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Fig1" sheetId="1" state="visible" r:id="rId2"/>
    <sheet name="Fig2" sheetId="2" state="visible" r:id="rId3"/>
    <sheet name="Fig3" sheetId="3" state="visible" r:id="rId4"/>
    <sheet name="Fig4" sheetId="4" state="visible" r:id="rId5"/>
    <sheet name="Fig5" sheetId="5" state="visible" r:id="rId6"/>
    <sheet name="Fig6" sheetId="6" state="visible" r:id="rId7"/>
    <sheet name="Fig7&amp;8" sheetId="7" state="visible" r:id="rId8"/>
    <sheet name="Sources" sheetId="8" state="visible" r:id="rId9"/>
  </sheets>
  <externalReferences>
    <externalReference r:id="rId10"/>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127">
  <si>
    <t xml:space="preserve">Woodfuel and Coal Prices in England (1300-2000) </t>
  </si>
  <si>
    <t xml:space="preserve">Good/Service</t>
  </si>
  <si>
    <t xml:space="preserve">Firewoods</t>
  </si>
  <si>
    <t xml:space="preserve">Coal</t>
  </si>
  <si>
    <t xml:space="preserve">Coal (pithead)</t>
  </si>
  <si>
    <t xml:space="preserve">Variable</t>
  </si>
  <si>
    <t xml:space="preserve">Prices</t>
  </si>
  <si>
    <t xml:space="preserve">Prices (Average)</t>
  </si>
  <si>
    <t xml:space="preserve">Weighting of Local Prices</t>
  </si>
  <si>
    <t xml:space="preserve">Location</t>
  </si>
  <si>
    <t xml:space="preserve">Southern England (average)</t>
  </si>
  <si>
    <t xml:space="preserve">England (average)</t>
  </si>
  <si>
    <t xml:space="preserve">Unspecified</t>
  </si>
  <si>
    <t xml:space="preserve">London</t>
  </si>
  <si>
    <t xml:space="preserve">North-East England </t>
  </si>
  <si>
    <t xml:space="preserve">North-East Pithead </t>
  </si>
  <si>
    <t xml:space="preserve">Rest of England </t>
  </si>
  <si>
    <t xml:space="preserve">London </t>
  </si>
  <si>
    <t xml:space="preserve">Units</t>
  </si>
  <si>
    <t xml:space="preserve">£(2000) per toe</t>
  </si>
  <si>
    <t xml:space="preserve"> </t>
  </si>
  <si>
    <t xml:space="preserve">Source</t>
  </si>
  <si>
    <t xml:space="preserve">Clark (2007)</t>
  </si>
  <si>
    <t xml:space="preserve">Before 1870: Clark (2007); 1870-1966: Mitchell (1988) p.748-9; 1967-2008: DECC (2010 and backcopies) consumer expenditure divided by consumption</t>
  </si>
  <si>
    <t xml:space="preserve">1870-1966: Mitchell (1988) p.748-9; 1967-2008: DECC (2010 and backcopies) consumer expenditure divided by consumption</t>
  </si>
  <si>
    <t xml:space="preserve">Clark (2007), Church (1987) p.59, Supple (1987) p.8, Ashworth (1987) p.682</t>
  </si>
  <si>
    <t xml:space="preserve">Flinn (1986), Hatcher (1993) p.499 and Mitchell (1988) p.244 </t>
  </si>
  <si>
    <t xml:space="preserve">Flinn (1986), Hatcher (1993) p.499 and Mitchell (1988) p.245</t>
  </si>
  <si>
    <t xml:space="preserve">Flinn (1986), Hatcher (1993) p.499 and Mitchell (1988) p.246</t>
  </si>
  <si>
    <t xml:space="preserve">Comment</t>
  </si>
  <si>
    <t xml:space="preserve">Missing value for 1926 due to coal miners´ strike</t>
  </si>
  <si>
    <t xml:space="preserve">Assumption: before 1500, North-East share increased by 0.5% per year</t>
  </si>
  <si>
    <t xml:space="preserve">Prices of Energy for Heating and Price of Household Heating in England (1300-2000)</t>
  </si>
  <si>
    <t xml:space="preserve">Heating</t>
  </si>
  <si>
    <t xml:space="preserve">Energy for Heating</t>
  </si>
  <si>
    <t xml:space="preserve">Price</t>
  </si>
  <si>
    <t xml:space="preserve">Cost of Heating</t>
  </si>
  <si>
    <t xml:space="preserve">United Kingdom</t>
  </si>
  <si>
    <t xml:space="preserve">Open Hearth</t>
  </si>
  <si>
    <t xml:space="preserve">Basic Fireplace (Wood)</t>
  </si>
  <si>
    <t xml:space="preserve">Basic Fireplace (Coal)</t>
  </si>
  <si>
    <t xml:space="preserve">Rumford Fireplace</t>
  </si>
  <si>
    <t xml:space="preserve">Gas Heaters</t>
  </si>
  <si>
    <t xml:space="preserve">Electric Heaters</t>
  </si>
  <si>
    <t xml:space="preserve">Gas Central Heaters</t>
  </si>
  <si>
    <t xml:space="preserve">£(2000) per toe of effective heating </t>
  </si>
  <si>
    <t xml:space="preserve">£(2000) per toe of effective heating</t>
  </si>
  <si>
    <t xml:space="preserve">Fouquet (2008)</t>
  </si>
  <si>
    <t xml:space="preserve">Smoothed (5 year average)</t>
  </si>
  <si>
    <t xml:space="preserve">1500-1910</t>
  </si>
  <si>
    <t xml:space="preserve">1500-1911</t>
  </si>
  <si>
    <t xml:space="preserve">1500-1912</t>
  </si>
  <si>
    <t xml:space="preserve">1500-1913</t>
  </si>
  <si>
    <t xml:space="preserve">1500-1914</t>
  </si>
  <si>
    <t xml:space="preserve">1500-1915</t>
  </si>
  <si>
    <t xml:space="preserve">Figure is the corrected version of Figure 8.4 of HPL</t>
  </si>
  <si>
    <t xml:space="preserve">Heating Prices</t>
  </si>
  <si>
    <t xml:space="preserve">Fuel Prices</t>
  </si>
  <si>
    <t xml:space="preserve">Tech</t>
  </si>
  <si>
    <t xml:space="preserve">1500-1550</t>
  </si>
  <si>
    <t xml:space="preserve">F</t>
  </si>
  <si>
    <t xml:space="preserve">1550-1600</t>
  </si>
  <si>
    <t xml:space="preserve">1600-1650</t>
  </si>
  <si>
    <t xml:space="preserve">1650-1700</t>
  </si>
  <si>
    <t xml:space="preserve">1700-1750</t>
  </si>
  <si>
    <t xml:space="preserve">1750-1800</t>
  </si>
  <si>
    <t xml:space="preserve">1800-1850</t>
  </si>
  <si>
    <t xml:space="preserve">1850-1900</t>
  </si>
  <si>
    <t xml:space="preserve">T</t>
  </si>
  <si>
    <t xml:space="preserve">1900-1950</t>
  </si>
  <si>
    <t xml:space="preserve">1950-2000</t>
  </si>
  <si>
    <t xml:space="preserve">F,T</t>
  </si>
  <si>
    <t xml:space="preserve">Prices of Energy (for Power) and Power in the United Kingdom (1300-2000)</t>
  </si>
  <si>
    <t xml:space="preserve">Power</t>
  </si>
  <si>
    <t xml:space="preserve">Power Fuels (excluding Food)</t>
  </si>
  <si>
    <t xml:space="preserve">pence(2000) per kWh</t>
  </si>
  <si>
    <t xml:space="preserve">Prices of Energy (for Freight Transport) and Freight Transport in the United Kingdom (1300-2000)</t>
  </si>
  <si>
    <t xml:space="preserve">Freight Transport</t>
  </si>
  <si>
    <t xml:space="preserve">Energy for Freight Transport</t>
  </si>
  <si>
    <t xml:space="preserve">Passenger Transport </t>
  </si>
  <si>
    <t xml:space="preserve">Energy for Passenger Transport</t>
  </si>
  <si>
    <t xml:space="preserve">p(2000) per tk</t>
  </si>
  <si>
    <t xml:space="preserve">p(2000) per pk</t>
  </si>
  <si>
    <t xml:space="preserve">Prices of Energy (for Lighting) and Lighting in the United Kingdom (1300-2000)</t>
  </si>
  <si>
    <t xml:space="preserve">Lighting</t>
  </si>
  <si>
    <t xml:space="preserve">Energy for Lighting</t>
  </si>
  <si>
    <t xml:space="preserve">£(2000) per million lumen-hours</t>
  </si>
  <si>
    <t xml:space="preserve">Prices of New Energy Sources in the United Kingdom (1820-2008)</t>
  </si>
  <si>
    <t xml:space="preserve">Petroleum </t>
  </si>
  <si>
    <t xml:space="preserve">Gas (Town &amp; Natural)</t>
  </si>
  <si>
    <t xml:space="preserve">Electricity</t>
  </si>
  <si>
    <t xml:space="preserve">Average Prices of Energy and Energy Services (Heating and Power, All Services) in the United Kingdom (1300-2000)</t>
  </si>
  <si>
    <t xml:space="preserve">Energy Services (All)</t>
  </si>
  <si>
    <t xml:space="preserve">Energy Services (Heat &amp; Power)</t>
  </si>
  <si>
    <t xml:space="preserve">Energy (for All Services)</t>
  </si>
  <si>
    <t xml:space="preserve">Energy (for Heat &amp; Power)</t>
  </si>
  <si>
    <t xml:space="preserve">Index 1900=100</t>
  </si>
  <si>
    <t xml:space="preserve">Note: Cost of Industrial Heating is assumed to follow the same trend as Domestic Heating</t>
  </si>
  <si>
    <t xml:space="preserve">Data Notes, Units and Sources for Fouquet, R. (2011) ‘Divergences in long run trends in the prices of energy and energy services.’ Review of Environmental Economics and Policy 5(2) 196-218.  </t>
  </si>
  <si>
    <t xml:space="preserve">Notes</t>
  </si>
  <si>
    <t xml:space="preserve">This data appendix will enable the reader to reproduce the figures in the article. </t>
  </si>
  <si>
    <t xml:space="preserve">For individual price series, the sources are included here. </t>
  </si>
  <si>
    <t xml:space="preserve">For average prices series, the data are the result of a great number of different sources, which are outlined in the article and discussed in detail in the Data Appendix (pp.389-437) of Fouquet (2008). In light of new evidence or more rigorous methods of estimation, the trends presented here may differ from the trends in Fouquet (2008).</t>
  </si>
  <si>
    <t xml:space="preserve">When the location "United Kingdom" is stated, it refers to the term broadly used during the twentieth century. During the nineteenth century, this would have been "Great Britain", and earlier, "England". </t>
  </si>
  <si>
    <t xml:space="preserve">All prices here are presented in real terms (£2000) using the data set used for Allen (2007). </t>
  </si>
  <si>
    <t xml:space="preserve">Given the nature of the data, year-on-year interpretations of the data should be done with care. </t>
  </si>
  <si>
    <t xml:space="preserve">Units of Measurement</t>
  </si>
  <si>
    <t xml:space="preserve">toe: tonnes of oil equivalent = 1.7 tonnes of coal = 41.868GJ = 11,630kWh</t>
  </si>
  <si>
    <t xml:space="preserve">1 tonne = 0.984 tons</t>
  </si>
  <si>
    <t xml:space="preserve">1 tonne of oil equivalent of effective heating is the heat produced from the energy equivalent of one tonne of oil, using equipment that has an efficiency of 100 percent. The lower the efficiency, the higher is the price of household heating (for a given fuel price).</t>
  </si>
  <si>
    <t xml:space="preserve">1 kWh is one kilowatt hour</t>
  </si>
  <si>
    <t xml:space="preserve">1 tk: tonne kilometre is the equivalent of carrying one tonne for one kilometre</t>
  </si>
  <si>
    <t xml:space="preserve">1 pk: passenger kilometre is the equivalent of carrying one passenger for one kilometre</t>
  </si>
  <si>
    <t xml:space="preserve">1 millon lumen-hours is roughly the light produced by a 100 watt incandescent bulb burning for 100 hours</t>
  </si>
  <si>
    <t xml:space="preserve">Selected Sources:</t>
  </si>
  <si>
    <t xml:space="preserve">Allen, R.C. 2007. Pessimism Preserved: Real Wages in the British Industrial Revolution. Economics Series Working Papers 314. University of Oxford. Department of Economics. http://www.nuffield.ox.ac.uk/General/Members/allen.aspx</t>
  </si>
  <si>
    <t xml:space="preserve">Ashworth, W. 1987. The History of the British Coal Industry. Vol 5. 1946-1987. The Nationalized Industry. Clarendon Press. Oxford. </t>
  </si>
  <si>
    <t xml:space="preserve">Beveridge, W. 1894. Prices and Wages in England: From the Twelfth to the Nineteenth Century. London: Longmans, Green and Co.</t>
  </si>
  <si>
    <t xml:space="preserve">Church, R. 1987. The History of the British Coal Industry. Vol 3. 1830–1913. Clarendon Press. Oxford.</t>
  </si>
  <si>
    <t xml:space="preserve">Clark, G. 2007. The long march of history: Farm wages, population, and economic growth, England 1209-1869. Economic History Review 60(1): 97-135. http://www.econ.ucdavis.edu/faculty/gclark/papers/Agprice.pdf</t>
  </si>
  <si>
    <t xml:space="preserve">DECC/DTI/Ministry of Fuel and Power. 2010 and back copies. Digest of United Kingdom Energy Statistics. HMSO. London. See Also DUKES 60th Year Anniversary. http://www.decc.gov.uk/en/content/cms/statistics/publications/dukes/dukes.aspx. And Historical Trends in Coal, Electricity, Gas and Petroleum. http://www.decc.gov.uk/en/content/cms/statistics/publications/trends/trends.aspx</t>
  </si>
  <si>
    <t xml:space="preserve">Flinn M.W. 1984. The History of the British Coal Industry. Vol 2. 1700-1830. Oxford: Clarendon Press.</t>
  </si>
  <si>
    <t xml:space="preserve">Fouquet, R. 2008. Heat, Power and Light: Revolutions in Energy Services. Edward Elgar Publications. Cheltenham, UK, and Northampton, MA, USA. In light of additional evidence or more rigorous methods of estimation, the trends presented here may differ from the trends in Fouquet (2008).</t>
  </si>
  <si>
    <t xml:space="preserve">Hatcher, J. 1993. The History of the British Coal Industry. Volume I. Oxford: Clarendon Press. </t>
  </si>
  <si>
    <t xml:space="preserve">Mitchell, B.R. 1988. British Historical Statistics. Cambridge: Cambridge University Press. </t>
  </si>
  <si>
    <t xml:space="preserve">Rogers J.E.T. 1865, 1882, 1886. A History of Agriculture and Prices in England. Vol I-VI. Oxford: Clarendon Press.</t>
  </si>
  <si>
    <t xml:space="preserve">Supple, B. 1987. The History of the British Coal Industry. Vol. 4. 1914–1945. The Political Economy of Decline. Clarendon Press. Oxford.  </t>
  </si>
</sst>
</file>

<file path=xl/styles.xml><?xml version="1.0" encoding="utf-8"?>
<styleSheet xmlns="http://schemas.openxmlformats.org/spreadsheetml/2006/main">
  <numFmts count="9">
    <numFmt numFmtId="164" formatCode="General"/>
    <numFmt numFmtId="165" formatCode="0"/>
    <numFmt numFmtId="166" formatCode="0.00"/>
    <numFmt numFmtId="167" formatCode="0.0%"/>
    <numFmt numFmtId="168" formatCode="0.0"/>
    <numFmt numFmtId="169" formatCode="#,##0.0"/>
    <numFmt numFmtId="170" formatCode="#,##0"/>
    <numFmt numFmtId="171" formatCode="_-* #,##0.00_-;\-* #,##0.00_-;_-* \-??_-;_-@_-"/>
    <numFmt numFmtId="172" formatCode="_-* #,##0_-;\-* #,##0_-;_-* \-??_-;_-@_-"/>
  </numFmts>
  <fonts count="35">
    <font>
      <sz val="10"/>
      <name val="Arial"/>
      <family val="0"/>
    </font>
    <font>
      <sz val="10"/>
      <name val="Arial"/>
      <family val="0"/>
    </font>
    <font>
      <sz val="10"/>
      <name val="Arial"/>
      <family val="0"/>
    </font>
    <font>
      <sz val="10"/>
      <name val="Arial"/>
      <family val="0"/>
    </font>
    <font>
      <sz val="10"/>
      <name val="Times New Roman"/>
      <family val="1"/>
    </font>
    <font>
      <b val="true"/>
      <sz val="11"/>
      <name val="Times New Roman"/>
      <family val="1"/>
    </font>
    <font>
      <sz val="10"/>
      <color rgb="FFFF0000"/>
      <name val="Times New Roman"/>
      <family val="1"/>
    </font>
    <font>
      <b val="true"/>
      <sz val="10"/>
      <name val="Times New Roman"/>
      <family val="1"/>
    </font>
    <font>
      <i val="true"/>
      <sz val="10"/>
      <name val="Times New Roman"/>
      <family val="1"/>
    </font>
    <font>
      <sz val="11"/>
      <color rgb="FF003366"/>
      <name val="Times New Roman"/>
      <family val="1"/>
    </font>
    <font>
      <sz val="10"/>
      <color rgb="FF808080"/>
      <name val="Times New Roman"/>
      <family val="1"/>
    </font>
    <font>
      <sz val="10"/>
      <color rgb="FF000000"/>
      <name val="Times New Roman"/>
      <family val="1"/>
    </font>
    <font>
      <sz val="10"/>
      <color rgb="FF00CCFF"/>
      <name val="Times New Roman"/>
      <family val="1"/>
    </font>
    <font>
      <sz val="10"/>
      <color rgb="FF00FFFF"/>
      <name val="Times New Roman"/>
      <family val="1"/>
    </font>
    <font>
      <sz val="11.75"/>
      <color rgb="FF000000"/>
      <name val="Times New Roman"/>
      <family val="2"/>
    </font>
    <font>
      <b val="true"/>
      <sz val="14"/>
      <color rgb="FF000000"/>
      <name val="Times New Roman"/>
      <family val="2"/>
    </font>
    <font>
      <sz val="12"/>
      <color rgb="FF000000"/>
      <name val="Times New Roman"/>
      <family val="2"/>
    </font>
    <font>
      <b val="true"/>
      <sz val="12"/>
      <color rgb="FF000000"/>
      <name val="Times New Roman"/>
      <family val="2"/>
    </font>
    <font>
      <sz val="9.5"/>
      <color rgb="FF000000"/>
      <name val="Times New Roman"/>
      <family val="2"/>
    </font>
    <font>
      <b val="true"/>
      <sz val="12"/>
      <color rgb="FF008000"/>
      <name val="Times New Roman"/>
      <family val="2"/>
    </font>
    <font>
      <b val="true"/>
      <sz val="11.75"/>
      <color rgb="FF000000"/>
      <name val="Times New Roman"/>
      <family val="2"/>
    </font>
    <font>
      <sz val="9"/>
      <color rgb="FF000000"/>
      <name val="Arial"/>
      <family val="2"/>
    </font>
    <font>
      <sz val="11.8"/>
      <color rgb="FF000000"/>
      <name val="Times New Roman"/>
      <family val="2"/>
    </font>
    <font>
      <b val="true"/>
      <sz val="11.8"/>
      <color rgb="FFFF0000"/>
      <name val="Times New Roman"/>
      <family val="2"/>
    </font>
    <font>
      <sz val="8.5"/>
      <color rgb="FF000000"/>
      <name val="Arial"/>
      <family val="2"/>
    </font>
    <font>
      <sz val="11.5"/>
      <color rgb="FF000000"/>
      <name val="Times New Roman"/>
      <family val="2"/>
    </font>
    <font>
      <b val="true"/>
      <sz val="12"/>
      <color rgb="FF33CCCC"/>
      <name val="Times New Roman"/>
      <family val="2"/>
    </font>
    <font>
      <b val="true"/>
      <sz val="10"/>
      <color rgb="FF000000"/>
      <name val="Times New Roman"/>
      <family val="1"/>
    </font>
    <font>
      <b val="true"/>
      <sz val="12"/>
      <color rgb="FFFFCC00"/>
      <name val="Times New Roman"/>
      <family val="2"/>
    </font>
    <font>
      <b val="true"/>
      <sz val="10"/>
      <color rgb="FFFF0000"/>
      <name val="Times New Roman"/>
      <family val="1"/>
    </font>
    <font>
      <i val="true"/>
      <sz val="10"/>
      <name val="Arial"/>
      <family val="2"/>
    </font>
    <font>
      <b val="true"/>
      <sz val="10"/>
      <name val="Arial"/>
      <family val="2"/>
    </font>
    <font>
      <sz val="10"/>
      <name val="Arial"/>
      <family val="2"/>
    </font>
    <font>
      <sz val="11"/>
      <color rgb="FF000000"/>
      <name val="Times New Roman"/>
      <family val="2"/>
    </font>
    <font>
      <u val="single"/>
      <sz val="10"/>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72" fontId="4" fillId="0" borderId="0" xfId="15" applyFont="true" applyBorder="true" applyAlignment="true" applyProtection="true">
      <alignment horizontal="general" vertical="bottom" textRotation="0" wrapText="false" indent="0" shrinkToFit="false"/>
      <protection locked="true" hidden="false"/>
    </xf>
    <xf numFmtId="172" fontId="6"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499704316972"/>
          <c:y val="0.0320764374680089"/>
          <c:w val="0.861502069781195"/>
          <c:h val="0.946340214980379"/>
        </c:manualLayout>
      </c:layout>
      <c:lineChart>
        <c:grouping val="standard"/>
        <c:varyColors val="0"/>
        <c:ser>
          <c:idx val="0"/>
          <c:order val="0"/>
          <c:spPr>
            <a:solidFill>
              <a:srgbClr val="003366"/>
            </a:solidFill>
            <a:ln w="126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1!$D$60:$D$760</c:f>
              <c:numCache>
                <c:formatCode>General</c:formatCode>
                <c:ptCount val="701"/>
                <c:pt idx="0">
                  <c:v>49.7186428504261</c:v>
                </c:pt>
                <c:pt idx="1">
                  <c:v>49.3298644917348</c:v>
                </c:pt>
                <c:pt idx="2">
                  <c:v>48.8235810252607</c:v>
                </c:pt>
                <c:pt idx="3">
                  <c:v>52.0872306074308</c:v>
                </c:pt>
                <c:pt idx="4">
                  <c:v>46.0102516041921</c:v>
                </c:pt>
                <c:pt idx="5">
                  <c:v>45.8324357618675</c:v>
                </c:pt>
                <c:pt idx="6">
                  <c:v>48.7986100303688</c:v>
                </c:pt>
                <c:pt idx="7">
                  <c:v>45.3143904400227</c:v>
                </c:pt>
                <c:pt idx="8">
                  <c:v>40.5359632318484</c:v>
                </c:pt>
                <c:pt idx="9">
                  <c:v>37.219749962553</c:v>
                </c:pt>
                <c:pt idx="10">
                  <c:v>41.5987044547614</c:v>
                </c:pt>
                <c:pt idx="11">
                  <c:v>56.9392806726128</c:v>
                </c:pt>
                <c:pt idx="12">
                  <c:v>54.1444063995876</c:v>
                </c:pt>
                <c:pt idx="13">
                  <c:v>52.3962750330848</c:v>
                </c:pt>
                <c:pt idx="14">
                  <c:v>45.5502362649882</c:v>
                </c:pt>
                <c:pt idx="15">
                  <c:v>33.0622357391383</c:v>
                </c:pt>
                <c:pt idx="16">
                  <c:v>34.132695601462</c:v>
                </c:pt>
                <c:pt idx="17">
                  <c:v>46.2159058669908</c:v>
                </c:pt>
                <c:pt idx="18">
                  <c:v>55.0758385043659</c:v>
                </c:pt>
                <c:pt idx="19">
                  <c:v>56.4680157539121</c:v>
                </c:pt>
                <c:pt idx="20">
                  <c:v>50.4868890006274</c:v>
                </c:pt>
                <c:pt idx="21">
                  <c:v>39.915915093115</c:v>
                </c:pt>
                <c:pt idx="22">
                  <c:v>43.0283871925911</c:v>
                </c:pt>
                <c:pt idx="23">
                  <c:v>49.4066439287529</c:v>
                </c:pt>
                <c:pt idx="24">
                  <c:v>51.690083722547</c:v>
                </c:pt>
                <c:pt idx="25">
                  <c:v>58.4492772536104</c:v>
                </c:pt>
                <c:pt idx="26">
                  <c:v>55.4537618442463</c:v>
                </c:pt>
                <c:pt idx="27">
                  <c:v>51.663165210266</c:v>
                </c:pt>
                <c:pt idx="28">
                  <c:v>51.5778353583666</c:v>
                </c:pt>
                <c:pt idx="29">
                  <c:v>51.1248486452403</c:v>
                </c:pt>
                <c:pt idx="30">
                  <c:v>66.5296225184507</c:v>
                </c:pt>
                <c:pt idx="31">
                  <c:v>51.511481729263</c:v>
                </c:pt>
                <c:pt idx="32">
                  <c:v>69.3070089981619</c:v>
                </c:pt>
                <c:pt idx="33">
                  <c:v>73.0623222272828</c:v>
                </c:pt>
                <c:pt idx="34">
                  <c:v>66.5220666610815</c:v>
                </c:pt>
                <c:pt idx="35">
                  <c:v>68.015096227502</c:v>
                </c:pt>
                <c:pt idx="36">
                  <c:v>62.9443492099286</c:v>
                </c:pt>
                <c:pt idx="37">
                  <c:v>64.5028772563125</c:v>
                </c:pt>
                <c:pt idx="38">
                  <c:v>103.311754773943</c:v>
                </c:pt>
                <c:pt idx="39">
                  <c:v>67.7027673508053</c:v>
                </c:pt>
                <c:pt idx="40">
                  <c:v>91.0919368785154</c:v>
                </c:pt>
                <c:pt idx="41">
                  <c:v>69.3263613700416</c:v>
                </c:pt>
                <c:pt idx="42">
                  <c:v>62.5032067320179</c:v>
                </c:pt>
                <c:pt idx="43">
                  <c:v>55.1390524551149</c:v>
                </c:pt>
                <c:pt idx="44">
                  <c:v>60.0158061476921</c:v>
                </c:pt>
                <c:pt idx="45">
                  <c:v>44.7978998672258</c:v>
                </c:pt>
                <c:pt idx="46">
                  <c:v>51.2043160129782</c:v>
                </c:pt>
                <c:pt idx="47">
                  <c:v>43.0865405255213</c:v>
                </c:pt>
                <c:pt idx="48">
                  <c:v>42.7733368576423</c:v>
                </c:pt>
                <c:pt idx="49">
                  <c:v>46.659898048565</c:v>
                </c:pt>
                <c:pt idx="50">
                  <c:v>72.1321066922194</c:v>
                </c:pt>
                <c:pt idx="51">
                  <c:v>28.9330901739791</c:v>
                </c:pt>
                <c:pt idx="52">
                  <c:v>43.1882192749066</c:v>
                </c:pt>
                <c:pt idx="53">
                  <c:v>81.845840291524</c:v>
                </c:pt>
                <c:pt idx="54">
                  <c:v>106.913065407285</c:v>
                </c:pt>
                <c:pt idx="55">
                  <c:v>98.5632558149515</c:v>
                </c:pt>
                <c:pt idx="56">
                  <c:v>80.122944178309</c:v>
                </c:pt>
                <c:pt idx="57">
                  <c:v>70.843380800342</c:v>
                </c:pt>
                <c:pt idx="58">
                  <c:v>66.4615329567785</c:v>
                </c:pt>
                <c:pt idx="59">
                  <c:v>55.401597897695</c:v>
                </c:pt>
                <c:pt idx="60">
                  <c:v>55.6710397060208</c:v>
                </c:pt>
                <c:pt idx="61">
                  <c:v>55.3489522066347</c:v>
                </c:pt>
                <c:pt idx="62">
                  <c:v>57.8656587648891</c:v>
                </c:pt>
                <c:pt idx="63">
                  <c:v>66.2120590764797</c:v>
                </c:pt>
                <c:pt idx="64">
                  <c:v>32.1102897082444</c:v>
                </c:pt>
                <c:pt idx="65">
                  <c:v>36.450240289831</c:v>
                </c:pt>
                <c:pt idx="66">
                  <c:v>50.5616780779294</c:v>
                </c:pt>
                <c:pt idx="67">
                  <c:v>63.0872555458702</c:v>
                </c:pt>
                <c:pt idx="68">
                  <c:v>27.5160045410304</c:v>
                </c:pt>
                <c:pt idx="69">
                  <c:v>43.1531471848433</c:v>
                </c:pt>
                <c:pt idx="70">
                  <c:v>50.0119287528291</c:v>
                </c:pt>
                <c:pt idx="71">
                  <c:v>67.744130060806</c:v>
                </c:pt>
                <c:pt idx="72">
                  <c:v>81.2832338158017</c:v>
                </c:pt>
                <c:pt idx="73">
                  <c:v>107.4160945021</c:v>
                </c:pt>
                <c:pt idx="74">
                  <c:v>34.8970035061629</c:v>
                </c:pt>
                <c:pt idx="75">
                  <c:v>41.2829836828797</c:v>
                </c:pt>
                <c:pt idx="76">
                  <c:v>39.7969233013563</c:v>
                </c:pt>
                <c:pt idx="77">
                  <c:v>60.3148378631283</c:v>
                </c:pt>
                <c:pt idx="78">
                  <c:v>29.5289803795991</c:v>
                </c:pt>
                <c:pt idx="79">
                  <c:v>48.5878836954305</c:v>
                </c:pt>
                <c:pt idx="80">
                  <c:v>39.9470428448758</c:v>
                </c:pt>
                <c:pt idx="81">
                  <c:v>32.8934140186305</c:v>
                </c:pt>
                <c:pt idx="82">
                  <c:v>40.9410445477246</c:v>
                </c:pt>
                <c:pt idx="83">
                  <c:v>41.787337487646</c:v>
                </c:pt>
                <c:pt idx="84">
                  <c:v>40.6592815735402</c:v>
                </c:pt>
                <c:pt idx="85">
                  <c:v>41.5042045886807</c:v>
                </c:pt>
                <c:pt idx="86">
                  <c:v>45.1604128149692</c:v>
                </c:pt>
                <c:pt idx="87">
                  <c:v>47.5089122957228</c:v>
                </c:pt>
                <c:pt idx="88">
                  <c:v>49.26554708043</c:v>
                </c:pt>
                <c:pt idx="89">
                  <c:v>45.410126433566</c:v>
                </c:pt>
                <c:pt idx="90">
                  <c:v>45.230650151136</c:v>
                </c:pt>
                <c:pt idx="91">
                  <c:v>51.3274230595496</c:v>
                </c:pt>
                <c:pt idx="92">
                  <c:v>75.72200813607</c:v>
                </c:pt>
                <c:pt idx="93">
                  <c:v>67.6766374081316</c:v>
                </c:pt>
                <c:pt idx="94">
                  <c:v>64.8350339868616</c:v>
                </c:pt>
                <c:pt idx="95">
                  <c:v>56.2536961954049</c:v>
                </c:pt>
                <c:pt idx="96">
                  <c:v>50.4993738499526</c:v>
                </c:pt>
                <c:pt idx="97">
                  <c:v>61.0927313816421</c:v>
                </c:pt>
                <c:pt idx="98">
                  <c:v>71.056680915449</c:v>
                </c:pt>
                <c:pt idx="99">
                  <c:v>83.8644859897696</c:v>
                </c:pt>
                <c:pt idx="100">
                  <c:v>82.6011339138792</c:v>
                </c:pt>
                <c:pt idx="101">
                  <c:v>93.0013056801395</c:v>
                </c:pt>
                <c:pt idx="102">
                  <c:v>105.360413490054</c:v>
                </c:pt>
                <c:pt idx="103">
                  <c:v>128.191877550002</c:v>
                </c:pt>
                <c:pt idx="104">
                  <c:v>127.566486702257</c:v>
                </c:pt>
                <c:pt idx="105">
                  <c:v>135.232645581558</c:v>
                </c:pt>
                <c:pt idx="106">
                  <c:v>171.997854133677</c:v>
                </c:pt>
                <c:pt idx="107">
                  <c:v>169.702482357586</c:v>
                </c:pt>
                <c:pt idx="108">
                  <c:v>152.864524011554</c:v>
                </c:pt>
                <c:pt idx="109">
                  <c:v>151.974856505485</c:v>
                </c:pt>
                <c:pt idx="110">
                  <c:v>119.110025796683</c:v>
                </c:pt>
                <c:pt idx="111">
                  <c:v>91.1569775011325</c:v>
                </c:pt>
                <c:pt idx="112">
                  <c:v>57.331790335005</c:v>
                </c:pt>
                <c:pt idx="113">
                  <c:v>85.3427301750995</c:v>
                </c:pt>
                <c:pt idx="114">
                  <c:v>114.839276567858</c:v>
                </c:pt>
                <c:pt idx="115">
                  <c:v>138.973244709638</c:v>
                </c:pt>
                <c:pt idx="116">
                  <c:v>110.2572134203</c:v>
                </c:pt>
                <c:pt idx="117">
                  <c:v>69.3495500685057</c:v>
                </c:pt>
                <c:pt idx="118">
                  <c:v>81.2861458266151</c:v>
                </c:pt>
                <c:pt idx="119">
                  <c:v>100.179635665324</c:v>
                </c:pt>
                <c:pt idx="120">
                  <c:v>82.1529013010229</c:v>
                </c:pt>
                <c:pt idx="121">
                  <c:v>77.6338578059093</c:v>
                </c:pt>
                <c:pt idx="122">
                  <c:v>73.2206826181523</c:v>
                </c:pt>
                <c:pt idx="123">
                  <c:v>70.9432662770335</c:v>
                </c:pt>
                <c:pt idx="124">
                  <c:v>75.1670486522125</c:v>
                </c:pt>
                <c:pt idx="125">
                  <c:v>95.2233146473683</c:v>
                </c:pt>
                <c:pt idx="126">
                  <c:v>116.626436728377</c:v>
                </c:pt>
                <c:pt idx="127">
                  <c:v>116.793941506792</c:v>
                </c:pt>
                <c:pt idx="128">
                  <c:v>91.6605455056632</c:v>
                </c:pt>
                <c:pt idx="129">
                  <c:v>93.7320767401049</c:v>
                </c:pt>
                <c:pt idx="130">
                  <c:v>105.516288335404</c:v>
                </c:pt>
                <c:pt idx="131">
                  <c:v>112.72370983896</c:v>
                </c:pt>
                <c:pt idx="132">
                  <c:v>65.4872037764351</c:v>
                </c:pt>
                <c:pt idx="133">
                  <c:v>98.6129676747964</c:v>
                </c:pt>
                <c:pt idx="134">
                  <c:v>85.8163932850495</c:v>
                </c:pt>
                <c:pt idx="135">
                  <c:v>86.7724838174719</c:v>
                </c:pt>
                <c:pt idx="136">
                  <c:v>85.2209380864522</c:v>
                </c:pt>
                <c:pt idx="137">
                  <c:v>72.9465922044852</c:v>
                </c:pt>
                <c:pt idx="138">
                  <c:v>68.7142433531502</c:v>
                </c:pt>
                <c:pt idx="139">
                  <c:v>78.8494081729696</c:v>
                </c:pt>
                <c:pt idx="140">
                  <c:v>90.8202139754537</c:v>
                </c:pt>
                <c:pt idx="141">
                  <c:v>89.3896347761188</c:v>
                </c:pt>
                <c:pt idx="142">
                  <c:v>85.4164025506784</c:v>
                </c:pt>
                <c:pt idx="143">
                  <c:v>89.5995774993145</c:v>
                </c:pt>
                <c:pt idx="144">
                  <c:v>94.3379673715489</c:v>
                </c:pt>
                <c:pt idx="145">
                  <c:v>80.8497682634052</c:v>
                </c:pt>
                <c:pt idx="146">
                  <c:v>87.1329064049381</c:v>
                </c:pt>
                <c:pt idx="147">
                  <c:v>113.653244188073</c:v>
                </c:pt>
                <c:pt idx="148">
                  <c:v>99.6728630084706</c:v>
                </c:pt>
                <c:pt idx="149">
                  <c:v>116.700135474899</c:v>
                </c:pt>
                <c:pt idx="150">
                  <c:v>109.035412931221</c:v>
                </c:pt>
                <c:pt idx="151">
                  <c:v>74.5578112107485</c:v>
                </c:pt>
                <c:pt idx="152">
                  <c:v>68.0577525682713</c:v>
                </c:pt>
                <c:pt idx="153">
                  <c:v>98.9542274838298</c:v>
                </c:pt>
                <c:pt idx="154">
                  <c:v>95.1872904922384</c:v>
                </c:pt>
                <c:pt idx="155">
                  <c:v>72.7197454724939</c:v>
                </c:pt>
                <c:pt idx="156">
                  <c:v>91.9277930160037</c:v>
                </c:pt>
                <c:pt idx="157">
                  <c:v>87.8243371383636</c:v>
                </c:pt>
                <c:pt idx="158">
                  <c:v>83.0152161261753</c:v>
                </c:pt>
                <c:pt idx="159">
                  <c:v>82.1057992829234</c:v>
                </c:pt>
                <c:pt idx="160">
                  <c:v>76.9451982892409</c:v>
                </c:pt>
                <c:pt idx="161">
                  <c:v>81.9023036893772</c:v>
                </c:pt>
                <c:pt idx="162">
                  <c:v>98.5225621351346</c:v>
                </c:pt>
                <c:pt idx="163">
                  <c:v>98.5311230545429</c:v>
                </c:pt>
                <c:pt idx="164">
                  <c:v>93.6483870510136</c:v>
                </c:pt>
                <c:pt idx="165">
                  <c:v>92.0073297307657</c:v>
                </c:pt>
                <c:pt idx="166">
                  <c:v>91.3277646953686</c:v>
                </c:pt>
                <c:pt idx="167">
                  <c:v>92.8099016916675</c:v>
                </c:pt>
                <c:pt idx="168">
                  <c:v>94.8817332642472</c:v>
                </c:pt>
                <c:pt idx="169">
                  <c:v>87.5873804259751</c:v>
                </c:pt>
                <c:pt idx="170">
                  <c:v>125.574589958187</c:v>
                </c:pt>
                <c:pt idx="171">
                  <c:v>76.8282924180289</c:v>
                </c:pt>
                <c:pt idx="172">
                  <c:v>85.2750910120901</c:v>
                </c:pt>
                <c:pt idx="173">
                  <c:v>101.922118575786</c:v>
                </c:pt>
                <c:pt idx="174">
                  <c:v>125.424986007265</c:v>
                </c:pt>
                <c:pt idx="175">
                  <c:v>73.4178306189799</c:v>
                </c:pt>
                <c:pt idx="176">
                  <c:v>78.5054365954029</c:v>
                </c:pt>
                <c:pt idx="177">
                  <c:v>80.4649418365097</c:v>
                </c:pt>
                <c:pt idx="178">
                  <c:v>84.6225965954339</c:v>
                </c:pt>
                <c:pt idx="179">
                  <c:v>92.3082397222953</c:v>
                </c:pt>
                <c:pt idx="180">
                  <c:v>90.0622846551276</c:v>
                </c:pt>
                <c:pt idx="181">
                  <c:v>83.8913422220062</c:v>
                </c:pt>
                <c:pt idx="182">
                  <c:v>78.3708918722816</c:v>
                </c:pt>
                <c:pt idx="183">
                  <c:v>82.7322642336768</c:v>
                </c:pt>
                <c:pt idx="184">
                  <c:v>74.4717808086622</c:v>
                </c:pt>
                <c:pt idx="185">
                  <c:v>77.7166220906877</c:v>
                </c:pt>
                <c:pt idx="186">
                  <c:v>74.0188764303382</c:v>
                </c:pt>
                <c:pt idx="187">
                  <c:v>59.332657494295</c:v>
                </c:pt>
                <c:pt idx="188">
                  <c:v>73.7701371663739</c:v>
                </c:pt>
                <c:pt idx="189">
                  <c:v>66.7834748134147</c:v>
                </c:pt>
                <c:pt idx="190">
                  <c:v>90.4433298920788</c:v>
                </c:pt>
                <c:pt idx="191">
                  <c:v>78.0294187937208</c:v>
                </c:pt>
                <c:pt idx="192">
                  <c:v>64.474074325013</c:v>
                </c:pt>
                <c:pt idx="193">
                  <c:v>81.1286365488463</c:v>
                </c:pt>
                <c:pt idx="194">
                  <c:v>81.991236929299</c:v>
                </c:pt>
                <c:pt idx="195">
                  <c:v>85.4047692588565</c:v>
                </c:pt>
                <c:pt idx="196">
                  <c:v>81.0696598608251</c:v>
                </c:pt>
                <c:pt idx="197">
                  <c:v>77.3345421259801</c:v>
                </c:pt>
                <c:pt idx="198">
                  <c:v>72.1916902823291</c:v>
                </c:pt>
                <c:pt idx="199">
                  <c:v>91.1179790217208</c:v>
                </c:pt>
                <c:pt idx="200">
                  <c:v>77.3139196610233</c:v>
                </c:pt>
                <c:pt idx="201">
                  <c:v>70.0146908471159</c:v>
                </c:pt>
                <c:pt idx="202">
                  <c:v>70.1078234401186</c:v>
                </c:pt>
                <c:pt idx="203">
                  <c:v>99.7939294762742</c:v>
                </c:pt>
                <c:pt idx="204">
                  <c:v>102.686420701156</c:v>
                </c:pt>
                <c:pt idx="205">
                  <c:v>92.3751297880235</c:v>
                </c:pt>
                <c:pt idx="206">
                  <c:v>80.2251212104463</c:v>
                </c:pt>
                <c:pt idx="207">
                  <c:v>79.8998940275559</c:v>
                </c:pt>
                <c:pt idx="208">
                  <c:v>78.1472805004512</c:v>
                </c:pt>
                <c:pt idx="209">
                  <c:v>88.2050660634496</c:v>
                </c:pt>
                <c:pt idx="210">
                  <c:v>83.758212714994</c:v>
                </c:pt>
                <c:pt idx="211">
                  <c:v>72.0947944039567</c:v>
                </c:pt>
                <c:pt idx="212">
                  <c:v>58.747330455463</c:v>
                </c:pt>
                <c:pt idx="213">
                  <c:v>73.2713829804304</c:v>
                </c:pt>
                <c:pt idx="214">
                  <c:v>91.9748066752978</c:v>
                </c:pt>
                <c:pt idx="215">
                  <c:v>83.3883361395364</c:v>
                </c:pt>
                <c:pt idx="216">
                  <c:v>75.7506068748872</c:v>
                </c:pt>
                <c:pt idx="217">
                  <c:v>67.7147085710997</c:v>
                </c:pt>
                <c:pt idx="218">
                  <c:v>57.8315588601064</c:v>
                </c:pt>
                <c:pt idx="219">
                  <c:v>62.8253207669385</c:v>
                </c:pt>
                <c:pt idx="220">
                  <c:v>105.724164541815</c:v>
                </c:pt>
                <c:pt idx="221">
                  <c:v>93.0415111624583</c:v>
                </c:pt>
                <c:pt idx="222">
                  <c:v>101.265609805221</c:v>
                </c:pt>
                <c:pt idx="223">
                  <c:v>128.148366426744</c:v>
                </c:pt>
                <c:pt idx="224">
                  <c:v>114.773353094229</c:v>
                </c:pt>
                <c:pt idx="225">
                  <c:v>82.8439391442308</c:v>
                </c:pt>
                <c:pt idx="226">
                  <c:v>86.5237098504175</c:v>
                </c:pt>
                <c:pt idx="227">
                  <c:v>83.5304377282272</c:v>
                </c:pt>
                <c:pt idx="228">
                  <c:v>135.468012154991</c:v>
                </c:pt>
                <c:pt idx="229">
                  <c:v>72.9048762968067</c:v>
                </c:pt>
                <c:pt idx="230">
                  <c:v>79.3411826678173</c:v>
                </c:pt>
                <c:pt idx="231">
                  <c:v>78.7781164421183</c:v>
                </c:pt>
                <c:pt idx="232">
                  <c:v>93.7381398879653</c:v>
                </c:pt>
                <c:pt idx="233">
                  <c:v>95.6649304981357</c:v>
                </c:pt>
                <c:pt idx="234">
                  <c:v>101.652814064132</c:v>
                </c:pt>
                <c:pt idx="235">
                  <c:v>74.3832874734894</c:v>
                </c:pt>
                <c:pt idx="236">
                  <c:v>61.0345892678426</c:v>
                </c:pt>
                <c:pt idx="237">
                  <c:v>106.739742953146</c:v>
                </c:pt>
                <c:pt idx="238">
                  <c:v>62.3328554262348</c:v>
                </c:pt>
                <c:pt idx="239">
                  <c:v>44.4921044207118</c:v>
                </c:pt>
                <c:pt idx="240">
                  <c:v>55.7545295314573</c:v>
                </c:pt>
                <c:pt idx="241">
                  <c:v>60.6424594855563</c:v>
                </c:pt>
                <c:pt idx="242">
                  <c:v>65.6381719062824</c:v>
                </c:pt>
                <c:pt idx="243">
                  <c:v>90.7902231524006</c:v>
                </c:pt>
                <c:pt idx="244">
                  <c:v>103.402221718664</c:v>
                </c:pt>
                <c:pt idx="245">
                  <c:v>73.4287114673299</c:v>
                </c:pt>
                <c:pt idx="246">
                  <c:v>65.9069379782983</c:v>
                </c:pt>
                <c:pt idx="247">
                  <c:v>74.6354941349245</c:v>
                </c:pt>
                <c:pt idx="248">
                  <c:v>76.2978620090415</c:v>
                </c:pt>
                <c:pt idx="249">
                  <c:v>73.2168273592426</c:v>
                </c:pt>
                <c:pt idx="250">
                  <c:v>93.5103051943234</c:v>
                </c:pt>
                <c:pt idx="251">
                  <c:v>113.2453813653</c:v>
                </c:pt>
                <c:pt idx="252">
                  <c:v>78.2007703979878</c:v>
                </c:pt>
                <c:pt idx="253">
                  <c:v>74.1889222845679</c:v>
                </c:pt>
                <c:pt idx="254">
                  <c:v>60.7439292930796</c:v>
                </c:pt>
                <c:pt idx="255">
                  <c:v>49.5642704263361</c:v>
                </c:pt>
                <c:pt idx="256">
                  <c:v>52.3861879554305</c:v>
                </c:pt>
                <c:pt idx="257">
                  <c:v>118.903850512384</c:v>
                </c:pt>
                <c:pt idx="258">
                  <c:v>101.955428464288</c:v>
                </c:pt>
                <c:pt idx="259">
                  <c:v>72.7210115501101</c:v>
                </c:pt>
                <c:pt idx="260">
                  <c:v>90.7217144984095</c:v>
                </c:pt>
                <c:pt idx="261">
                  <c:v>93.9457871839721</c:v>
                </c:pt>
                <c:pt idx="262">
                  <c:v>71.4238768299501</c:v>
                </c:pt>
                <c:pt idx="263">
                  <c:v>105.05498743416</c:v>
                </c:pt>
                <c:pt idx="264">
                  <c:v>91.2944499242383</c:v>
                </c:pt>
                <c:pt idx="265">
                  <c:v>74.4983101737355</c:v>
                </c:pt>
                <c:pt idx="266">
                  <c:v>87.0815457763604</c:v>
                </c:pt>
                <c:pt idx="267">
                  <c:v>95.5006729691049</c:v>
                </c:pt>
                <c:pt idx="268">
                  <c:v>79.9210386179979</c:v>
                </c:pt>
                <c:pt idx="269">
                  <c:v>99.4473527970603</c:v>
                </c:pt>
                <c:pt idx="270">
                  <c:v>118.796978981469</c:v>
                </c:pt>
                <c:pt idx="271">
                  <c:v>101.681012327626</c:v>
                </c:pt>
                <c:pt idx="272">
                  <c:v>88.383757887287</c:v>
                </c:pt>
                <c:pt idx="273">
                  <c:v>75.4283040585599</c:v>
                </c:pt>
                <c:pt idx="274">
                  <c:v>99.3571598914368</c:v>
                </c:pt>
                <c:pt idx="275">
                  <c:v>68.624941909643</c:v>
                </c:pt>
                <c:pt idx="276">
                  <c:v>82.7751870688993</c:v>
                </c:pt>
                <c:pt idx="277">
                  <c:v>73.5496818841926</c:v>
                </c:pt>
                <c:pt idx="278">
                  <c:v>86.1519458741236</c:v>
                </c:pt>
                <c:pt idx="279">
                  <c:v>91.3495526973072</c:v>
                </c:pt>
                <c:pt idx="280">
                  <c:v>109.357723435047</c:v>
                </c:pt>
                <c:pt idx="281">
                  <c:v>114.925331323969</c:v>
                </c:pt>
                <c:pt idx="282">
                  <c:v>105.362351958243</c:v>
                </c:pt>
                <c:pt idx="283">
                  <c:v>106.377247710603</c:v>
                </c:pt>
                <c:pt idx="284">
                  <c:v>116.058221608699</c:v>
                </c:pt>
                <c:pt idx="285">
                  <c:v>91.1737187558869</c:v>
                </c:pt>
                <c:pt idx="286">
                  <c:v>80.8516686276458</c:v>
                </c:pt>
                <c:pt idx="287">
                  <c:v>125.909259246974</c:v>
                </c:pt>
                <c:pt idx="288">
                  <c:v>129.260133411783</c:v>
                </c:pt>
                <c:pt idx="289">
                  <c:v>130.035354333807</c:v>
                </c:pt>
                <c:pt idx="290">
                  <c:v>111.702536230191</c:v>
                </c:pt>
                <c:pt idx="291">
                  <c:v>114.587241276461</c:v>
                </c:pt>
                <c:pt idx="292">
                  <c:v>102.742596519496</c:v>
                </c:pt>
                <c:pt idx="293">
                  <c:v>103.305004689065</c:v>
                </c:pt>
                <c:pt idx="294">
                  <c:v>78.1402006087616</c:v>
                </c:pt>
                <c:pt idx="295">
                  <c:v>73.2367256251526</c:v>
                </c:pt>
                <c:pt idx="296">
                  <c:v>70.1664232760118</c:v>
                </c:pt>
                <c:pt idx="297">
                  <c:v>72.1289929690205</c:v>
                </c:pt>
                <c:pt idx="298">
                  <c:v>84.0227532519996</c:v>
                </c:pt>
                <c:pt idx="299">
                  <c:v>78.185582992442</c:v>
                </c:pt>
                <c:pt idx="300">
                  <c:v>77.586550176778</c:v>
                </c:pt>
                <c:pt idx="301">
                  <c:v>87.6123349676377</c:v>
                </c:pt>
                <c:pt idx="302">
                  <c:v>97.2766684772379</c:v>
                </c:pt>
                <c:pt idx="303">
                  <c:v>94.8233786608653</c:v>
                </c:pt>
                <c:pt idx="304">
                  <c:v>81.5613690550384</c:v>
                </c:pt>
                <c:pt idx="305">
                  <c:v>82.524728304896</c:v>
                </c:pt>
                <c:pt idx="306">
                  <c:v>101.548696923212</c:v>
                </c:pt>
                <c:pt idx="307">
                  <c:v>84.0954621378008</c:v>
                </c:pt>
                <c:pt idx="308">
                  <c:v>90.8261300633596</c:v>
                </c:pt>
                <c:pt idx="309">
                  <c:v>101.160473609424</c:v>
                </c:pt>
                <c:pt idx="310">
                  <c:v>92.0947987036693</c:v>
                </c:pt>
                <c:pt idx="311">
                  <c:v>75.719900900269</c:v>
                </c:pt>
                <c:pt idx="312">
                  <c:v>75.2633845736509</c:v>
                </c:pt>
                <c:pt idx="313">
                  <c:v>76.2213823798421</c:v>
                </c:pt>
                <c:pt idx="314">
                  <c:v>89.4424835469526</c:v>
                </c:pt>
                <c:pt idx="315">
                  <c:v>82.5043458701769</c:v>
                </c:pt>
                <c:pt idx="316">
                  <c:v>86.3685007266349</c:v>
                </c:pt>
                <c:pt idx="317">
                  <c:v>84.029644976267</c:v>
                </c:pt>
                <c:pt idx="318">
                  <c:v>90.4738332872846</c:v>
                </c:pt>
                <c:pt idx="319">
                  <c:v>91.9162690770384</c:v>
                </c:pt>
                <c:pt idx="320">
                  <c:v>99.0053399631099</c:v>
                </c:pt>
                <c:pt idx="321">
                  <c:v>83.5973369977511</c:v>
                </c:pt>
                <c:pt idx="322">
                  <c:v>77.1174904271041</c:v>
                </c:pt>
                <c:pt idx="323">
                  <c:v>70.70270391967</c:v>
                </c:pt>
                <c:pt idx="324">
                  <c:v>70.5238285176448</c:v>
                </c:pt>
                <c:pt idx="325">
                  <c:v>71.1565228931221</c:v>
                </c:pt>
                <c:pt idx="326">
                  <c:v>96.4414762446382</c:v>
                </c:pt>
                <c:pt idx="327">
                  <c:v>110.635539655121</c:v>
                </c:pt>
                <c:pt idx="328">
                  <c:v>99.7449780102313</c:v>
                </c:pt>
                <c:pt idx="329">
                  <c:v>80.6324429785263</c:v>
                </c:pt>
                <c:pt idx="330">
                  <c:v>78.4671908740631</c:v>
                </c:pt>
                <c:pt idx="331">
                  <c:v>86.732035100858</c:v>
                </c:pt>
                <c:pt idx="332">
                  <c:v>81.7424109263667</c:v>
                </c:pt>
                <c:pt idx="333">
                  <c:v>90.6027059186759</c:v>
                </c:pt>
                <c:pt idx="334">
                  <c:v>89.9701702225364</c:v>
                </c:pt>
                <c:pt idx="335">
                  <c:v>85.9568696254806</c:v>
                </c:pt>
                <c:pt idx="336">
                  <c:v>91.7728568579145</c:v>
                </c:pt>
                <c:pt idx="337">
                  <c:v>81.0515134206554</c:v>
                </c:pt>
                <c:pt idx="338">
                  <c:v>95.4293521572165</c:v>
                </c:pt>
                <c:pt idx="339">
                  <c:v>106.417211793667</c:v>
                </c:pt>
                <c:pt idx="340">
                  <c:v>94.233727106334</c:v>
                </c:pt>
                <c:pt idx="341">
                  <c:v>116.441714977949</c:v>
                </c:pt>
                <c:pt idx="342">
                  <c:v>104.733568108494</c:v>
                </c:pt>
                <c:pt idx="343">
                  <c:v>170.25799381851</c:v>
                </c:pt>
                <c:pt idx="344">
                  <c:v>170.155860536099</c:v>
                </c:pt>
                <c:pt idx="345">
                  <c:v>127.291758004583</c:v>
                </c:pt>
                <c:pt idx="346">
                  <c:v>90.1819551994841</c:v>
                </c:pt>
                <c:pt idx="347">
                  <c:v>72.0969926503</c:v>
                </c:pt>
                <c:pt idx="348">
                  <c:v>71.2973853870898</c:v>
                </c:pt>
                <c:pt idx="349">
                  <c:v>83.9281234183282</c:v>
                </c:pt>
                <c:pt idx="350">
                  <c:v>84.2777735700614</c:v>
                </c:pt>
                <c:pt idx="351">
                  <c:v>96.2411311362977</c:v>
                </c:pt>
                <c:pt idx="352">
                  <c:v>109.12533474051</c:v>
                </c:pt>
                <c:pt idx="353">
                  <c:v>135.031583852529</c:v>
                </c:pt>
                <c:pt idx="354">
                  <c:v>128.838109873468</c:v>
                </c:pt>
                <c:pt idx="355">
                  <c:v>108.943780913359</c:v>
                </c:pt>
                <c:pt idx="356">
                  <c:v>110.199788959113</c:v>
                </c:pt>
                <c:pt idx="357">
                  <c:v>82.0218838705497</c:v>
                </c:pt>
                <c:pt idx="358">
                  <c:v>86.9675776654851</c:v>
                </c:pt>
                <c:pt idx="359">
                  <c:v>81.9982582123356</c:v>
                </c:pt>
                <c:pt idx="360">
                  <c:v>72.9930058522846</c:v>
                </c:pt>
                <c:pt idx="361">
                  <c:v>70.8658297547264</c:v>
                </c:pt>
                <c:pt idx="362">
                  <c:v>92.487841947275</c:v>
                </c:pt>
                <c:pt idx="363">
                  <c:v>82.8371531357141</c:v>
                </c:pt>
                <c:pt idx="364">
                  <c:v>92.763339494321</c:v>
                </c:pt>
                <c:pt idx="365">
                  <c:v>154.695308204014</c:v>
                </c:pt>
                <c:pt idx="366">
                  <c:v>161.962636906365</c:v>
                </c:pt>
                <c:pt idx="367">
                  <c:v>199.265516927725</c:v>
                </c:pt>
                <c:pt idx="368">
                  <c:v>116.036398150801</c:v>
                </c:pt>
                <c:pt idx="369">
                  <c:v>100.453141547315</c:v>
                </c:pt>
                <c:pt idx="370">
                  <c:v>99.8086304434156</c:v>
                </c:pt>
                <c:pt idx="371">
                  <c:v>95.9755579112774</c:v>
                </c:pt>
                <c:pt idx="372">
                  <c:v>112.456478601512</c:v>
                </c:pt>
                <c:pt idx="373">
                  <c:v>154.997321284723</c:v>
                </c:pt>
                <c:pt idx="374">
                  <c:v>90.1118237234515</c:v>
                </c:pt>
                <c:pt idx="375">
                  <c:v>115.911011290287</c:v>
                </c:pt>
                <c:pt idx="376">
                  <c:v>99.0758726348627</c:v>
                </c:pt>
                <c:pt idx="377">
                  <c:v>88.0115281796432</c:v>
                </c:pt>
                <c:pt idx="378">
                  <c:v>89.403027973109</c:v>
                </c:pt>
                <c:pt idx="379">
                  <c:v>99.9603142724132</c:v>
                </c:pt>
                <c:pt idx="380">
                  <c:v>83.4518992821158</c:v>
                </c:pt>
                <c:pt idx="381">
                  <c:v>86.3661976444695</c:v>
                </c:pt>
                <c:pt idx="382">
                  <c:v>91.4088753672003</c:v>
                </c:pt>
                <c:pt idx="383">
                  <c:v>92.9820967658636</c:v>
                </c:pt>
                <c:pt idx="384">
                  <c:v>88.1293238261195</c:v>
                </c:pt>
                <c:pt idx="385">
                  <c:v>101.788537301224</c:v>
                </c:pt>
                <c:pt idx="386">
                  <c:v>92.4160312669519</c:v>
                </c:pt>
                <c:pt idx="387">
                  <c:v>95.5979007500222</c:v>
                </c:pt>
                <c:pt idx="388">
                  <c:v>101.299121850013</c:v>
                </c:pt>
                <c:pt idx="389">
                  <c:v>121.587553223675</c:v>
                </c:pt>
                <c:pt idx="390">
                  <c:v>152.789830444832</c:v>
                </c:pt>
                <c:pt idx="391">
                  <c:v>131.05787288274</c:v>
                </c:pt>
                <c:pt idx="392">
                  <c:v>115.542905218136</c:v>
                </c:pt>
                <c:pt idx="393">
                  <c:v>102.526214042954</c:v>
                </c:pt>
                <c:pt idx="394">
                  <c:v>125.288531858955</c:v>
                </c:pt>
                <c:pt idx="395">
                  <c:v>126.284800437354</c:v>
                </c:pt>
                <c:pt idx="396">
                  <c:v>128.294944527421</c:v>
                </c:pt>
                <c:pt idx="397">
                  <c:v>109.359031347344</c:v>
                </c:pt>
                <c:pt idx="398">
                  <c:v>99.0421941285027</c:v>
                </c:pt>
                <c:pt idx="399">
                  <c:v>111.730174772126</c:v>
                </c:pt>
                <c:pt idx="400">
                  <c:v>121.528486658974</c:v>
                </c:pt>
                <c:pt idx="401">
                  <c:v>131.245261740811</c:v>
                </c:pt>
                <c:pt idx="402">
                  <c:v>152.992308931902</c:v>
                </c:pt>
                <c:pt idx="403">
                  <c:v>149.724818852664</c:v>
                </c:pt>
                <c:pt idx="404">
                  <c:v>170.480193294952</c:v>
                </c:pt>
                <c:pt idx="405">
                  <c:v>163.860703522217</c:v>
                </c:pt>
                <c:pt idx="406">
                  <c:v>152.414912658635</c:v>
                </c:pt>
                <c:pt idx="407">
                  <c:v>149.517389241822</c:v>
                </c:pt>
                <c:pt idx="408">
                  <c:v>132.840978862879</c:v>
                </c:pt>
                <c:pt idx="409">
                  <c:v>120.45730847049</c:v>
                </c:pt>
                <c:pt idx="410">
                  <c:v>139.591131458514</c:v>
                </c:pt>
                <c:pt idx="411">
                  <c:v>144.896969133553</c:v>
                </c:pt>
                <c:pt idx="412">
                  <c:v>128.464928074454</c:v>
                </c:pt>
                <c:pt idx="413">
                  <c:v>134.904114020837</c:v>
                </c:pt>
                <c:pt idx="414">
                  <c:v>128.404729344988</c:v>
                </c:pt>
                <c:pt idx="415">
                  <c:v>117.228238085815</c:v>
                </c:pt>
                <c:pt idx="416">
                  <c:v>118.229801922971</c:v>
                </c:pt>
                <c:pt idx="417">
                  <c:v>140.20859343287</c:v>
                </c:pt>
                <c:pt idx="418">
                  <c:v>143.170750052145</c:v>
                </c:pt>
                <c:pt idx="419">
                  <c:v>144.741839724196</c:v>
                </c:pt>
                <c:pt idx="420">
                  <c:v>138.277940641471</c:v>
                </c:pt>
                <c:pt idx="421">
                  <c:v>141.204050060588</c:v>
                </c:pt>
                <c:pt idx="422">
                  <c:v>136.505938939033</c:v>
                </c:pt>
                <c:pt idx="423">
                  <c:v>130.156544544062</c:v>
                </c:pt>
                <c:pt idx="424">
                  <c:v>127.088117147328</c:v>
                </c:pt>
                <c:pt idx="425">
                  <c:v>123.166601570557</c:v>
                </c:pt>
                <c:pt idx="426">
                  <c:v>135.203645867625</c:v>
                </c:pt>
                <c:pt idx="427">
                  <c:v>119.210634496976</c:v>
                </c:pt>
                <c:pt idx="428">
                  <c:v>119.363290370463</c:v>
                </c:pt>
                <c:pt idx="429">
                  <c:v>142.244057285909</c:v>
                </c:pt>
                <c:pt idx="430">
                  <c:v>135.88149539498</c:v>
                </c:pt>
                <c:pt idx="431">
                  <c:v>156.830249457949</c:v>
                </c:pt>
                <c:pt idx="432">
                  <c:v>146.637885019275</c:v>
                </c:pt>
                <c:pt idx="433">
                  <c:v>140.320869160948</c:v>
                </c:pt>
                <c:pt idx="434">
                  <c:v>135.196672309935</c:v>
                </c:pt>
                <c:pt idx="435">
                  <c:v>137.159590720731</c:v>
                </c:pt>
                <c:pt idx="436">
                  <c:v>138.358735479004</c:v>
                </c:pt>
                <c:pt idx="437">
                  <c:v>138.582224657861</c:v>
                </c:pt>
                <c:pt idx="438">
                  <c:v>138.318991328427</c:v>
                </c:pt>
                <c:pt idx="439">
                  <c:v>121.046486213629</c:v>
                </c:pt>
                <c:pt idx="440">
                  <c:v>141.600135895193</c:v>
                </c:pt>
                <c:pt idx="441">
                  <c:v>140.084141341682</c:v>
                </c:pt>
                <c:pt idx="442">
                  <c:v>151.305818680029</c:v>
                </c:pt>
                <c:pt idx="443">
                  <c:v>152.4577557351</c:v>
                </c:pt>
                <c:pt idx="444">
                  <c:v>157.583436586359</c:v>
                </c:pt>
                <c:pt idx="445">
                  <c:v>154.339582544299</c:v>
                </c:pt>
                <c:pt idx="446">
                  <c:v>155.007130305803</c:v>
                </c:pt>
                <c:pt idx="447">
                  <c:v>149.302948396492</c:v>
                </c:pt>
                <c:pt idx="448">
                  <c:v>146.059213234193</c:v>
                </c:pt>
                <c:pt idx="449">
                  <c:v>145.460469646727</c:v>
                </c:pt>
                <c:pt idx="450">
                  <c:v>142.191520571616</c:v>
                </c:pt>
                <c:pt idx="451">
                  <c:v>137.763609419759</c:v>
                </c:pt>
                <c:pt idx="452">
                  <c:v>132.576648171394</c:v>
                </c:pt>
                <c:pt idx="453">
                  <c:v>139.582936543887</c:v>
                </c:pt>
                <c:pt idx="454">
                  <c:v>143.139493127248</c:v>
                </c:pt>
                <c:pt idx="455">
                  <c:v>141.49652811864</c:v>
                </c:pt>
                <c:pt idx="456">
                  <c:v>134.546776984502</c:v>
                </c:pt>
                <c:pt idx="457">
                  <c:v>145.56970592622</c:v>
                </c:pt>
                <c:pt idx="458">
                  <c:v>151.13664945882</c:v>
                </c:pt>
                <c:pt idx="459">
                  <c:v>166.13070757303</c:v>
                </c:pt>
                <c:pt idx="460">
                  <c:v>153.948369772944</c:v>
                </c:pt>
                <c:pt idx="461">
                  <c:v>163.782402548059</c:v>
                </c:pt>
                <c:pt idx="462">
                  <c:v>158.82487543646</c:v>
                </c:pt>
                <c:pt idx="463">
                  <c:v>162.395835461177</c:v>
                </c:pt>
                <c:pt idx="464">
                  <c:v>143.828709413674</c:v>
                </c:pt>
                <c:pt idx="465">
                  <c:v>129.954744958058</c:v>
                </c:pt>
                <c:pt idx="466">
                  <c:v>125.225413876052</c:v>
                </c:pt>
                <c:pt idx="467">
                  <c:v>107.594069074336</c:v>
                </c:pt>
                <c:pt idx="468">
                  <c:v>108.206661611046</c:v>
                </c:pt>
                <c:pt idx="469">
                  <c:v>121.992115781233</c:v>
                </c:pt>
                <c:pt idx="470">
                  <c:v>118.606611044406</c:v>
                </c:pt>
                <c:pt idx="471">
                  <c:v>128.108746180593</c:v>
                </c:pt>
                <c:pt idx="472">
                  <c:v>122.093057644988</c:v>
                </c:pt>
                <c:pt idx="473">
                  <c:v>105.935242576971</c:v>
                </c:pt>
                <c:pt idx="474">
                  <c:v>106.849738710761</c:v>
                </c:pt>
                <c:pt idx="475">
                  <c:v>115.847800347569</c:v>
                </c:pt>
                <c:pt idx="476">
                  <c:v>134.166214991357</c:v>
                </c:pt>
                <c:pt idx="477">
                  <c:v>122.238914572207</c:v>
                </c:pt>
                <c:pt idx="478">
                  <c:v>135.132778836089</c:v>
                </c:pt>
                <c:pt idx="479">
                  <c:v>135.266023902809</c:v>
                </c:pt>
                <c:pt idx="480">
                  <c:v>146.17770040686</c:v>
                </c:pt>
                <c:pt idx="481">
                  <c:v>134.448299602016</c:v>
                </c:pt>
                <c:pt idx="482">
                  <c:v>137.902950549229</c:v>
                </c:pt>
                <c:pt idx="483">
                  <c:v>125.796354603573</c:v>
                </c:pt>
                <c:pt idx="484">
                  <c:v>121.166199283397</c:v>
                </c:pt>
                <c:pt idx="485">
                  <c:v>129.254357875397</c:v>
                </c:pt>
                <c:pt idx="486">
                  <c:v>135.524891406752</c:v>
                </c:pt>
                <c:pt idx="487">
                  <c:v>130.340568806941</c:v>
                </c:pt>
                <c:pt idx="488">
                  <c:v>120.84960928092</c:v>
                </c:pt>
                <c:pt idx="489">
                  <c:v>125.207533511904</c:v>
                </c:pt>
                <c:pt idx="490">
                  <c:v>119.862312122281</c:v>
                </c:pt>
                <c:pt idx="491">
                  <c:v>126.446839748455</c:v>
                </c:pt>
                <c:pt idx="492">
                  <c:v>126.716910772933</c:v>
                </c:pt>
                <c:pt idx="493">
                  <c:v>133.661153625874</c:v>
                </c:pt>
                <c:pt idx="494">
                  <c:v>135.399471349256</c:v>
                </c:pt>
                <c:pt idx="495">
                  <c:v>131.14542746059</c:v>
                </c:pt>
                <c:pt idx="496">
                  <c:v>114.248311711696</c:v>
                </c:pt>
                <c:pt idx="497">
                  <c:v>130.576750279151</c:v>
                </c:pt>
                <c:pt idx="498">
                  <c:v>130.57901517525</c:v>
                </c:pt>
                <c:pt idx="499">
                  <c:v>139.778986954149</c:v>
                </c:pt>
                <c:pt idx="500">
                  <c:v>109.757638042782</c:v>
                </c:pt>
                <c:pt idx="501">
                  <c:v>92.1829223714239</c:v>
                </c:pt>
                <c:pt idx="502">
                  <c:v>121.890581904342</c:v>
                </c:pt>
                <c:pt idx="503">
                  <c:v>146.503871997772</c:v>
                </c:pt>
                <c:pt idx="504">
                  <c:v>144.221081828833</c:v>
                </c:pt>
                <c:pt idx="505">
                  <c:v>121.965744755239</c:v>
                </c:pt>
                <c:pt idx="506">
                  <c:v>132.586081172198</c:v>
                </c:pt>
                <c:pt idx="507">
                  <c:v>134.994172043896</c:v>
                </c:pt>
                <c:pt idx="508">
                  <c:v>140.846967106982</c:v>
                </c:pt>
                <c:pt idx="509">
                  <c:v>132.01452220436</c:v>
                </c:pt>
                <c:pt idx="510">
                  <c:v>129.216580314308</c:v>
                </c:pt>
                <c:pt idx="511">
                  <c:v>121.133671940253</c:v>
                </c:pt>
                <c:pt idx="512">
                  <c:v>104.491860230214</c:v>
                </c:pt>
                <c:pt idx="513">
                  <c:v>114.185345207526</c:v>
                </c:pt>
                <c:pt idx="514">
                  <c:v>143.643540553918</c:v>
                </c:pt>
                <c:pt idx="515">
                  <c:v>204.672521172707</c:v>
                </c:pt>
                <c:pt idx="516">
                  <c:v>126.95390314444</c:v>
                </c:pt>
                <c:pt idx="517">
                  <c:v>113.595259546786</c:v>
                </c:pt>
                <c:pt idx="518">
                  <c:v>125.322659850502</c:v>
                </c:pt>
                <c:pt idx="519">
                  <c:v>124.123875958915</c:v>
                </c:pt>
                <c:pt idx="520">
                  <c:v>129.49136516398</c:v>
                </c:pt>
                <c:pt idx="521">
                  <c:v>139.79703846692</c:v>
                </c:pt>
                <c:pt idx="522">
                  <c:v>147.329968510104</c:v>
                </c:pt>
                <c:pt idx="523">
                  <c:v>150.793643161599</c:v>
                </c:pt>
                <c:pt idx="524">
                  <c:v>134.136880572183</c:v>
                </c:pt>
                <c:pt idx="525">
                  <c:v>130.494761616793</c:v>
                </c:pt>
                <c:pt idx="526">
                  <c:v>136.829425528048</c:v>
                </c:pt>
                <c:pt idx="527">
                  <c:v>138.944206802224</c:v>
                </c:pt>
                <c:pt idx="528">
                  <c:v>136.934935378061</c:v>
                </c:pt>
                <c:pt idx="529">
                  <c:v>119.792616693108</c:v>
                </c:pt>
                <c:pt idx="530">
                  <c:v>131.434323014113</c:v>
                </c:pt>
                <c:pt idx="531">
                  <c:v>116.430073250558</c:v>
                </c:pt>
                <c:pt idx="532">
                  <c:v>126.414329796421</c:v>
                </c:pt>
                <c:pt idx="533">
                  <c:v>103.207748334295</c:v>
                </c:pt>
                <c:pt idx="534">
                  <c:v>109.649449474191</c:v>
                </c:pt>
                <c:pt idx="535">
                  <c:v>123.348729170905</c:v>
                </c:pt>
                <c:pt idx="536">
                  <c:v>119.816901041786</c:v>
                </c:pt>
                <c:pt idx="537">
                  <c:v>121.859743772782</c:v>
                </c:pt>
                <c:pt idx="538">
                  <c:v>116.000638219857</c:v>
                </c:pt>
                <c:pt idx="539">
                  <c:v>105.282548927014</c:v>
                </c:pt>
                <c:pt idx="540">
                  <c:v>104.05712765195</c:v>
                </c:pt>
                <c:pt idx="541">
                  <c:v>105.56881087624</c:v>
                </c:pt>
                <c:pt idx="542">
                  <c:v>101.946706515416</c:v>
                </c:pt>
                <c:pt idx="543">
                  <c:v>105.129271085356</c:v>
                </c:pt>
                <c:pt idx="544">
                  <c:v>102.904569040215</c:v>
                </c:pt>
                <c:pt idx="545">
                  <c:v>104.407565653962</c:v>
                </c:pt>
                <c:pt idx="546">
                  <c:v>89.6558081770751</c:v>
                </c:pt>
                <c:pt idx="547">
                  <c:v>83.4835831214905</c:v>
                </c:pt>
                <c:pt idx="548">
                  <c:v>92.2937834898039</c:v>
                </c:pt>
                <c:pt idx="549">
                  <c:v>87.8598336536249</c:v>
                </c:pt>
                <c:pt idx="550">
                  <c:v>90.4697419662079</c:v>
                </c:pt>
                <c:pt idx="551">
                  <c:v>91.8920025475455</c:v>
                </c:pt>
                <c:pt idx="552">
                  <c:v>92.7948493844577</c:v>
                </c:pt>
                <c:pt idx="553">
                  <c:v>90.3238672650772</c:v>
                </c:pt>
                <c:pt idx="554">
                  <c:v>88.9215021685125</c:v>
                </c:pt>
                <c:pt idx="555">
                  <c:v>83.9253971316312</c:v>
                </c:pt>
                <c:pt idx="556">
                  <c:v>80.7765417913195</c:v>
                </c:pt>
                <c:pt idx="557">
                  <c:v>84.0598892008119</c:v>
                </c:pt>
                <c:pt idx="558">
                  <c:v>88.8288831884531</c:v>
                </c:pt>
                <c:pt idx="559">
                  <c:v>85.7487816758656</c:v>
                </c:pt>
                <c:pt idx="560">
                  <c:v>81.5466699959588</c:v>
                </c:pt>
                <c:pt idx="561">
                  <c:v>83.0887711541722</c:v>
                </c:pt>
                <c:pt idx="562">
                  <c:v>78.2535994440898</c:v>
                </c:pt>
                <c:pt idx="563">
                  <c:v>84.2409022786598</c:v>
                </c:pt>
                <c:pt idx="564">
                  <c:v>87.0379514579741</c:v>
                </c:pt>
                <c:pt idx="565">
                  <c:v>94.1367908471335</c:v>
                </c:pt>
                <c:pt idx="566">
                  <c:v>88.9545103581459</c:v>
                </c:pt>
                <c:pt idx="567">
                  <c:v>82.9029630843585</c:v>
                </c:pt>
                <c:pt idx="568">
                  <c:v>81.2754338276231</c:v>
                </c:pt>
                <c:pt idx="569">
                  <c:v>77.2462458246197</c:v>
                </c:pt>
                <c:pt idx="570">
                  <c:v>100.202573762706</c:v>
                </c:pt>
                <c:pt idx="571">
                  <c:v>98.1045382344111</c:v>
                </c:pt>
                <c:pt idx="572">
                  <c:v>128.656736530346</c:v>
                </c:pt>
                <c:pt idx="573">
                  <c:v>163.407962354404</c:v>
                </c:pt>
                <c:pt idx="574">
                  <c:v>134.34964196699</c:v>
                </c:pt>
                <c:pt idx="575">
                  <c:v>128.415302749775</c:v>
                </c:pt>
                <c:pt idx="576">
                  <c:v>112.844226768084</c:v>
                </c:pt>
                <c:pt idx="577">
                  <c:v>101.097169049397</c:v>
                </c:pt>
                <c:pt idx="578">
                  <c:v>98.7579220620641</c:v>
                </c:pt>
                <c:pt idx="579">
                  <c:v>97.5259372486319</c:v>
                </c:pt>
                <c:pt idx="580">
                  <c:v>92.9394389526921</c:v>
                </c:pt>
                <c:pt idx="581">
                  <c:v>97.5316495819349</c:v>
                </c:pt>
                <c:pt idx="582">
                  <c:v>101.030375171309</c:v>
                </c:pt>
                <c:pt idx="583">
                  <c:v>99.0637757708213</c:v>
                </c:pt>
                <c:pt idx="584">
                  <c:v>97.9700631805079</c:v>
                </c:pt>
                <c:pt idx="585">
                  <c:v>101.51892386652</c:v>
                </c:pt>
                <c:pt idx="586">
                  <c:v>98.702675082568</c:v>
                </c:pt>
                <c:pt idx="587">
                  <c:v>100.969415399016</c:v>
                </c:pt>
                <c:pt idx="588">
                  <c:v>103.114250525295</c:v>
                </c:pt>
                <c:pt idx="589">
                  <c:v>110.068619325298</c:v>
                </c:pt>
                <c:pt idx="590">
                  <c:v>121.89383509048</c:v>
                </c:pt>
                <c:pt idx="591">
                  <c:v>120.946824163029</c:v>
                </c:pt>
                <c:pt idx="592">
                  <c:v>117.243509075979</c:v>
                </c:pt>
                <c:pt idx="593">
                  <c:v>126.088840392354</c:v>
                </c:pt>
                <c:pt idx="594">
                  <c:v>109.53069940422</c:v>
                </c:pt>
                <c:pt idx="595">
                  <c:v>100.975804828474</c:v>
                </c:pt>
                <c:pt idx="596">
                  <c:v>101.213394957482</c:v>
                </c:pt>
                <c:pt idx="597">
                  <c:v>104.190259515055</c:v>
                </c:pt>
                <c:pt idx="598">
                  <c:v>102.302327292812</c:v>
                </c:pt>
                <c:pt idx="599">
                  <c:v>121.402031709108</c:v>
                </c:pt>
                <c:pt idx="600">
                  <c:v>148.275582271779</c:v>
                </c:pt>
                <c:pt idx="601">
                  <c:v>126.609839166828</c:v>
                </c:pt>
                <c:pt idx="602">
                  <c:v>117.114101229316</c:v>
                </c:pt>
                <c:pt idx="603">
                  <c:v>103.312799438041</c:v>
                </c:pt>
                <c:pt idx="604">
                  <c:v>102.081782975555</c:v>
                </c:pt>
                <c:pt idx="605">
                  <c:v>97.0514176539177</c:v>
                </c:pt>
                <c:pt idx="606">
                  <c:v>103.425709601362</c:v>
                </c:pt>
                <c:pt idx="607">
                  <c:v>121.800707372669</c:v>
                </c:pt>
                <c:pt idx="608">
                  <c:v>109.594121928484</c:v>
                </c:pt>
                <c:pt idx="609">
                  <c:v>106.324099575745</c:v>
                </c:pt>
                <c:pt idx="610">
                  <c:v>102.63080245948</c:v>
                </c:pt>
                <c:pt idx="611">
                  <c:v>105.386963176053</c:v>
                </c:pt>
                <c:pt idx="612">
                  <c:v>125.498500286818</c:v>
                </c:pt>
                <c:pt idx="613">
                  <c:v>123.311652856533</c:v>
                </c:pt>
                <c:pt idx="614">
                  <c:v>121.877796427968</c:v>
                </c:pt>
                <c:pt idx="615">
                  <c:v>157.891055890128</c:v>
                </c:pt>
                <c:pt idx="616">
                  <c:v>118.899786922488</c:v>
                </c:pt>
                <c:pt idx="617">
                  <c:v>94.8280509197761</c:v>
                </c:pt>
                <c:pt idx="618">
                  <c:v>95.1285202487754</c:v>
                </c:pt>
                <c:pt idx="619">
                  <c:v>116.341146426821</c:v>
                </c:pt>
                <c:pt idx="620">
                  <c:v>71.0920752565652</c:v>
                </c:pt>
                <c:pt idx="621">
                  <c:v>78.4710518177934</c:v>
                </c:pt>
                <c:pt idx="622">
                  <c:v>97.2186361924837</c:v>
                </c:pt>
                <c:pt idx="623">
                  <c:v>97.4458030070044</c:v>
                </c:pt>
                <c:pt idx="624">
                  <c:v>83.1020016124919</c:v>
                </c:pt>
                <c:pt idx="625">
                  <c:v>89.6292861027822</c:v>
                </c:pt>
                <c:pt idx="627">
                  <c:v>72.07008498631</c:v>
                </c:pt>
                <c:pt idx="628">
                  <c:v>66.886534679669</c:v>
                </c:pt>
                <c:pt idx="629">
                  <c:v>73.9534813614317</c:v>
                </c:pt>
                <c:pt idx="630">
                  <c:v>80.4119946238795</c:v>
                </c:pt>
                <c:pt idx="631">
                  <c:v>83.4981241875386</c:v>
                </c:pt>
                <c:pt idx="632">
                  <c:v>81.2575289033016</c:v>
                </c:pt>
                <c:pt idx="633">
                  <c:v>80.6110454122593</c:v>
                </c:pt>
                <c:pt idx="634">
                  <c:v>72.037672974327</c:v>
                </c:pt>
                <c:pt idx="635">
                  <c:v>71.5846058487023</c:v>
                </c:pt>
                <c:pt idx="636">
                  <c:v>81.0788456095987</c:v>
                </c:pt>
                <c:pt idx="637">
                  <c:v>82.9563683128424</c:v>
                </c:pt>
                <c:pt idx="638">
                  <c:v>85.8497638995751</c:v>
                </c:pt>
                <c:pt idx="639">
                  <c:v>82.296396922136</c:v>
                </c:pt>
                <c:pt idx="640">
                  <c:v>78.133534146148</c:v>
                </c:pt>
                <c:pt idx="641">
                  <c:v>77.4354164246168</c:v>
                </c:pt>
                <c:pt idx="642">
                  <c:v>76.1138787496233</c:v>
                </c:pt>
                <c:pt idx="643">
                  <c:v>79.1433244447696</c:v>
                </c:pt>
                <c:pt idx="644">
                  <c:v>85.6332796936939</c:v>
                </c:pt>
                <c:pt idx="645">
                  <c:v>91.5190060117608</c:v>
                </c:pt>
                <c:pt idx="646">
                  <c:v>94.0116995373125</c:v>
                </c:pt>
                <c:pt idx="647">
                  <c:v>93.6656541005745</c:v>
                </c:pt>
                <c:pt idx="648">
                  <c:v>98.9499249834331</c:v>
                </c:pt>
                <c:pt idx="649">
                  <c:v>96.1669583432741</c:v>
                </c:pt>
                <c:pt idx="650">
                  <c:v>90.272124726826</c:v>
                </c:pt>
                <c:pt idx="651">
                  <c:v>91.336654499548</c:v>
                </c:pt>
                <c:pt idx="652">
                  <c:v>92.8490993949603</c:v>
                </c:pt>
                <c:pt idx="653">
                  <c:v>96.4542828143375</c:v>
                </c:pt>
                <c:pt idx="654">
                  <c:v>85.059279660596</c:v>
                </c:pt>
                <c:pt idx="655">
                  <c:v>86.3973351503845</c:v>
                </c:pt>
                <c:pt idx="656">
                  <c:v>92.1276494697427</c:v>
                </c:pt>
                <c:pt idx="657">
                  <c:v>95.5761613428106</c:v>
                </c:pt>
                <c:pt idx="658">
                  <c:v>96.2954277317548</c:v>
                </c:pt>
                <c:pt idx="659">
                  <c:v>94.3262746563233</c:v>
                </c:pt>
                <c:pt idx="660">
                  <c:v>96.6397038740635</c:v>
                </c:pt>
                <c:pt idx="661">
                  <c:v>99.3030253341542</c:v>
                </c:pt>
                <c:pt idx="662">
                  <c:v>94.120500282553</c:v>
                </c:pt>
                <c:pt idx="663">
                  <c:v>93.5953501150923</c:v>
                </c:pt>
                <c:pt idx="664">
                  <c:v>89.3069510662247</c:v>
                </c:pt>
                <c:pt idx="665">
                  <c:v>84.7727347557449</c:v>
                </c:pt>
                <c:pt idx="666">
                  <c:v>81.5605882987726</c:v>
                </c:pt>
                <c:pt idx="667">
                  <c:v>99.2421977523178</c:v>
                </c:pt>
                <c:pt idx="668">
                  <c:v>112.069514723372</c:v>
                </c:pt>
                <c:pt idx="669">
                  <c:v>130.904621833413</c:v>
                </c:pt>
                <c:pt idx="670">
                  <c:v>156.640652323277</c:v>
                </c:pt>
                <c:pt idx="671">
                  <c:v>166.716397215613</c:v>
                </c:pt>
                <c:pt idx="672">
                  <c:v>173.615112733803</c:v>
                </c:pt>
                <c:pt idx="673">
                  <c:v>168.920389266331</c:v>
                </c:pt>
                <c:pt idx="674">
                  <c:v>188.600952868841</c:v>
                </c:pt>
                <c:pt idx="675">
                  <c:v>202.779094468488</c:v>
                </c:pt>
                <c:pt idx="676">
                  <c:v>231.61665101014</c:v>
                </c:pt>
                <c:pt idx="677">
                  <c:v>232.30666605188</c:v>
                </c:pt>
                <c:pt idx="678">
                  <c:v>237.369911566891</c:v>
                </c:pt>
                <c:pt idx="679">
                  <c:v>247.23278021474</c:v>
                </c:pt>
                <c:pt idx="680">
                  <c:v>246.666676482595</c:v>
                </c:pt>
                <c:pt idx="681">
                  <c:v>245.580493170143</c:v>
                </c:pt>
                <c:pt idx="682">
                  <c:v>238.564361081569</c:v>
                </c:pt>
                <c:pt idx="683">
                  <c:v>238.061695583875</c:v>
                </c:pt>
                <c:pt idx="684">
                  <c:v>230.474226842008</c:v>
                </c:pt>
                <c:pt idx="685">
                  <c:v>226.903247265043</c:v>
                </c:pt>
                <c:pt idx="686">
                  <c:v>224.319165914471</c:v>
                </c:pt>
                <c:pt idx="687">
                  <c:v>198.96106205773</c:v>
                </c:pt>
                <c:pt idx="688">
                  <c:v>178.701413729718</c:v>
                </c:pt>
                <c:pt idx="689">
                  <c:v>178.604798748754</c:v>
                </c:pt>
                <c:pt idx="690">
                  <c:v>180.072841775709</c:v>
                </c:pt>
                <c:pt idx="691">
                  <c:v>169.294299215815</c:v>
                </c:pt>
                <c:pt idx="692">
                  <c:v>159.127164387487</c:v>
                </c:pt>
                <c:pt idx="693">
                  <c:v>160.228672811975</c:v>
                </c:pt>
                <c:pt idx="694">
                  <c:v>143.271609374411</c:v>
                </c:pt>
                <c:pt idx="695">
                  <c:v>141.524323203475</c:v>
                </c:pt>
                <c:pt idx="696">
                  <c:v>257.542031600945</c:v>
                </c:pt>
                <c:pt idx="697">
                  <c:v>214.272913022436</c:v>
                </c:pt>
                <c:pt idx="698">
                  <c:v>216.562885863209</c:v>
                </c:pt>
                <c:pt idx="699">
                  <c:v>192.480748785186</c:v>
                </c:pt>
                <c:pt idx="700">
                  <c:v>224.743586018537</c:v>
                </c:pt>
              </c:numCache>
            </c:numRef>
          </c:val>
          <c:smooth val="1"/>
        </c:ser>
        <c:ser>
          <c:idx val="1"/>
          <c:order val="1"/>
          <c:spPr>
            <a:solidFill>
              <a:srgbClr val="993300"/>
            </a:solidFill>
            <a:ln w="0">
              <a:solidFill>
                <a:srgbClr val="9933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1!$C$60:$C$660</c:f>
              <c:numCache>
                <c:formatCode>General</c:formatCode>
                <c:ptCount val="601"/>
                <c:pt idx="0">
                  <c:v>312.632814211412</c:v>
                </c:pt>
                <c:pt idx="1">
                  <c:v>350.30495361047</c:v>
                </c:pt>
                <c:pt idx="2">
                  <c:v>313.449561457885</c:v>
                </c:pt>
                <c:pt idx="3">
                  <c:v>327.997051212673</c:v>
                </c:pt>
                <c:pt idx="4">
                  <c:v>259.351056149472</c:v>
                </c:pt>
                <c:pt idx="5">
                  <c:v>312.226603013725</c:v>
                </c:pt>
                <c:pt idx="6">
                  <c:v>377.258711701961</c:v>
                </c:pt>
                <c:pt idx="7">
                  <c:v>361.691209019299</c:v>
                </c:pt>
                <c:pt idx="8">
                  <c:v>365.73840824355</c:v>
                </c:pt>
                <c:pt idx="9">
                  <c:v>322.645755220697</c:v>
                </c:pt>
                <c:pt idx="10">
                  <c:v>358.621864148357</c:v>
                </c:pt>
                <c:pt idx="11">
                  <c:v>360.606197569739</c:v>
                </c:pt>
                <c:pt idx="12">
                  <c:v>376.768089681384</c:v>
                </c:pt>
                <c:pt idx="13">
                  <c:v>335.338034052149</c:v>
                </c:pt>
                <c:pt idx="14">
                  <c:v>310.154645568671</c:v>
                </c:pt>
                <c:pt idx="15">
                  <c:v>210.815323679887</c:v>
                </c:pt>
                <c:pt idx="16">
                  <c:v>184.651432121831</c:v>
                </c:pt>
                <c:pt idx="17">
                  <c:v>297.803424818819</c:v>
                </c:pt>
                <c:pt idx="18">
                  <c:v>337.570970707784</c:v>
                </c:pt>
                <c:pt idx="19">
                  <c:v>324.721778991544</c:v>
                </c:pt>
                <c:pt idx="20">
                  <c:v>356.916167388317</c:v>
                </c:pt>
                <c:pt idx="21">
                  <c:v>262.616288954158</c:v>
                </c:pt>
                <c:pt idx="22">
                  <c:v>277.637901621117</c:v>
                </c:pt>
                <c:pt idx="23">
                  <c:v>225.099536298914</c:v>
                </c:pt>
                <c:pt idx="24">
                  <c:v>192.477673049645</c:v>
                </c:pt>
                <c:pt idx="25">
                  <c:v>250.076125099734</c:v>
                </c:pt>
                <c:pt idx="26">
                  <c:v>332.370841678405</c:v>
                </c:pt>
                <c:pt idx="27">
                  <c:v>350.662479470894</c:v>
                </c:pt>
                <c:pt idx="28">
                  <c:v>320.957745522475</c:v>
                </c:pt>
                <c:pt idx="29">
                  <c:v>293.466344685897</c:v>
                </c:pt>
                <c:pt idx="30">
                  <c:v>308.759926919735</c:v>
                </c:pt>
                <c:pt idx="31">
                  <c:v>234.73279090725</c:v>
                </c:pt>
                <c:pt idx="32">
                  <c:v>285.048648524246</c:v>
                </c:pt>
                <c:pt idx="33">
                  <c:v>370.114270801594</c:v>
                </c:pt>
                <c:pt idx="34">
                  <c:v>384.139085847249</c:v>
                </c:pt>
                <c:pt idx="35">
                  <c:v>332.173320654785</c:v>
                </c:pt>
                <c:pt idx="36">
                  <c:v>342.470419281679</c:v>
                </c:pt>
                <c:pt idx="37">
                  <c:v>396.850206687463</c:v>
                </c:pt>
                <c:pt idx="38">
                  <c:v>376.729465945145</c:v>
                </c:pt>
                <c:pt idx="39">
                  <c:v>301.51596062543</c:v>
                </c:pt>
                <c:pt idx="40">
                  <c:v>370.099887837488</c:v>
                </c:pt>
                <c:pt idx="41">
                  <c:v>339.289401884165</c:v>
                </c:pt>
                <c:pt idx="42">
                  <c:v>370.299542590772</c:v>
                </c:pt>
                <c:pt idx="43">
                  <c:v>258.015408749334</c:v>
                </c:pt>
                <c:pt idx="44">
                  <c:v>242.683912951124</c:v>
                </c:pt>
                <c:pt idx="45">
                  <c:v>274.282024224603</c:v>
                </c:pt>
                <c:pt idx="46">
                  <c:v>303.28040748587</c:v>
                </c:pt>
                <c:pt idx="47">
                  <c:v>245.725744955412</c:v>
                </c:pt>
                <c:pt idx="48">
                  <c:v>293.29794685543</c:v>
                </c:pt>
                <c:pt idx="49">
                  <c:v>316.577605368058</c:v>
                </c:pt>
                <c:pt idx="50">
                  <c:v>587.038460709551</c:v>
                </c:pt>
                <c:pt idx="51">
                  <c:v>328.752027200015</c:v>
                </c:pt>
                <c:pt idx="52">
                  <c:v>368.584729090599</c:v>
                </c:pt>
                <c:pt idx="53">
                  <c:v>474.692833456643</c:v>
                </c:pt>
                <c:pt idx="54">
                  <c:v>507.215121264665</c:v>
                </c:pt>
                <c:pt idx="55">
                  <c:v>406.031393257843</c:v>
                </c:pt>
                <c:pt idx="56">
                  <c:v>435.575038656791</c:v>
                </c:pt>
                <c:pt idx="57">
                  <c:v>431.888650220313</c:v>
                </c:pt>
                <c:pt idx="58">
                  <c:v>443.466019515974</c:v>
                </c:pt>
                <c:pt idx="59">
                  <c:v>430.916678230606</c:v>
                </c:pt>
                <c:pt idx="60">
                  <c:v>364.540682510407</c:v>
                </c:pt>
                <c:pt idx="61">
                  <c:v>340.686684948082</c:v>
                </c:pt>
                <c:pt idx="62">
                  <c:v>382.477598005682</c:v>
                </c:pt>
                <c:pt idx="63">
                  <c:v>400.949052003642</c:v>
                </c:pt>
                <c:pt idx="64">
                  <c:v>397.120618950303</c:v>
                </c:pt>
                <c:pt idx="65">
                  <c:v>450.409463825337</c:v>
                </c:pt>
                <c:pt idx="66">
                  <c:v>328.4818219093</c:v>
                </c:pt>
                <c:pt idx="67">
                  <c:v>358.470568586704</c:v>
                </c:pt>
                <c:pt idx="68">
                  <c:v>354.638333755796</c:v>
                </c:pt>
                <c:pt idx="69">
                  <c:v>270.789759609315</c:v>
                </c:pt>
                <c:pt idx="70">
                  <c:v>351.860162227187</c:v>
                </c:pt>
                <c:pt idx="71">
                  <c:v>394.436269711942</c:v>
                </c:pt>
                <c:pt idx="72">
                  <c:v>299.570263239317</c:v>
                </c:pt>
                <c:pt idx="73">
                  <c:v>410.07520982895</c:v>
                </c:pt>
                <c:pt idx="74">
                  <c:v>394.523029575492</c:v>
                </c:pt>
                <c:pt idx="75">
                  <c:v>386.053399132526</c:v>
                </c:pt>
                <c:pt idx="76">
                  <c:v>482.483359965232</c:v>
                </c:pt>
                <c:pt idx="77">
                  <c:v>546.729125824554</c:v>
                </c:pt>
                <c:pt idx="78">
                  <c:v>498.968674496562</c:v>
                </c:pt>
                <c:pt idx="79">
                  <c:v>376.245601053435</c:v>
                </c:pt>
                <c:pt idx="80">
                  <c:v>387.436892724411</c:v>
                </c:pt>
                <c:pt idx="81">
                  <c:v>408.539369912097</c:v>
                </c:pt>
                <c:pt idx="82">
                  <c:v>470.615347450816</c:v>
                </c:pt>
                <c:pt idx="83">
                  <c:v>469.072575714511</c:v>
                </c:pt>
                <c:pt idx="84">
                  <c:v>444.907601670386</c:v>
                </c:pt>
                <c:pt idx="85">
                  <c:v>400.665245465194</c:v>
                </c:pt>
                <c:pt idx="86">
                  <c:v>319.953045134511</c:v>
                </c:pt>
                <c:pt idx="87">
                  <c:v>428.100057663454</c:v>
                </c:pt>
                <c:pt idx="88">
                  <c:v>469.964523569794</c:v>
                </c:pt>
                <c:pt idx="89">
                  <c:v>285.423994040761</c:v>
                </c:pt>
                <c:pt idx="90">
                  <c:v>339.383757723711</c:v>
                </c:pt>
                <c:pt idx="91">
                  <c:v>500.222380746557</c:v>
                </c:pt>
                <c:pt idx="92">
                  <c:v>419.515833495488</c:v>
                </c:pt>
                <c:pt idx="93">
                  <c:v>460.164672721358</c:v>
                </c:pt>
                <c:pt idx="94">
                  <c:v>485.535756620456</c:v>
                </c:pt>
                <c:pt idx="95">
                  <c:v>458.099876329798</c:v>
                </c:pt>
                <c:pt idx="96">
                  <c:v>383.570505469523</c:v>
                </c:pt>
                <c:pt idx="97">
                  <c:v>450.356321110233</c:v>
                </c:pt>
                <c:pt idx="98">
                  <c:v>428.488833517983</c:v>
                </c:pt>
                <c:pt idx="99">
                  <c:v>509.300866427088</c:v>
                </c:pt>
                <c:pt idx="100">
                  <c:v>342.777941471818</c:v>
                </c:pt>
                <c:pt idx="101">
                  <c:v>398.850246574638</c:v>
                </c:pt>
                <c:pt idx="102">
                  <c:v>422.888306151932</c:v>
                </c:pt>
                <c:pt idx="103">
                  <c:v>446.701789984403</c:v>
                </c:pt>
                <c:pt idx="104">
                  <c:v>471.002772887824</c:v>
                </c:pt>
                <c:pt idx="105">
                  <c:v>500.494834901167</c:v>
                </c:pt>
                <c:pt idx="106">
                  <c:v>462.152051357106</c:v>
                </c:pt>
                <c:pt idx="107">
                  <c:v>456.550414963447</c:v>
                </c:pt>
                <c:pt idx="108">
                  <c:v>345.923912149962</c:v>
                </c:pt>
                <c:pt idx="109">
                  <c:v>445.054481081621</c:v>
                </c:pt>
                <c:pt idx="110">
                  <c:v>416.442580147579</c:v>
                </c:pt>
                <c:pt idx="111">
                  <c:v>435.091762843916</c:v>
                </c:pt>
                <c:pt idx="112">
                  <c:v>375.581843854944</c:v>
                </c:pt>
                <c:pt idx="113">
                  <c:v>392.835918487496</c:v>
                </c:pt>
                <c:pt idx="114">
                  <c:v>414.818552661606</c:v>
                </c:pt>
                <c:pt idx="115">
                  <c:v>394.08156221467</c:v>
                </c:pt>
                <c:pt idx="116">
                  <c:v>351.14685483566</c:v>
                </c:pt>
                <c:pt idx="117">
                  <c:v>402.205115991518</c:v>
                </c:pt>
                <c:pt idx="118">
                  <c:v>364.037815455156</c:v>
                </c:pt>
                <c:pt idx="119">
                  <c:v>437.309196693489</c:v>
                </c:pt>
                <c:pt idx="120">
                  <c:v>413.16236545103</c:v>
                </c:pt>
                <c:pt idx="121">
                  <c:v>457.236797677672</c:v>
                </c:pt>
                <c:pt idx="122">
                  <c:v>564.422587143519</c:v>
                </c:pt>
                <c:pt idx="123">
                  <c:v>491.464438295495</c:v>
                </c:pt>
                <c:pt idx="124">
                  <c:v>473.584375923628</c:v>
                </c:pt>
                <c:pt idx="125">
                  <c:v>485.424452378678</c:v>
                </c:pt>
                <c:pt idx="126">
                  <c:v>468.763587174743</c:v>
                </c:pt>
                <c:pt idx="127">
                  <c:v>490.526366138547</c:v>
                </c:pt>
                <c:pt idx="128">
                  <c:v>371.427151484747</c:v>
                </c:pt>
                <c:pt idx="129">
                  <c:v>426.487050378923</c:v>
                </c:pt>
                <c:pt idx="130">
                  <c:v>430.268400234073</c:v>
                </c:pt>
                <c:pt idx="131">
                  <c:v>419.923568151345</c:v>
                </c:pt>
                <c:pt idx="132">
                  <c:v>391.118329731563</c:v>
                </c:pt>
                <c:pt idx="133">
                  <c:v>396.836053818125</c:v>
                </c:pt>
                <c:pt idx="134">
                  <c:v>427.614506191038</c:v>
                </c:pt>
                <c:pt idx="135">
                  <c:v>372.455154052845</c:v>
                </c:pt>
                <c:pt idx="136">
                  <c:v>385.726200145535</c:v>
                </c:pt>
                <c:pt idx="137">
                  <c:v>374.533665767322</c:v>
                </c:pt>
                <c:pt idx="138">
                  <c:v>331.584040400601</c:v>
                </c:pt>
                <c:pt idx="139">
                  <c:v>354.28638907222</c:v>
                </c:pt>
                <c:pt idx="140">
                  <c:v>442.720109454487</c:v>
                </c:pt>
                <c:pt idx="141">
                  <c:v>402.354188796496</c:v>
                </c:pt>
                <c:pt idx="142">
                  <c:v>420.803861063458</c:v>
                </c:pt>
                <c:pt idx="143">
                  <c:v>433.478642936941</c:v>
                </c:pt>
                <c:pt idx="144">
                  <c:v>429.531446090083</c:v>
                </c:pt>
                <c:pt idx="145">
                  <c:v>338.824494464962</c:v>
                </c:pt>
                <c:pt idx="146">
                  <c:v>433.73408504316</c:v>
                </c:pt>
                <c:pt idx="147">
                  <c:v>418.34265309998</c:v>
                </c:pt>
                <c:pt idx="148">
                  <c:v>317.867290530264</c:v>
                </c:pt>
                <c:pt idx="149">
                  <c:v>489.532183260317</c:v>
                </c:pt>
                <c:pt idx="150">
                  <c:v>311.300767569227</c:v>
                </c:pt>
                <c:pt idx="151">
                  <c:v>363.757484921812</c:v>
                </c:pt>
                <c:pt idx="152">
                  <c:v>414.872556220696</c:v>
                </c:pt>
                <c:pt idx="153">
                  <c:v>449.824410636182</c:v>
                </c:pt>
                <c:pt idx="154">
                  <c:v>541.852901480386</c:v>
                </c:pt>
                <c:pt idx="155">
                  <c:v>430.351653816507</c:v>
                </c:pt>
                <c:pt idx="156">
                  <c:v>464.787160978072</c:v>
                </c:pt>
                <c:pt idx="157">
                  <c:v>478.069145594571</c:v>
                </c:pt>
                <c:pt idx="158">
                  <c:v>404.295561035844</c:v>
                </c:pt>
                <c:pt idx="159">
                  <c:v>402.888863758613</c:v>
                </c:pt>
                <c:pt idx="160">
                  <c:v>395.49253686056</c:v>
                </c:pt>
                <c:pt idx="161">
                  <c:v>412.115786906744</c:v>
                </c:pt>
                <c:pt idx="162">
                  <c:v>516.472096718808</c:v>
                </c:pt>
                <c:pt idx="163">
                  <c:v>494.13355832488</c:v>
                </c:pt>
                <c:pt idx="164">
                  <c:v>430.108501550741</c:v>
                </c:pt>
                <c:pt idx="165">
                  <c:v>408.367770476745</c:v>
                </c:pt>
                <c:pt idx="166">
                  <c:v>430.677771746837</c:v>
                </c:pt>
                <c:pt idx="167">
                  <c:v>454.073801734478</c:v>
                </c:pt>
                <c:pt idx="168">
                  <c:v>329.974387289802</c:v>
                </c:pt>
                <c:pt idx="169">
                  <c:v>230.876895734129</c:v>
                </c:pt>
                <c:pt idx="170">
                  <c:v>430.293048721235</c:v>
                </c:pt>
                <c:pt idx="171">
                  <c:v>226.531816960016</c:v>
                </c:pt>
                <c:pt idx="172">
                  <c:v>457.574805666058</c:v>
                </c:pt>
                <c:pt idx="173">
                  <c:v>442.082408865997</c:v>
                </c:pt>
                <c:pt idx="174">
                  <c:v>426.479079486233</c:v>
                </c:pt>
                <c:pt idx="175">
                  <c:v>444.803196615085</c:v>
                </c:pt>
                <c:pt idx="176">
                  <c:v>402.24322649524</c:v>
                </c:pt>
                <c:pt idx="177">
                  <c:v>351.017430094137</c:v>
                </c:pt>
                <c:pt idx="178">
                  <c:v>392.623898381651</c:v>
                </c:pt>
                <c:pt idx="179">
                  <c:v>360.113135905371</c:v>
                </c:pt>
                <c:pt idx="180">
                  <c:v>364.643139236064</c:v>
                </c:pt>
                <c:pt idx="181">
                  <c:v>273.398298483107</c:v>
                </c:pt>
                <c:pt idx="182">
                  <c:v>272.047652157802</c:v>
                </c:pt>
                <c:pt idx="183">
                  <c:v>328.59016115914</c:v>
                </c:pt>
                <c:pt idx="184">
                  <c:v>293.446495641535</c:v>
                </c:pt>
                <c:pt idx="185">
                  <c:v>261.562344773945</c:v>
                </c:pt>
                <c:pt idx="186">
                  <c:v>299.779512979139</c:v>
                </c:pt>
                <c:pt idx="187">
                  <c:v>380.325804930071</c:v>
                </c:pt>
                <c:pt idx="188">
                  <c:v>391.502169746895</c:v>
                </c:pt>
                <c:pt idx="189">
                  <c:v>413.012428686391</c:v>
                </c:pt>
                <c:pt idx="190">
                  <c:v>395.226575940931</c:v>
                </c:pt>
                <c:pt idx="191">
                  <c:v>402.610146078308</c:v>
                </c:pt>
                <c:pt idx="192">
                  <c:v>425.425576101156</c:v>
                </c:pt>
                <c:pt idx="193">
                  <c:v>410.288341484786</c:v>
                </c:pt>
                <c:pt idx="194">
                  <c:v>400.980194143117</c:v>
                </c:pt>
                <c:pt idx="195">
                  <c:v>306.533799572878</c:v>
                </c:pt>
                <c:pt idx="196">
                  <c:v>345.03104665758</c:v>
                </c:pt>
                <c:pt idx="197">
                  <c:v>343.445962266201</c:v>
                </c:pt>
                <c:pt idx="198">
                  <c:v>296.95138505064</c:v>
                </c:pt>
                <c:pt idx="199">
                  <c:v>380.856999345573</c:v>
                </c:pt>
                <c:pt idx="200">
                  <c:v>353.088315988479</c:v>
                </c:pt>
                <c:pt idx="201">
                  <c:v>282.723979483795</c:v>
                </c:pt>
                <c:pt idx="202">
                  <c:v>277.512030815413</c:v>
                </c:pt>
                <c:pt idx="203">
                  <c:v>379.118563949462</c:v>
                </c:pt>
                <c:pt idx="204">
                  <c:v>269.637578152677</c:v>
                </c:pt>
                <c:pt idx="205">
                  <c:v>256.1614576184</c:v>
                </c:pt>
                <c:pt idx="206">
                  <c:v>317.716124105986</c:v>
                </c:pt>
                <c:pt idx="207">
                  <c:v>349.206954587534</c:v>
                </c:pt>
                <c:pt idx="208">
                  <c:v>341.493533759437</c:v>
                </c:pt>
                <c:pt idx="209">
                  <c:v>354.404712403801</c:v>
                </c:pt>
                <c:pt idx="210">
                  <c:v>318.332155064554</c:v>
                </c:pt>
                <c:pt idx="211">
                  <c:v>273.938392644563</c:v>
                </c:pt>
                <c:pt idx="212">
                  <c:v>347.942316086587</c:v>
                </c:pt>
                <c:pt idx="213">
                  <c:v>349.155338039511</c:v>
                </c:pt>
                <c:pt idx="214">
                  <c:v>342.343064595493</c:v>
                </c:pt>
                <c:pt idx="215">
                  <c:v>347.403504030381</c:v>
                </c:pt>
                <c:pt idx="216">
                  <c:v>293.166327021903</c:v>
                </c:pt>
                <c:pt idx="217">
                  <c:v>303.719117947789</c:v>
                </c:pt>
                <c:pt idx="218">
                  <c:v>352.942900282583</c:v>
                </c:pt>
                <c:pt idx="219">
                  <c:v>268.855909551792</c:v>
                </c:pt>
                <c:pt idx="220">
                  <c:v>294.083620462004</c:v>
                </c:pt>
                <c:pt idx="221">
                  <c:v>335.056025715924</c:v>
                </c:pt>
                <c:pt idx="222">
                  <c:v>353.342087756571</c:v>
                </c:pt>
                <c:pt idx="223">
                  <c:v>386.174594021768</c:v>
                </c:pt>
                <c:pt idx="224">
                  <c:v>281.429961101473</c:v>
                </c:pt>
                <c:pt idx="225">
                  <c:v>320.943238810257</c:v>
                </c:pt>
                <c:pt idx="226">
                  <c:v>334.557938361491</c:v>
                </c:pt>
                <c:pt idx="227">
                  <c:v>224.94257444352</c:v>
                </c:pt>
                <c:pt idx="228">
                  <c:v>244.117452116186</c:v>
                </c:pt>
                <c:pt idx="229">
                  <c:v>294.518795186263</c:v>
                </c:pt>
                <c:pt idx="230">
                  <c:v>317.231345153157</c:v>
                </c:pt>
                <c:pt idx="231">
                  <c:v>309.194405104434</c:v>
                </c:pt>
                <c:pt idx="232">
                  <c:v>294.303498798644</c:v>
                </c:pt>
                <c:pt idx="233">
                  <c:v>308.871910110637</c:v>
                </c:pt>
                <c:pt idx="234">
                  <c:v>279.020046826522</c:v>
                </c:pt>
                <c:pt idx="235">
                  <c:v>291.225702361205</c:v>
                </c:pt>
                <c:pt idx="236">
                  <c:v>243.63973428762</c:v>
                </c:pt>
                <c:pt idx="237">
                  <c:v>250.162318438769</c:v>
                </c:pt>
                <c:pt idx="238">
                  <c:v>331.723322637777</c:v>
                </c:pt>
                <c:pt idx="239">
                  <c:v>354.247470960974</c:v>
                </c:pt>
                <c:pt idx="240">
                  <c:v>369.086031265781</c:v>
                </c:pt>
                <c:pt idx="241">
                  <c:v>304.207396473337</c:v>
                </c:pt>
                <c:pt idx="242">
                  <c:v>229.034972506025</c:v>
                </c:pt>
                <c:pt idx="243">
                  <c:v>347.620959656324</c:v>
                </c:pt>
                <c:pt idx="244">
                  <c:v>271.680527083781</c:v>
                </c:pt>
                <c:pt idx="245">
                  <c:v>223.533528456529</c:v>
                </c:pt>
                <c:pt idx="246">
                  <c:v>198.841497244329</c:v>
                </c:pt>
                <c:pt idx="247">
                  <c:v>302.970209282742</c:v>
                </c:pt>
                <c:pt idx="248">
                  <c:v>270.977668052462</c:v>
                </c:pt>
                <c:pt idx="249">
                  <c:v>232.015044278912</c:v>
                </c:pt>
                <c:pt idx="250">
                  <c:v>238.327509882151</c:v>
                </c:pt>
                <c:pt idx="251">
                  <c:v>262.584248081544</c:v>
                </c:pt>
                <c:pt idx="252">
                  <c:v>273.021485585531</c:v>
                </c:pt>
                <c:pt idx="253">
                  <c:v>272.98578886724</c:v>
                </c:pt>
                <c:pt idx="254">
                  <c:v>268.337023981071</c:v>
                </c:pt>
                <c:pt idx="255">
                  <c:v>239.213250251558</c:v>
                </c:pt>
                <c:pt idx="256">
                  <c:v>163.593560585851</c:v>
                </c:pt>
                <c:pt idx="257">
                  <c:v>193.426594200881</c:v>
                </c:pt>
                <c:pt idx="258">
                  <c:v>268.284192025226</c:v>
                </c:pt>
                <c:pt idx="259">
                  <c:v>199.583691515429</c:v>
                </c:pt>
                <c:pt idx="260">
                  <c:v>182.204489127689</c:v>
                </c:pt>
                <c:pt idx="261">
                  <c:v>166.792955140129</c:v>
                </c:pt>
                <c:pt idx="262">
                  <c:v>151.296008034504</c:v>
                </c:pt>
                <c:pt idx="263">
                  <c:v>248.21193990037</c:v>
                </c:pt>
                <c:pt idx="264">
                  <c:v>247.34782385941</c:v>
                </c:pt>
                <c:pt idx="265">
                  <c:v>191.867411555916</c:v>
                </c:pt>
                <c:pt idx="266">
                  <c:v>294.32362111963</c:v>
                </c:pt>
                <c:pt idx="267">
                  <c:v>220.265734316626</c:v>
                </c:pt>
                <c:pt idx="268">
                  <c:v>196.469627277976</c:v>
                </c:pt>
                <c:pt idx="269">
                  <c:v>307.176168193411</c:v>
                </c:pt>
                <c:pt idx="270">
                  <c:v>261.680308385892</c:v>
                </c:pt>
                <c:pt idx="271">
                  <c:v>297.686683719351</c:v>
                </c:pt>
                <c:pt idx="272">
                  <c:v>259.7243917973</c:v>
                </c:pt>
                <c:pt idx="273">
                  <c:v>193.641690685396</c:v>
                </c:pt>
                <c:pt idx="274">
                  <c:v>237.233987865584</c:v>
                </c:pt>
                <c:pt idx="275">
                  <c:v>217.490598993994</c:v>
                </c:pt>
                <c:pt idx="276">
                  <c:v>200.648120998803</c:v>
                </c:pt>
                <c:pt idx="277">
                  <c:v>261.474153560565</c:v>
                </c:pt>
                <c:pt idx="278">
                  <c:v>299.677767771901</c:v>
                </c:pt>
                <c:pt idx="279">
                  <c:v>274.051194602429</c:v>
                </c:pt>
                <c:pt idx="280">
                  <c:v>268.885235261507</c:v>
                </c:pt>
                <c:pt idx="281">
                  <c:v>267.808701710897</c:v>
                </c:pt>
                <c:pt idx="282">
                  <c:v>361.742211207146</c:v>
                </c:pt>
                <c:pt idx="283">
                  <c:v>261.717688992139</c:v>
                </c:pt>
                <c:pt idx="284">
                  <c:v>287.48181250775</c:v>
                </c:pt>
                <c:pt idx="285">
                  <c:v>252.231876414766</c:v>
                </c:pt>
                <c:pt idx="286">
                  <c:v>224.114162607684</c:v>
                </c:pt>
                <c:pt idx="287">
                  <c:v>313.188558259624</c:v>
                </c:pt>
                <c:pt idx="288">
                  <c:v>297.515910819238</c:v>
                </c:pt>
                <c:pt idx="289">
                  <c:v>266.291046906588</c:v>
                </c:pt>
                <c:pt idx="290">
                  <c:v>253.727078215365</c:v>
                </c:pt>
                <c:pt idx="291">
                  <c:v>279.412035389612</c:v>
                </c:pt>
                <c:pt idx="292">
                  <c:v>267.03924503097</c:v>
                </c:pt>
                <c:pt idx="293">
                  <c:v>261.341938380697</c:v>
                </c:pt>
                <c:pt idx="294">
                  <c:v>223.047412897727</c:v>
                </c:pt>
                <c:pt idx="295">
                  <c:v>192.963880295297</c:v>
                </c:pt>
                <c:pt idx="296">
                  <c:v>171.2933243578</c:v>
                </c:pt>
                <c:pt idx="297">
                  <c:v>195.741175834096</c:v>
                </c:pt>
                <c:pt idx="298">
                  <c:v>258.877181356403</c:v>
                </c:pt>
                <c:pt idx="299">
                  <c:v>254.415230560748</c:v>
                </c:pt>
                <c:pt idx="300">
                  <c:v>251.638100788262</c:v>
                </c:pt>
                <c:pt idx="301">
                  <c:v>263.551206643174</c:v>
                </c:pt>
                <c:pt idx="302">
                  <c:v>310.109751388151</c:v>
                </c:pt>
                <c:pt idx="303">
                  <c:v>297.40110510972</c:v>
                </c:pt>
                <c:pt idx="304">
                  <c:v>246.332383813559</c:v>
                </c:pt>
                <c:pt idx="305">
                  <c:v>300.892821385776</c:v>
                </c:pt>
                <c:pt idx="306">
                  <c:v>347.224061208153</c:v>
                </c:pt>
                <c:pt idx="307">
                  <c:v>291.687936787039</c:v>
                </c:pt>
                <c:pt idx="308">
                  <c:v>270.517187826861</c:v>
                </c:pt>
                <c:pt idx="309">
                  <c:v>316.015603072361</c:v>
                </c:pt>
                <c:pt idx="310">
                  <c:v>319.930736609855</c:v>
                </c:pt>
                <c:pt idx="311">
                  <c:v>286.883227257684</c:v>
                </c:pt>
                <c:pt idx="312">
                  <c:v>292.7235864597</c:v>
                </c:pt>
                <c:pt idx="313">
                  <c:v>228.263643467288</c:v>
                </c:pt>
                <c:pt idx="314">
                  <c:v>268.438856909589</c:v>
                </c:pt>
                <c:pt idx="315">
                  <c:v>295.465620888544</c:v>
                </c:pt>
                <c:pt idx="316">
                  <c:v>248.625012139574</c:v>
                </c:pt>
                <c:pt idx="317">
                  <c:v>224.89140261096</c:v>
                </c:pt>
                <c:pt idx="318">
                  <c:v>255.801769851766</c:v>
                </c:pt>
                <c:pt idx="319">
                  <c:v>270.083144678699</c:v>
                </c:pt>
                <c:pt idx="320">
                  <c:v>299.511460763653</c:v>
                </c:pt>
                <c:pt idx="321">
                  <c:v>253.111396107733</c:v>
                </c:pt>
                <c:pt idx="322">
                  <c:v>242.10588807722</c:v>
                </c:pt>
                <c:pt idx="323">
                  <c:v>260.915915703944</c:v>
                </c:pt>
                <c:pt idx="324">
                  <c:v>218.449920855043</c:v>
                </c:pt>
                <c:pt idx="325">
                  <c:v>244.419285292674</c:v>
                </c:pt>
                <c:pt idx="326">
                  <c:v>268.647952089244</c:v>
                </c:pt>
                <c:pt idx="327">
                  <c:v>329.004667025414</c:v>
                </c:pt>
                <c:pt idx="328">
                  <c:v>355.000005901433</c:v>
                </c:pt>
                <c:pt idx="329">
                  <c:v>233.505413767567</c:v>
                </c:pt>
                <c:pt idx="330">
                  <c:v>233.80405021649</c:v>
                </c:pt>
                <c:pt idx="331">
                  <c:v>270.297708226132</c:v>
                </c:pt>
                <c:pt idx="332">
                  <c:v>234.103450085428</c:v>
                </c:pt>
                <c:pt idx="333">
                  <c:v>245.823584294663</c:v>
                </c:pt>
                <c:pt idx="334">
                  <c:v>253.204780382789</c:v>
                </c:pt>
                <c:pt idx="335">
                  <c:v>254.676286074827</c:v>
                </c:pt>
                <c:pt idx="336">
                  <c:v>295.853198701991</c:v>
                </c:pt>
                <c:pt idx="337">
                  <c:v>221.354651918765</c:v>
                </c:pt>
                <c:pt idx="338">
                  <c:v>339.947811215742</c:v>
                </c:pt>
                <c:pt idx="339">
                  <c:v>322.207359020619</c:v>
                </c:pt>
                <c:pt idx="340">
                  <c:v>315.354314699351</c:v>
                </c:pt>
                <c:pt idx="341">
                  <c:v>310.569555190385</c:v>
                </c:pt>
                <c:pt idx="342">
                  <c:v>325.802727050721</c:v>
                </c:pt>
                <c:pt idx="343">
                  <c:v>331.797438948526</c:v>
                </c:pt>
                <c:pt idx="344">
                  <c:v>384.019421957904</c:v>
                </c:pt>
                <c:pt idx="345">
                  <c:v>285.456346181821</c:v>
                </c:pt>
                <c:pt idx="346">
                  <c:v>231.908354414396</c:v>
                </c:pt>
                <c:pt idx="347">
                  <c:v>262.736217447903</c:v>
                </c:pt>
                <c:pt idx="348">
                  <c:v>257.28853876165</c:v>
                </c:pt>
                <c:pt idx="349">
                  <c:v>232.682117019952</c:v>
                </c:pt>
                <c:pt idx="350">
                  <c:v>173.885473873723</c:v>
                </c:pt>
                <c:pt idx="351">
                  <c:v>273.341941589105</c:v>
                </c:pt>
                <c:pt idx="352">
                  <c:v>308.856348385937</c:v>
                </c:pt>
                <c:pt idx="353">
                  <c:v>344.88164930658</c:v>
                </c:pt>
                <c:pt idx="354">
                  <c:v>330.242167241136</c:v>
                </c:pt>
                <c:pt idx="355">
                  <c:v>285.873104042269</c:v>
                </c:pt>
                <c:pt idx="356">
                  <c:v>285.176507764053</c:v>
                </c:pt>
                <c:pt idx="357">
                  <c:v>228.131170537842</c:v>
                </c:pt>
                <c:pt idx="358">
                  <c:v>215.520301483073</c:v>
                </c:pt>
                <c:pt idx="359">
                  <c:v>291.054372408534</c:v>
                </c:pt>
                <c:pt idx="360">
                  <c:v>236.901517819232</c:v>
                </c:pt>
                <c:pt idx="361">
                  <c:v>233.057206979115</c:v>
                </c:pt>
                <c:pt idx="362">
                  <c:v>311.539383366443</c:v>
                </c:pt>
                <c:pt idx="363">
                  <c:v>265.635937878678</c:v>
                </c:pt>
                <c:pt idx="364">
                  <c:v>273.873613634403</c:v>
                </c:pt>
                <c:pt idx="365">
                  <c:v>322.535607276471</c:v>
                </c:pt>
                <c:pt idx="366">
                  <c:v>365.783800449504</c:v>
                </c:pt>
                <c:pt idx="367">
                  <c:v>332.892194912</c:v>
                </c:pt>
                <c:pt idx="368">
                  <c:v>314.498553712976</c:v>
                </c:pt>
                <c:pt idx="369">
                  <c:v>301.454896334159</c:v>
                </c:pt>
                <c:pt idx="370">
                  <c:v>327.715245683302</c:v>
                </c:pt>
                <c:pt idx="371">
                  <c:v>341.747616453971</c:v>
                </c:pt>
                <c:pt idx="372">
                  <c:v>333.687571455545</c:v>
                </c:pt>
                <c:pt idx="373">
                  <c:v>272.13849691008</c:v>
                </c:pt>
                <c:pt idx="374">
                  <c:v>312.322020905921</c:v>
                </c:pt>
                <c:pt idx="375">
                  <c:v>325.225151681676</c:v>
                </c:pt>
                <c:pt idx="376">
                  <c:v>325.050165884861</c:v>
                </c:pt>
                <c:pt idx="377">
                  <c:v>298.870050200605</c:v>
                </c:pt>
                <c:pt idx="378">
                  <c:v>243.631361756226</c:v>
                </c:pt>
                <c:pt idx="379">
                  <c:v>304.58204998383</c:v>
                </c:pt>
                <c:pt idx="380">
                  <c:v>306.978719264281</c:v>
                </c:pt>
                <c:pt idx="381">
                  <c:v>343.57010633652</c:v>
                </c:pt>
                <c:pt idx="382">
                  <c:v>300.019233386515</c:v>
                </c:pt>
                <c:pt idx="383">
                  <c:v>330.916025952946</c:v>
                </c:pt>
                <c:pt idx="384">
                  <c:v>299.535897912428</c:v>
                </c:pt>
                <c:pt idx="385">
                  <c:v>316.356787063445</c:v>
                </c:pt>
                <c:pt idx="386">
                  <c:v>357.563207183286</c:v>
                </c:pt>
                <c:pt idx="387">
                  <c:v>344.967676188102</c:v>
                </c:pt>
                <c:pt idx="388">
                  <c:v>384.572681866751</c:v>
                </c:pt>
                <c:pt idx="389">
                  <c:v>338.310321572711</c:v>
                </c:pt>
                <c:pt idx="390">
                  <c:v>333.668673202377</c:v>
                </c:pt>
                <c:pt idx="391">
                  <c:v>287.497031546892</c:v>
                </c:pt>
                <c:pt idx="392">
                  <c:v>261.070963793931</c:v>
                </c:pt>
                <c:pt idx="393">
                  <c:v>234.836278991335</c:v>
                </c:pt>
                <c:pt idx="394">
                  <c:v>321.32286941655</c:v>
                </c:pt>
                <c:pt idx="395">
                  <c:v>257.776525369513</c:v>
                </c:pt>
                <c:pt idx="396">
                  <c:v>294.705670684555</c:v>
                </c:pt>
                <c:pt idx="397">
                  <c:v>269.451913180418</c:v>
                </c:pt>
                <c:pt idx="398">
                  <c:v>301.673723953518</c:v>
                </c:pt>
                <c:pt idx="399">
                  <c:v>320.764563572303</c:v>
                </c:pt>
                <c:pt idx="400">
                  <c:v>346.771437869162</c:v>
                </c:pt>
                <c:pt idx="401">
                  <c:v>323.810274620419</c:v>
                </c:pt>
                <c:pt idx="402">
                  <c:v>342.507466232317</c:v>
                </c:pt>
                <c:pt idx="403">
                  <c:v>367.659717333482</c:v>
                </c:pt>
                <c:pt idx="404">
                  <c:v>312.470101130197</c:v>
                </c:pt>
                <c:pt idx="405">
                  <c:v>345.420839405457</c:v>
                </c:pt>
                <c:pt idx="406">
                  <c:v>335.540691137749</c:v>
                </c:pt>
                <c:pt idx="407">
                  <c:v>288.63361825728</c:v>
                </c:pt>
                <c:pt idx="408">
                  <c:v>278.546212870314</c:v>
                </c:pt>
                <c:pt idx="409">
                  <c:v>244.968768215792</c:v>
                </c:pt>
                <c:pt idx="410">
                  <c:v>306.481019945029</c:v>
                </c:pt>
                <c:pt idx="411">
                  <c:v>318.587471044694</c:v>
                </c:pt>
                <c:pt idx="412">
                  <c:v>314.153544583811</c:v>
                </c:pt>
                <c:pt idx="413">
                  <c:v>310.192040147933</c:v>
                </c:pt>
                <c:pt idx="414">
                  <c:v>327.422261318984</c:v>
                </c:pt>
                <c:pt idx="415">
                  <c:v>336.574994175313</c:v>
                </c:pt>
                <c:pt idx="416">
                  <c:v>308.829013645032</c:v>
                </c:pt>
                <c:pt idx="417">
                  <c:v>320.101435451473</c:v>
                </c:pt>
                <c:pt idx="418">
                  <c:v>327.205328289693</c:v>
                </c:pt>
                <c:pt idx="419">
                  <c:v>322.235942997078</c:v>
                </c:pt>
                <c:pt idx="420">
                  <c:v>312.692573679906</c:v>
                </c:pt>
                <c:pt idx="421">
                  <c:v>304.93751212426</c:v>
                </c:pt>
                <c:pt idx="422">
                  <c:v>317.885121923947</c:v>
                </c:pt>
                <c:pt idx="423">
                  <c:v>312.751261793067</c:v>
                </c:pt>
                <c:pt idx="424">
                  <c:v>276.608799857405</c:v>
                </c:pt>
                <c:pt idx="425">
                  <c:v>277.274451304161</c:v>
                </c:pt>
                <c:pt idx="426">
                  <c:v>325.445585437676</c:v>
                </c:pt>
                <c:pt idx="427">
                  <c:v>294.357944449075</c:v>
                </c:pt>
                <c:pt idx="428">
                  <c:v>290.732011609204</c:v>
                </c:pt>
                <c:pt idx="429">
                  <c:v>339.378805784978</c:v>
                </c:pt>
                <c:pt idx="430">
                  <c:v>347.20723029107</c:v>
                </c:pt>
                <c:pt idx="431">
                  <c:v>359.793172656803</c:v>
                </c:pt>
                <c:pt idx="432">
                  <c:v>339.790274135534</c:v>
                </c:pt>
                <c:pt idx="433">
                  <c:v>330.236413646115</c:v>
                </c:pt>
                <c:pt idx="434">
                  <c:v>322.420938383626</c:v>
                </c:pt>
                <c:pt idx="435">
                  <c:v>285.832277259241</c:v>
                </c:pt>
                <c:pt idx="436">
                  <c:v>321.379479028134</c:v>
                </c:pt>
                <c:pt idx="437">
                  <c:v>287.54360437392</c:v>
                </c:pt>
                <c:pt idx="438">
                  <c:v>289.753195787954</c:v>
                </c:pt>
                <c:pt idx="439">
                  <c:v>275.091875917086</c:v>
                </c:pt>
                <c:pt idx="440">
                  <c:v>270.318774823732</c:v>
                </c:pt>
                <c:pt idx="441">
                  <c:v>318.144493070949</c:v>
                </c:pt>
                <c:pt idx="442">
                  <c:v>338.783052556769</c:v>
                </c:pt>
                <c:pt idx="443">
                  <c:v>307.419949737715</c:v>
                </c:pt>
                <c:pt idx="444">
                  <c:v>292.298717695645</c:v>
                </c:pt>
                <c:pt idx="445">
                  <c:v>288.085899452346</c:v>
                </c:pt>
                <c:pt idx="446">
                  <c:v>296.305615680998</c:v>
                </c:pt>
                <c:pt idx="447">
                  <c:v>275.76362319363</c:v>
                </c:pt>
                <c:pt idx="448">
                  <c:v>287.530650548716</c:v>
                </c:pt>
                <c:pt idx="449">
                  <c:v>288.922216684782</c:v>
                </c:pt>
                <c:pt idx="450">
                  <c:v>289.053719976768</c:v>
                </c:pt>
                <c:pt idx="451">
                  <c:v>259.313418276199</c:v>
                </c:pt>
                <c:pt idx="452">
                  <c:v>283.142318188584</c:v>
                </c:pt>
                <c:pt idx="453">
                  <c:v>264.041415980914</c:v>
                </c:pt>
                <c:pt idx="454">
                  <c:v>339.222083249476</c:v>
                </c:pt>
                <c:pt idx="455">
                  <c:v>298.622788833853</c:v>
                </c:pt>
                <c:pt idx="456">
                  <c:v>209.138810291698</c:v>
                </c:pt>
                <c:pt idx="457">
                  <c:v>268.103954779851</c:v>
                </c:pt>
                <c:pt idx="458">
                  <c:v>230.738219371958</c:v>
                </c:pt>
                <c:pt idx="459">
                  <c:v>286.941583580475</c:v>
                </c:pt>
                <c:pt idx="460">
                  <c:v>306.812107248638</c:v>
                </c:pt>
                <c:pt idx="461">
                  <c:v>291.689785196081</c:v>
                </c:pt>
                <c:pt idx="462">
                  <c:v>278.95294236431</c:v>
                </c:pt>
                <c:pt idx="463">
                  <c:v>278.245105275112</c:v>
                </c:pt>
                <c:pt idx="464">
                  <c:v>271.751311739401</c:v>
                </c:pt>
                <c:pt idx="465">
                  <c:v>265.570524730242</c:v>
                </c:pt>
                <c:pt idx="466">
                  <c:v>260.434288573458</c:v>
                </c:pt>
                <c:pt idx="467">
                  <c:v>225.334828257774</c:v>
                </c:pt>
                <c:pt idx="468">
                  <c:v>238.615709163804</c:v>
                </c:pt>
                <c:pt idx="469">
                  <c:v>261.81707215634</c:v>
                </c:pt>
                <c:pt idx="470">
                  <c:v>271.098643938719</c:v>
                </c:pt>
                <c:pt idx="471">
                  <c:v>245.752147918936</c:v>
                </c:pt>
                <c:pt idx="472">
                  <c:v>239.758334858607</c:v>
                </c:pt>
                <c:pt idx="473">
                  <c:v>265.423553282735</c:v>
                </c:pt>
                <c:pt idx="474">
                  <c:v>286.782524173103</c:v>
                </c:pt>
                <c:pt idx="475">
                  <c:v>278.346832641779</c:v>
                </c:pt>
                <c:pt idx="476">
                  <c:v>299.082841729432</c:v>
                </c:pt>
                <c:pt idx="477">
                  <c:v>273.878702471399</c:v>
                </c:pt>
                <c:pt idx="478">
                  <c:v>312.102223932432</c:v>
                </c:pt>
                <c:pt idx="479">
                  <c:v>323.097182767317</c:v>
                </c:pt>
                <c:pt idx="480">
                  <c:v>274.011713693944</c:v>
                </c:pt>
                <c:pt idx="481">
                  <c:v>240.11181941982</c:v>
                </c:pt>
                <c:pt idx="482">
                  <c:v>251.948814345636</c:v>
                </c:pt>
                <c:pt idx="483">
                  <c:v>230.784024443277</c:v>
                </c:pt>
                <c:pt idx="484">
                  <c:v>238.865303998882</c:v>
                </c:pt>
                <c:pt idx="485">
                  <c:v>236.216740288315</c:v>
                </c:pt>
                <c:pt idx="486">
                  <c:v>237.980002312917</c:v>
                </c:pt>
                <c:pt idx="487">
                  <c:v>232.380662410159</c:v>
                </c:pt>
                <c:pt idx="488">
                  <c:v>248.173278237473</c:v>
                </c:pt>
                <c:pt idx="489">
                  <c:v>223.290971440452</c:v>
                </c:pt>
                <c:pt idx="490">
                  <c:v>230.266518913473</c:v>
                </c:pt>
                <c:pt idx="491">
                  <c:v>228.561547976928</c:v>
                </c:pt>
                <c:pt idx="492">
                  <c:v>225.563953350102</c:v>
                </c:pt>
                <c:pt idx="493">
                  <c:v>203.313113912437</c:v>
                </c:pt>
                <c:pt idx="494">
                  <c:v>206.052878322555</c:v>
                </c:pt>
                <c:pt idx="495">
                  <c:v>174.277409229692</c:v>
                </c:pt>
                <c:pt idx="496">
                  <c:v>162.754236950413</c:v>
                </c:pt>
                <c:pt idx="497">
                  <c:v>201.848173195766</c:v>
                </c:pt>
                <c:pt idx="498">
                  <c:v>201.52172262555</c:v>
                </c:pt>
                <c:pt idx="499">
                  <c:v>191.632316195918</c:v>
                </c:pt>
                <c:pt idx="500">
                  <c:v>135.228900181127</c:v>
                </c:pt>
                <c:pt idx="501">
                  <c:v>126.612477864678</c:v>
                </c:pt>
                <c:pt idx="502">
                  <c:v>176.839992719764</c:v>
                </c:pt>
                <c:pt idx="503">
                  <c:v>199.268076575848</c:v>
                </c:pt>
                <c:pt idx="504">
                  <c:v>190.883003961662</c:v>
                </c:pt>
                <c:pt idx="505">
                  <c:v>167.320922058638</c:v>
                </c:pt>
                <c:pt idx="506">
                  <c:v>183.282411757049</c:v>
                </c:pt>
                <c:pt idx="507">
                  <c:v>196.019923837554</c:v>
                </c:pt>
                <c:pt idx="508">
                  <c:v>183.983512113158</c:v>
                </c:pt>
                <c:pt idx="509">
                  <c:v>163.35378192198</c:v>
                </c:pt>
                <c:pt idx="510">
                  <c:v>164.350923236528</c:v>
                </c:pt>
                <c:pt idx="511">
                  <c:v>159.846780360591</c:v>
                </c:pt>
                <c:pt idx="512">
                  <c:v>163.508354152048</c:v>
                </c:pt>
                <c:pt idx="513">
                  <c:v>178.424989851676</c:v>
                </c:pt>
                <c:pt idx="514">
                  <c:v>205.980972840351</c:v>
                </c:pt>
                <c:pt idx="515">
                  <c:v>251.485776224714</c:v>
                </c:pt>
                <c:pt idx="516">
                  <c:v>208.009951683678</c:v>
                </c:pt>
                <c:pt idx="517">
                  <c:v>192.21644021649</c:v>
                </c:pt>
                <c:pt idx="518">
                  <c:v>206.228379746147</c:v>
                </c:pt>
                <c:pt idx="519">
                  <c:v>207.694831035893</c:v>
                </c:pt>
                <c:pt idx="520">
                  <c:v>225.218101638057</c:v>
                </c:pt>
                <c:pt idx="521">
                  <c:v>231.238949580639</c:v>
                </c:pt>
                <c:pt idx="522">
                  <c:v>243.339332320075</c:v>
                </c:pt>
                <c:pt idx="523">
                  <c:v>237.581089775403</c:v>
                </c:pt>
                <c:pt idx="524">
                  <c:v>245.258311024995</c:v>
                </c:pt>
                <c:pt idx="525">
                  <c:v>233.169749723289</c:v>
                </c:pt>
                <c:pt idx="526">
                  <c:v>249.993989794786</c:v>
                </c:pt>
                <c:pt idx="527">
                  <c:v>251.70781224762</c:v>
                </c:pt>
                <c:pt idx="528">
                  <c:v>255.711108064521</c:v>
                </c:pt>
                <c:pt idx="529">
                  <c:v>239.17532994737</c:v>
                </c:pt>
                <c:pt idx="530">
                  <c:v>250.184619109797</c:v>
                </c:pt>
                <c:pt idx="531">
                  <c:v>247.399162824162</c:v>
                </c:pt>
                <c:pt idx="532">
                  <c:v>270.241260466364</c:v>
                </c:pt>
                <c:pt idx="533">
                  <c:v>283.693579009521</c:v>
                </c:pt>
                <c:pt idx="534">
                  <c:v>275.892433354942</c:v>
                </c:pt>
                <c:pt idx="535">
                  <c:v>237.012783654901</c:v>
                </c:pt>
                <c:pt idx="536">
                  <c:v>221.071499046873</c:v>
                </c:pt>
                <c:pt idx="537">
                  <c:v>249.023552213421</c:v>
                </c:pt>
                <c:pt idx="538">
                  <c:v>228.441480812303</c:v>
                </c:pt>
                <c:pt idx="539">
                  <c:v>209.853692745931</c:v>
                </c:pt>
                <c:pt idx="540">
                  <c:v>211.852299343512</c:v>
                </c:pt>
                <c:pt idx="541">
                  <c:v>217.656471928265</c:v>
                </c:pt>
                <c:pt idx="542">
                  <c:v>226.522315998663</c:v>
                </c:pt>
                <c:pt idx="543">
                  <c:v>227.026783300923</c:v>
                </c:pt>
                <c:pt idx="544">
                  <c:v>210.793196010969</c:v>
                </c:pt>
                <c:pt idx="545">
                  <c:v>237.314722289729</c:v>
                </c:pt>
                <c:pt idx="546">
                  <c:v>209.166495827206</c:v>
                </c:pt>
                <c:pt idx="547">
                  <c:v>171.517875192838</c:v>
                </c:pt>
                <c:pt idx="548">
                  <c:v>187.06042474121</c:v>
                </c:pt>
                <c:pt idx="549">
                  <c:v>205.595468211708</c:v>
                </c:pt>
                <c:pt idx="550">
                  <c:v>221.605044321534</c:v>
                </c:pt>
                <c:pt idx="551">
                  <c:v>236.899219330044</c:v>
                </c:pt>
                <c:pt idx="552">
                  <c:v>234.778344749667</c:v>
                </c:pt>
                <c:pt idx="553">
                  <c:v>170.717988296775</c:v>
                </c:pt>
                <c:pt idx="554">
                  <c:v>191.337814250259</c:v>
                </c:pt>
                <c:pt idx="555">
                  <c:v>162.383307657078</c:v>
                </c:pt>
                <c:pt idx="556">
                  <c:v>177.456200266068</c:v>
                </c:pt>
                <c:pt idx="557">
                  <c:v>208.012693421263</c:v>
                </c:pt>
                <c:pt idx="558">
                  <c:v>182.977623635703</c:v>
                </c:pt>
                <c:pt idx="559">
                  <c:v>241.420131247594</c:v>
                </c:pt>
                <c:pt idx="560">
                  <c:v>223.261239986926</c:v>
                </c:pt>
                <c:pt idx="561">
                  <c:v>218.623140572656</c:v>
                </c:pt>
                <c:pt idx="562">
                  <c:v>219.244229040192</c:v>
                </c:pt>
                <c:pt idx="563">
                  <c:v>220.901069795978</c:v>
                </c:pt>
                <c:pt idx="564">
                  <c:v>271.257198345536</c:v>
                </c:pt>
                <c:pt idx="565">
                  <c:v>200.403427739506</c:v>
                </c:pt>
                <c:pt idx="566">
                  <c:v>186.620388646987</c:v>
                </c:pt>
                <c:pt idx="567">
                  <c:v>174.203499091311</c:v>
                </c:pt>
                <c:pt idx="568">
                  <c:v>156.673562735691</c:v>
                </c:pt>
                <c:pt idx="569">
                  <c:v>177.533774116236</c:v>
                </c:pt>
              </c:numCache>
            </c:numRef>
          </c:val>
          <c:smooth val="1"/>
        </c:ser>
        <c:hiLowLines>
          <c:spPr>
            <a:ln w="0">
              <a:noFill/>
            </a:ln>
          </c:spPr>
        </c:hiLowLines>
        <c:marker val="0"/>
        <c:axId val="53779947"/>
        <c:axId val="6138455"/>
      </c:lineChart>
      <c:catAx>
        <c:axId val="537799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6138455"/>
        <c:crossesAt val="0"/>
        <c:auto val="1"/>
        <c:lblAlgn val="ctr"/>
        <c:lblOffset val="100"/>
        <c:noMultiLvlLbl val="0"/>
      </c:catAx>
      <c:valAx>
        <c:axId val="6138455"/>
        <c:scaling>
          <c:orientation val="minMax"/>
          <c:max val="500"/>
          <c:min val="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2000) per tonne of oil equivalent</a:t>
                </a:r>
              </a:p>
            </c:rich>
          </c:tx>
          <c:layout>
            <c:manualLayout>
              <c:xMode val="edge"/>
              <c:yMode val="edge"/>
              <c:x val="0.0147841513897102"/>
              <c:y val="-0.4937723937894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53779947"/>
        <c:crossesAt val="1"/>
        <c:crossBetween val="midCat"/>
        <c:majorUnit val="50"/>
      </c:valAx>
      <c:spPr>
        <a:noFill/>
        <a:ln w="1260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1750377960692"/>
          <c:y val="0.0538396939442008"/>
          <c:w val="0.865445993616664"/>
          <c:h val="0.937575814127088"/>
        </c:manualLayout>
      </c:layout>
      <c:lineChart>
        <c:grouping val="standard"/>
        <c:varyColors val="0"/>
        <c:ser>
          <c:idx val="0"/>
          <c:order val="0"/>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7&amp;8'!$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7&amp;8'!$L$60:$L$760</c:f>
              <c:numCache>
                <c:formatCode>General</c:formatCode>
                <c:ptCount val="701"/>
                <c:pt idx="2">
                  <c:v>192.277542345658</c:v>
                </c:pt>
                <c:pt idx="3">
                  <c:v>201.670328088672</c:v>
                </c:pt>
                <c:pt idx="4">
                  <c:v>207.468287607555</c:v>
                </c:pt>
                <c:pt idx="5">
                  <c:v>209.779489123307</c:v>
                </c:pt>
                <c:pt idx="6">
                  <c:v>210.540734994348</c:v>
                </c:pt>
                <c:pt idx="7">
                  <c:v>199.072051607633</c:v>
                </c:pt>
                <c:pt idx="8">
                  <c:v>192.795984176275</c:v>
                </c:pt>
                <c:pt idx="9">
                  <c:v>192.325678423865</c:v>
                </c:pt>
                <c:pt idx="10">
                  <c:v>191.206949386395</c:v>
                </c:pt>
                <c:pt idx="11">
                  <c:v>191.723449553011</c:v>
                </c:pt>
                <c:pt idx="12">
                  <c:v>185.348724988969</c:v>
                </c:pt>
                <c:pt idx="13">
                  <c:v>172.037402716119</c:v>
                </c:pt>
                <c:pt idx="14">
                  <c:v>167.263664231238</c:v>
                </c:pt>
                <c:pt idx="15">
                  <c:v>173.468727250706</c:v>
                </c:pt>
                <c:pt idx="16">
                  <c:v>175.17781276004</c:v>
                </c:pt>
                <c:pt idx="17">
                  <c:v>171.278085990026</c:v>
                </c:pt>
                <c:pt idx="18">
                  <c:v>171.561598573976</c:v>
                </c:pt>
                <c:pt idx="19">
                  <c:v>159.226722073714</c:v>
                </c:pt>
                <c:pt idx="20">
                  <c:v>147.62191754966</c:v>
                </c:pt>
                <c:pt idx="21">
                  <c:v>142.692378796923</c:v>
                </c:pt>
                <c:pt idx="22">
                  <c:v>146.233531914054</c:v>
                </c:pt>
                <c:pt idx="23">
                  <c:v>157.798943294034</c:v>
                </c:pt>
                <c:pt idx="24">
                  <c:v>206.269780785782</c:v>
                </c:pt>
                <c:pt idx="25">
                  <c:v>215.55798807053</c:v>
                </c:pt>
                <c:pt idx="26">
                  <c:v>218.603079810899</c:v>
                </c:pt>
                <c:pt idx="27">
                  <c:v>222.442302055207</c:v>
                </c:pt>
                <c:pt idx="28">
                  <c:v>220.162079162076</c:v>
                </c:pt>
                <c:pt idx="29">
                  <c:v>199.917163557834</c:v>
                </c:pt>
                <c:pt idx="30">
                  <c:v>203.673772468202</c:v>
                </c:pt>
                <c:pt idx="31">
                  <c:v>210.695809450692</c:v>
                </c:pt>
                <c:pt idx="32">
                  <c:v>218.161448474371</c:v>
                </c:pt>
                <c:pt idx="33">
                  <c:v>217.093280366165</c:v>
                </c:pt>
                <c:pt idx="34">
                  <c:v>196.939772988447</c:v>
                </c:pt>
                <c:pt idx="35">
                  <c:v>180.131387145342</c:v>
                </c:pt>
                <c:pt idx="36">
                  <c:v>163.005826533926</c:v>
                </c:pt>
                <c:pt idx="37">
                  <c:v>152.113359311641</c:v>
                </c:pt>
                <c:pt idx="38">
                  <c:v>179.655734003991</c:v>
                </c:pt>
                <c:pt idx="39">
                  <c:v>187.301595829191</c:v>
                </c:pt>
                <c:pt idx="40">
                  <c:v>198.527667762948</c:v>
                </c:pt>
                <c:pt idx="41">
                  <c:v>205.082004807315</c:v>
                </c:pt>
                <c:pt idx="42">
                  <c:v>212.9155058291</c:v>
                </c:pt>
                <c:pt idx="43">
                  <c:v>192.339575305785</c:v>
                </c:pt>
                <c:pt idx="44">
                  <c:v>188.277429148063</c:v>
                </c:pt>
                <c:pt idx="45">
                  <c:v>184.269785880302</c:v>
                </c:pt>
                <c:pt idx="46">
                  <c:v>185.203061582213</c:v>
                </c:pt>
                <c:pt idx="47">
                  <c:v>181.61833572424</c:v>
                </c:pt>
                <c:pt idx="48">
                  <c:v>178.948491437849</c:v>
                </c:pt>
                <c:pt idx="49">
                  <c:v>175.795739914726</c:v>
                </c:pt>
                <c:pt idx="50">
                  <c:v>182.636302569571</c:v>
                </c:pt>
                <c:pt idx="51">
                  <c:v>194.14019621692</c:v>
                </c:pt>
                <c:pt idx="52">
                  <c:v>194.449020491158</c:v>
                </c:pt>
                <c:pt idx="53">
                  <c:v>189.127704840815</c:v>
                </c:pt>
                <c:pt idx="54">
                  <c:v>195.84899910829</c:v>
                </c:pt>
                <c:pt idx="55">
                  <c:v>196.124622969069</c:v>
                </c:pt>
                <c:pt idx="56">
                  <c:v>187.612804684918</c:v>
                </c:pt>
                <c:pt idx="57">
                  <c:v>187.234078172525</c:v>
                </c:pt>
                <c:pt idx="58">
                  <c:v>186.623318653605</c:v>
                </c:pt>
                <c:pt idx="59">
                  <c:v>185.806591724591</c:v>
                </c:pt>
                <c:pt idx="60">
                  <c:v>180.778932056598</c:v>
                </c:pt>
                <c:pt idx="61">
                  <c:v>180.010240796857</c:v>
                </c:pt>
                <c:pt idx="62">
                  <c:v>178.485269320776</c:v>
                </c:pt>
                <c:pt idx="63">
                  <c:v>181.892735445032</c:v>
                </c:pt>
                <c:pt idx="64">
                  <c:v>178.457771868634</c:v>
                </c:pt>
                <c:pt idx="65">
                  <c:v>178.146605410736</c:v>
                </c:pt>
                <c:pt idx="66">
                  <c:v>179.231344762092</c:v>
                </c:pt>
                <c:pt idx="67">
                  <c:v>175.150582451942</c:v>
                </c:pt>
                <c:pt idx="68">
                  <c:v>175.734583565138</c:v>
                </c:pt>
                <c:pt idx="69">
                  <c:v>172.521028162044</c:v>
                </c:pt>
                <c:pt idx="70">
                  <c:v>165.949649081071</c:v>
                </c:pt>
                <c:pt idx="71">
                  <c:v>170.295544117135</c:v>
                </c:pt>
                <c:pt idx="72">
                  <c:v>175.868450682928</c:v>
                </c:pt>
                <c:pt idx="73">
                  <c:v>182.704464657736</c:v>
                </c:pt>
                <c:pt idx="74">
                  <c:v>194.169881254872</c:v>
                </c:pt>
                <c:pt idx="75">
                  <c:v>206.627659570898</c:v>
                </c:pt>
                <c:pt idx="76">
                  <c:v>212.185009101537</c:v>
                </c:pt>
                <c:pt idx="77">
                  <c:v>209.977742053769</c:v>
                </c:pt>
                <c:pt idx="78">
                  <c:v>201.282930283889</c:v>
                </c:pt>
                <c:pt idx="79">
                  <c:v>199.978876036097</c:v>
                </c:pt>
                <c:pt idx="80">
                  <c:v>197.142324470249</c:v>
                </c:pt>
                <c:pt idx="81">
                  <c:v>191.607451670731</c:v>
                </c:pt>
                <c:pt idx="82">
                  <c:v>195.408571633877</c:v>
                </c:pt>
                <c:pt idx="83">
                  <c:v>197.799982571861</c:v>
                </c:pt>
                <c:pt idx="84">
                  <c:v>192.049910325816</c:v>
                </c:pt>
                <c:pt idx="85">
                  <c:v>188.253133106767</c:v>
                </c:pt>
                <c:pt idx="86">
                  <c:v>185.312725634638</c:v>
                </c:pt>
                <c:pt idx="87">
                  <c:v>181.3018257413</c:v>
                </c:pt>
                <c:pt idx="88">
                  <c:v>178.023706728364</c:v>
                </c:pt>
                <c:pt idx="89">
                  <c:v>186.713237059599</c:v>
                </c:pt>
                <c:pt idx="90">
                  <c:v>186.650706064318</c:v>
                </c:pt>
                <c:pt idx="91">
                  <c:v>186.795749227409</c:v>
                </c:pt>
                <c:pt idx="92">
                  <c:v>193.915340768526</c:v>
                </c:pt>
                <c:pt idx="93">
                  <c:v>200.314649925856</c:v>
                </c:pt>
                <c:pt idx="94">
                  <c:v>192.915244433624</c:v>
                </c:pt>
                <c:pt idx="95">
                  <c:v>201.822754010676</c:v>
                </c:pt>
                <c:pt idx="96">
                  <c:v>201.244497161445</c:v>
                </c:pt>
                <c:pt idx="97">
                  <c:v>205.139507609035</c:v>
                </c:pt>
                <c:pt idx="98">
                  <c:v>199.363252099784</c:v>
                </c:pt>
                <c:pt idx="99">
                  <c:v>200.63434982904</c:v>
                </c:pt>
                <c:pt idx="100">
                  <c:v>195.310441889167</c:v>
                </c:pt>
                <c:pt idx="101">
                  <c:v>200.967129541102</c:v>
                </c:pt>
                <c:pt idx="102">
                  <c:v>193.207567545158</c:v>
                </c:pt>
                <c:pt idx="103">
                  <c:v>203.013450389269</c:v>
                </c:pt>
                <c:pt idx="104">
                  <c:v>204.2615999289</c:v>
                </c:pt>
                <c:pt idx="105">
                  <c:v>205.211344886267</c:v>
                </c:pt>
                <c:pt idx="106">
                  <c:v>199.709696438259</c:v>
                </c:pt>
                <c:pt idx="107">
                  <c:v>204.544849703342</c:v>
                </c:pt>
                <c:pt idx="108">
                  <c:v>201.782900432258</c:v>
                </c:pt>
                <c:pt idx="109">
                  <c:v>202.233153930384</c:v>
                </c:pt>
                <c:pt idx="110">
                  <c:v>198.341017674241</c:v>
                </c:pt>
                <c:pt idx="111">
                  <c:v>198.345431208152</c:v>
                </c:pt>
                <c:pt idx="112">
                  <c:v>195.029261948259</c:v>
                </c:pt>
                <c:pt idx="113">
                  <c:v>192.074262341311</c:v>
                </c:pt>
                <c:pt idx="114">
                  <c:v>186.655808176303</c:v>
                </c:pt>
                <c:pt idx="115">
                  <c:v>189.749532752735</c:v>
                </c:pt>
                <c:pt idx="116">
                  <c:v>187.537951111258</c:v>
                </c:pt>
                <c:pt idx="117">
                  <c:v>192.754646490213</c:v>
                </c:pt>
                <c:pt idx="118">
                  <c:v>192.843251570933</c:v>
                </c:pt>
                <c:pt idx="119">
                  <c:v>198.542625603794</c:v>
                </c:pt>
                <c:pt idx="120">
                  <c:v>203.60097596184</c:v>
                </c:pt>
                <c:pt idx="121">
                  <c:v>211.576318239435</c:v>
                </c:pt>
                <c:pt idx="122">
                  <c:v>210.180136801917</c:v>
                </c:pt>
                <c:pt idx="123">
                  <c:v>213.635319490698</c:v>
                </c:pt>
                <c:pt idx="124">
                  <c:v>216.037257180911</c:v>
                </c:pt>
                <c:pt idx="125">
                  <c:v>212.60169795798</c:v>
                </c:pt>
                <c:pt idx="126">
                  <c:v>204.249902165317</c:v>
                </c:pt>
                <c:pt idx="127">
                  <c:v>201.728402003499</c:v>
                </c:pt>
                <c:pt idx="128">
                  <c:v>202.435389543821</c:v>
                </c:pt>
                <c:pt idx="129">
                  <c:v>199.725165603061</c:v>
                </c:pt>
                <c:pt idx="130">
                  <c:v>199.026437627041</c:v>
                </c:pt>
                <c:pt idx="131">
                  <c:v>205.15407171843</c:v>
                </c:pt>
                <c:pt idx="132">
                  <c:v>206.526121522569</c:v>
                </c:pt>
                <c:pt idx="133">
                  <c:v>200.188282433958</c:v>
                </c:pt>
                <c:pt idx="134">
                  <c:v>196.994993624847</c:v>
                </c:pt>
                <c:pt idx="135">
                  <c:v>193.162120995713</c:v>
                </c:pt>
                <c:pt idx="136">
                  <c:v>186.127330025479</c:v>
                </c:pt>
                <c:pt idx="137">
                  <c:v>187.254071931515</c:v>
                </c:pt>
                <c:pt idx="138">
                  <c:v>192.067659162727</c:v>
                </c:pt>
                <c:pt idx="139">
                  <c:v>192.645771480437</c:v>
                </c:pt>
                <c:pt idx="140">
                  <c:v>196.312930694852</c:v>
                </c:pt>
                <c:pt idx="141">
                  <c:v>203.462381363283</c:v>
                </c:pt>
                <c:pt idx="142">
                  <c:v>208.895432458999</c:v>
                </c:pt>
                <c:pt idx="143">
                  <c:v>201.324063362325</c:v>
                </c:pt>
                <c:pt idx="144">
                  <c:v>205.586768134255</c:v>
                </c:pt>
                <c:pt idx="145">
                  <c:v>207.025499255467</c:v>
                </c:pt>
                <c:pt idx="146">
                  <c:v>201.005373091256</c:v>
                </c:pt>
                <c:pt idx="147">
                  <c:v>195.935514469217</c:v>
                </c:pt>
                <c:pt idx="148">
                  <c:v>195.297999719043</c:v>
                </c:pt>
                <c:pt idx="149">
                  <c:v>192.037525392012</c:v>
                </c:pt>
                <c:pt idx="150">
                  <c:v>191.526411673</c:v>
                </c:pt>
                <c:pt idx="151">
                  <c:v>198.101862048244</c:v>
                </c:pt>
                <c:pt idx="152">
                  <c:v>200.962880376753</c:v>
                </c:pt>
                <c:pt idx="153">
                  <c:v>209.779293843261</c:v>
                </c:pt>
                <c:pt idx="154">
                  <c:v>212.942917765325</c:v>
                </c:pt>
                <c:pt idx="155">
                  <c:v>214.053132097924</c:v>
                </c:pt>
                <c:pt idx="156">
                  <c:v>210.589529720811</c:v>
                </c:pt>
                <c:pt idx="157">
                  <c:v>203.341483859391</c:v>
                </c:pt>
                <c:pt idx="158">
                  <c:v>204.495420881164</c:v>
                </c:pt>
                <c:pt idx="159">
                  <c:v>202.328343183514</c:v>
                </c:pt>
                <c:pt idx="160">
                  <c:v>204.354468438775</c:v>
                </c:pt>
                <c:pt idx="161">
                  <c:v>207.612739326909</c:v>
                </c:pt>
                <c:pt idx="162">
                  <c:v>210.949700418486</c:v>
                </c:pt>
                <c:pt idx="163">
                  <c:v>210.200649495811</c:v>
                </c:pt>
                <c:pt idx="164">
                  <c:v>213.617401784786</c:v>
                </c:pt>
                <c:pt idx="165">
                  <c:v>210.695757767657</c:v>
                </c:pt>
                <c:pt idx="166">
                  <c:v>210.149415256452</c:v>
                </c:pt>
                <c:pt idx="167">
                  <c:v>208.053204930456</c:v>
                </c:pt>
                <c:pt idx="168">
                  <c:v>208.15829863147</c:v>
                </c:pt>
                <c:pt idx="169">
                  <c:v>197.656260854384</c:v>
                </c:pt>
                <c:pt idx="170">
                  <c:v>198.243362518512</c:v>
                </c:pt>
                <c:pt idx="171">
                  <c:v>199.641218364716</c:v>
                </c:pt>
                <c:pt idx="172">
                  <c:v>200.101250922074</c:v>
                </c:pt>
                <c:pt idx="173">
                  <c:v>198.393268861021</c:v>
                </c:pt>
                <c:pt idx="174">
                  <c:v>207.30368587501</c:v>
                </c:pt>
                <c:pt idx="175">
                  <c:v>202.41811976516</c:v>
                </c:pt>
                <c:pt idx="176">
                  <c:v>203.767133194238</c:v>
                </c:pt>
                <c:pt idx="177">
                  <c:v>208.443475884713</c:v>
                </c:pt>
                <c:pt idx="178">
                  <c:v>204.725681645192</c:v>
                </c:pt>
                <c:pt idx="179">
                  <c:v>197.155538820652</c:v>
                </c:pt>
                <c:pt idx="180">
                  <c:v>194.947830835352</c:v>
                </c:pt>
                <c:pt idx="181">
                  <c:v>191.02764060312</c:v>
                </c:pt>
                <c:pt idx="182">
                  <c:v>184.720061878462</c:v>
                </c:pt>
                <c:pt idx="183">
                  <c:v>181.385741045064</c:v>
                </c:pt>
                <c:pt idx="184">
                  <c:v>180.839274966801</c:v>
                </c:pt>
                <c:pt idx="185">
                  <c:v>183.099899506161</c:v>
                </c:pt>
                <c:pt idx="186">
                  <c:v>181.132052978611</c:v>
                </c:pt>
                <c:pt idx="187">
                  <c:v>183.846121027676</c:v>
                </c:pt>
                <c:pt idx="188">
                  <c:v>190.242538254869</c:v>
                </c:pt>
                <c:pt idx="189">
                  <c:v>199.826857495737</c:v>
                </c:pt>
                <c:pt idx="190">
                  <c:v>203.387219029919</c:v>
                </c:pt>
                <c:pt idx="191">
                  <c:v>205.688959131706</c:v>
                </c:pt>
                <c:pt idx="192">
                  <c:v>206.08696911703</c:v>
                </c:pt>
                <c:pt idx="193">
                  <c:v>201.757687389894</c:v>
                </c:pt>
                <c:pt idx="194">
                  <c:v>200.798963837737</c:v>
                </c:pt>
                <c:pt idx="195">
                  <c:v>200.876716550313</c:v>
                </c:pt>
                <c:pt idx="196">
                  <c:v>199.340787173136</c:v>
                </c:pt>
                <c:pt idx="197">
                  <c:v>204.900931755483</c:v>
                </c:pt>
                <c:pt idx="198">
                  <c:v>206.955130488916</c:v>
                </c:pt>
                <c:pt idx="199">
                  <c:v>196.73135837615</c:v>
                </c:pt>
                <c:pt idx="200">
                  <c:v>189.954735742893</c:v>
                </c:pt>
                <c:pt idx="201">
                  <c:v>192.545109975784</c:v>
                </c:pt>
                <c:pt idx="202">
                  <c:v>184.304775136235</c:v>
                </c:pt>
                <c:pt idx="203">
                  <c:v>182.408803056115</c:v>
                </c:pt>
                <c:pt idx="204">
                  <c:v>185.925901531724</c:v>
                </c:pt>
                <c:pt idx="205">
                  <c:v>190.487540594023</c:v>
                </c:pt>
                <c:pt idx="206">
                  <c:v>187.907419926351</c:v>
                </c:pt>
                <c:pt idx="207">
                  <c:v>189.134669374265</c:v>
                </c:pt>
                <c:pt idx="208">
                  <c:v>191.728789241147</c:v>
                </c:pt>
                <c:pt idx="209">
                  <c:v>190.237530058171</c:v>
                </c:pt>
                <c:pt idx="210">
                  <c:v>188.158948053131</c:v>
                </c:pt>
                <c:pt idx="211">
                  <c:v>186.969165187014</c:v>
                </c:pt>
                <c:pt idx="212">
                  <c:v>186.694533713074</c:v>
                </c:pt>
                <c:pt idx="213">
                  <c:v>192.147501232068</c:v>
                </c:pt>
                <c:pt idx="214">
                  <c:v>193.038476789081</c:v>
                </c:pt>
                <c:pt idx="215">
                  <c:v>192.617970991364</c:v>
                </c:pt>
                <c:pt idx="216">
                  <c:v>199.010273583887</c:v>
                </c:pt>
                <c:pt idx="217">
                  <c:v>196.393833183429</c:v>
                </c:pt>
                <c:pt idx="218">
                  <c:v>193.794466148802</c:v>
                </c:pt>
                <c:pt idx="219">
                  <c:v>201.902726783642</c:v>
                </c:pt>
                <c:pt idx="220">
                  <c:v>205.787942964883</c:v>
                </c:pt>
                <c:pt idx="221">
                  <c:v>205.166176664854</c:v>
                </c:pt>
                <c:pt idx="222">
                  <c:v>207.640953256845</c:v>
                </c:pt>
                <c:pt idx="223">
                  <c:v>205.919626836702</c:v>
                </c:pt>
                <c:pt idx="224">
                  <c:v>203.45381847181</c:v>
                </c:pt>
                <c:pt idx="225">
                  <c:v>194.89857299682</c:v>
                </c:pt>
                <c:pt idx="226">
                  <c:v>190.796706095824</c:v>
                </c:pt>
                <c:pt idx="227">
                  <c:v>186.453210550968</c:v>
                </c:pt>
                <c:pt idx="228">
                  <c:v>184.506238162091</c:v>
                </c:pt>
                <c:pt idx="229">
                  <c:v>181.040751553393</c:v>
                </c:pt>
                <c:pt idx="230">
                  <c:v>187.331219685311</c:v>
                </c:pt>
                <c:pt idx="231">
                  <c:v>185.114468021269</c:v>
                </c:pt>
                <c:pt idx="232">
                  <c:v>191.167537938778</c:v>
                </c:pt>
                <c:pt idx="233">
                  <c:v>189.261594757642</c:v>
                </c:pt>
                <c:pt idx="234">
                  <c:v>188.371480827907</c:v>
                </c:pt>
                <c:pt idx="235">
                  <c:v>188.530054787408</c:v>
                </c:pt>
                <c:pt idx="236">
                  <c:v>188.344371820546</c:v>
                </c:pt>
                <c:pt idx="237">
                  <c:v>187.845164052064</c:v>
                </c:pt>
                <c:pt idx="238">
                  <c:v>194.825269988209</c:v>
                </c:pt>
                <c:pt idx="239">
                  <c:v>197.078546291259</c:v>
                </c:pt>
                <c:pt idx="240">
                  <c:v>194.311328610012</c:v>
                </c:pt>
                <c:pt idx="241">
                  <c:v>200.65915047642</c:v>
                </c:pt>
                <c:pt idx="242">
                  <c:v>196.31825836843</c:v>
                </c:pt>
                <c:pt idx="243">
                  <c:v>185.873193453835</c:v>
                </c:pt>
                <c:pt idx="244">
                  <c:v>182.063896662282</c:v>
                </c:pt>
                <c:pt idx="245">
                  <c:v>183.530802397908</c:v>
                </c:pt>
                <c:pt idx="246">
                  <c:v>173.34206358767</c:v>
                </c:pt>
                <c:pt idx="247">
                  <c:v>171.577847620664</c:v>
                </c:pt>
                <c:pt idx="248">
                  <c:v>178.207363964616</c:v>
                </c:pt>
                <c:pt idx="249">
                  <c:v>184.032675390559</c:v>
                </c:pt>
                <c:pt idx="250">
                  <c:v>189.558558260225</c:v>
                </c:pt>
                <c:pt idx="251">
                  <c:v>196.581391954391</c:v>
                </c:pt>
                <c:pt idx="252">
                  <c:v>199.660249075462</c:v>
                </c:pt>
                <c:pt idx="253">
                  <c:v>197.934828755126</c:v>
                </c:pt>
                <c:pt idx="254">
                  <c:v>197.331401457267</c:v>
                </c:pt>
                <c:pt idx="255">
                  <c:v>211.07199468096</c:v>
                </c:pt>
                <c:pt idx="256">
                  <c:v>210.27082675575</c:v>
                </c:pt>
                <c:pt idx="257">
                  <c:v>202.159804667115</c:v>
                </c:pt>
                <c:pt idx="258">
                  <c:v>197.379463809425</c:v>
                </c:pt>
                <c:pt idx="259">
                  <c:v>194.083337303634</c:v>
                </c:pt>
                <c:pt idx="260">
                  <c:v>173.096663751316</c:v>
                </c:pt>
                <c:pt idx="261">
                  <c:v>180.436860086977</c:v>
                </c:pt>
                <c:pt idx="262">
                  <c:v>194.536847379256</c:v>
                </c:pt>
                <c:pt idx="263">
                  <c:v>194.698728767278</c:v>
                </c:pt>
                <c:pt idx="264">
                  <c:v>201.410485174207</c:v>
                </c:pt>
                <c:pt idx="265">
                  <c:v>210.992670605908</c:v>
                </c:pt>
                <c:pt idx="266">
                  <c:v>208.005755731044</c:v>
                </c:pt>
                <c:pt idx="267">
                  <c:v>211.916531938308</c:v>
                </c:pt>
                <c:pt idx="268">
                  <c:v>217.177975461689</c:v>
                </c:pt>
                <c:pt idx="269">
                  <c:v>213.662437141908</c:v>
                </c:pt>
                <c:pt idx="270">
                  <c:v>204.569039317239</c:v>
                </c:pt>
                <c:pt idx="271">
                  <c:v>192.760697213261</c:v>
                </c:pt>
                <c:pt idx="272">
                  <c:v>184.320365251275</c:v>
                </c:pt>
                <c:pt idx="273">
                  <c:v>189.141569350576</c:v>
                </c:pt>
                <c:pt idx="274">
                  <c:v>183.289705398479</c:v>
                </c:pt>
                <c:pt idx="275">
                  <c:v>187.398796144961</c:v>
                </c:pt>
                <c:pt idx="276">
                  <c:v>198.4260861959</c:v>
                </c:pt>
                <c:pt idx="277">
                  <c:v>200.645355927381</c:v>
                </c:pt>
                <c:pt idx="278">
                  <c:v>199.940691982563</c:v>
                </c:pt>
                <c:pt idx="279">
                  <c:v>205.201225047875</c:v>
                </c:pt>
                <c:pt idx="280">
                  <c:v>214.660508741245</c:v>
                </c:pt>
                <c:pt idx="281">
                  <c:v>216.49079799363</c:v>
                </c:pt>
                <c:pt idx="282">
                  <c:v>225.670851830451</c:v>
                </c:pt>
                <c:pt idx="283">
                  <c:v>219.102498388935</c:v>
                </c:pt>
                <c:pt idx="284">
                  <c:v>211.394920618848</c:v>
                </c:pt>
                <c:pt idx="285">
                  <c:v>213.394640627933</c:v>
                </c:pt>
                <c:pt idx="286">
                  <c:v>211.455759883888</c:v>
                </c:pt>
                <c:pt idx="287">
                  <c:v>198.871016559128</c:v>
                </c:pt>
                <c:pt idx="288">
                  <c:v>213.380496076575</c:v>
                </c:pt>
                <c:pt idx="289">
                  <c:v>235.518623323398</c:v>
                </c:pt>
                <c:pt idx="290">
                  <c:v>227.770328370725</c:v>
                </c:pt>
                <c:pt idx="291">
                  <c:v>229.260326437662</c:v>
                </c:pt>
                <c:pt idx="292">
                  <c:v>224.724312956869</c:v>
                </c:pt>
                <c:pt idx="293">
                  <c:v>211.822130498382</c:v>
                </c:pt>
                <c:pt idx="294">
                  <c:v>191.013985369577</c:v>
                </c:pt>
                <c:pt idx="295">
                  <c:v>183.440635248393</c:v>
                </c:pt>
                <c:pt idx="296">
                  <c:v>178.500706966872</c:v>
                </c:pt>
                <c:pt idx="297">
                  <c:v>182.17912473783</c:v>
                </c:pt>
                <c:pt idx="298">
                  <c:v>189.706729534297</c:v>
                </c:pt>
                <c:pt idx="299">
                  <c:v>205.775178974119</c:v>
                </c:pt>
                <c:pt idx="300">
                  <c:v>220.123568001148</c:v>
                </c:pt>
                <c:pt idx="301">
                  <c:v>225.918875159017</c:v>
                </c:pt>
                <c:pt idx="302">
                  <c:v>231.063343244846</c:v>
                </c:pt>
                <c:pt idx="303">
                  <c:v>235.421599366151</c:v>
                </c:pt>
                <c:pt idx="304">
                  <c:v>234.747123547284</c:v>
                </c:pt>
                <c:pt idx="305">
                  <c:v>227.076441033673</c:v>
                </c:pt>
                <c:pt idx="306">
                  <c:v>226.159160221481</c:v>
                </c:pt>
                <c:pt idx="307">
                  <c:v>235.884373459792</c:v>
                </c:pt>
                <c:pt idx="308">
                  <c:v>235.70885266341</c:v>
                </c:pt>
                <c:pt idx="309">
                  <c:v>230.394862295743</c:v>
                </c:pt>
                <c:pt idx="310">
                  <c:v>233.686574829041</c:v>
                </c:pt>
                <c:pt idx="311">
                  <c:v>229.273294085581</c:v>
                </c:pt>
                <c:pt idx="312">
                  <c:v>220.6337159983</c:v>
                </c:pt>
                <c:pt idx="313">
                  <c:v>221.204891168839</c:v>
                </c:pt>
                <c:pt idx="314">
                  <c:v>225.588867791689</c:v>
                </c:pt>
                <c:pt idx="315">
                  <c:v>218.765820348767</c:v>
                </c:pt>
                <c:pt idx="316">
                  <c:v>222.597585277739</c:v>
                </c:pt>
                <c:pt idx="317">
                  <c:v>224.034271020968</c:v>
                </c:pt>
                <c:pt idx="318">
                  <c:v>223.386810048919</c:v>
                </c:pt>
                <c:pt idx="319">
                  <c:v>218.541503807122</c:v>
                </c:pt>
                <c:pt idx="320">
                  <c:v>220.049936721118</c:v>
                </c:pt>
                <c:pt idx="321">
                  <c:v>218.558010840521</c:v>
                </c:pt>
                <c:pt idx="322">
                  <c:v>210.992279704296</c:v>
                </c:pt>
                <c:pt idx="323">
                  <c:v>200.981592037966</c:v>
                </c:pt>
                <c:pt idx="324">
                  <c:v>201.772412632112</c:v>
                </c:pt>
                <c:pt idx="325">
                  <c:v>207.452067040838</c:v>
                </c:pt>
                <c:pt idx="326">
                  <c:v>213.372362232332</c:v>
                </c:pt>
                <c:pt idx="327">
                  <c:v>215.000169118046</c:v>
                </c:pt>
                <c:pt idx="328">
                  <c:v>217.733106310384</c:v>
                </c:pt>
                <c:pt idx="329">
                  <c:v>216.689432699908</c:v>
                </c:pt>
                <c:pt idx="330">
                  <c:v>205.254573510228</c:v>
                </c:pt>
                <c:pt idx="331">
                  <c:v>195.344034969516</c:v>
                </c:pt>
                <c:pt idx="332">
                  <c:v>201.81137921379</c:v>
                </c:pt>
                <c:pt idx="333">
                  <c:v>210.908586616434</c:v>
                </c:pt>
                <c:pt idx="334">
                  <c:v>215.126349128375</c:v>
                </c:pt>
                <c:pt idx="335">
                  <c:v>226.829808720584</c:v>
                </c:pt>
                <c:pt idx="336">
                  <c:v>240.920049694666</c:v>
                </c:pt>
                <c:pt idx="337">
                  <c:v>242.831759222577</c:v>
                </c:pt>
                <c:pt idx="338">
                  <c:v>236.819326753596</c:v>
                </c:pt>
                <c:pt idx="339">
                  <c:v>236.806144713717</c:v>
                </c:pt>
                <c:pt idx="340">
                  <c:v>239.382460861383</c:v>
                </c:pt>
                <c:pt idx="341">
                  <c:v>241.238713300148</c:v>
                </c:pt>
                <c:pt idx="342">
                  <c:v>247.074349649925</c:v>
                </c:pt>
                <c:pt idx="343">
                  <c:v>244.842612612812</c:v>
                </c:pt>
                <c:pt idx="344">
                  <c:v>235.649115052974</c:v>
                </c:pt>
                <c:pt idx="345">
                  <c:v>224.139667083091</c:v>
                </c:pt>
                <c:pt idx="346">
                  <c:v>211.35991977594</c:v>
                </c:pt>
                <c:pt idx="347">
                  <c:v>200.186046736777</c:v>
                </c:pt>
                <c:pt idx="348">
                  <c:v>205.727135560128</c:v>
                </c:pt>
                <c:pt idx="349">
                  <c:v>211.310734349194</c:v>
                </c:pt>
                <c:pt idx="350">
                  <c:v>223.641428176649</c:v>
                </c:pt>
                <c:pt idx="351">
                  <c:v>240.684186193939</c:v>
                </c:pt>
                <c:pt idx="352">
                  <c:v>250.423316454679</c:v>
                </c:pt>
                <c:pt idx="353">
                  <c:v>243.965286328161</c:v>
                </c:pt>
                <c:pt idx="354">
                  <c:v>244.355020906235</c:v>
                </c:pt>
                <c:pt idx="355">
                  <c:v>230.693681354109</c:v>
                </c:pt>
                <c:pt idx="356">
                  <c:v>207.901865604025</c:v>
                </c:pt>
                <c:pt idx="357">
                  <c:v>198.690739608996</c:v>
                </c:pt>
                <c:pt idx="358">
                  <c:v>194.713958088811</c:v>
                </c:pt>
                <c:pt idx="359">
                  <c:v>185.454363625241</c:v>
                </c:pt>
                <c:pt idx="360">
                  <c:v>193.00652328366</c:v>
                </c:pt>
                <c:pt idx="361">
                  <c:v>202.357006359555</c:v>
                </c:pt>
                <c:pt idx="362">
                  <c:v>201.546112521224</c:v>
                </c:pt>
                <c:pt idx="363">
                  <c:v>211.710297253034</c:v>
                </c:pt>
                <c:pt idx="364">
                  <c:v>230.536816407746</c:v>
                </c:pt>
                <c:pt idx="365">
                  <c:v>234.836457337294</c:v>
                </c:pt>
                <c:pt idx="366">
                  <c:v>231.143751444439</c:v>
                </c:pt>
                <c:pt idx="367">
                  <c:v>231.352553204266</c:v>
                </c:pt>
                <c:pt idx="368">
                  <c:v>226.12980130995</c:v>
                </c:pt>
                <c:pt idx="369">
                  <c:v>220.472696283757</c:v>
                </c:pt>
                <c:pt idx="370">
                  <c:v>217.541681754949</c:v>
                </c:pt>
                <c:pt idx="371">
                  <c:v>217.044005051161</c:v>
                </c:pt>
                <c:pt idx="372">
                  <c:v>217.501910087591</c:v>
                </c:pt>
                <c:pt idx="373">
                  <c:v>219.333101413292</c:v>
                </c:pt>
                <c:pt idx="374">
                  <c:v>217.846905137385</c:v>
                </c:pt>
                <c:pt idx="375">
                  <c:v>214.807912952486</c:v>
                </c:pt>
                <c:pt idx="376">
                  <c:v>208.166462424577</c:v>
                </c:pt>
                <c:pt idx="377">
                  <c:v>205.908135138593</c:v>
                </c:pt>
                <c:pt idx="378">
                  <c:v>204.49503498868</c:v>
                </c:pt>
                <c:pt idx="379">
                  <c:v>205.694878607567</c:v>
                </c:pt>
                <c:pt idx="380">
                  <c:v>205.173242094452</c:v>
                </c:pt>
                <c:pt idx="381">
                  <c:v>214.929932260588</c:v>
                </c:pt>
                <c:pt idx="382">
                  <c:v>216.626524446475</c:v>
                </c:pt>
                <c:pt idx="383">
                  <c:v>221.885170551405</c:v>
                </c:pt>
                <c:pt idx="384">
                  <c:v>221.363211781908</c:v>
                </c:pt>
                <c:pt idx="385">
                  <c:v>225.395329994005</c:v>
                </c:pt>
                <c:pt idx="386">
                  <c:v>228.960218742273</c:v>
                </c:pt>
                <c:pt idx="387">
                  <c:v>230.870854666241</c:v>
                </c:pt>
                <c:pt idx="388">
                  <c:v>227.272659831812</c:v>
                </c:pt>
                <c:pt idx="389">
                  <c:v>220.738579757727</c:v>
                </c:pt>
                <c:pt idx="390">
                  <c:v>211.844597439726</c:v>
                </c:pt>
                <c:pt idx="391">
                  <c:v>197.33979968085</c:v>
                </c:pt>
                <c:pt idx="392">
                  <c:v>195.425233504674</c:v>
                </c:pt>
                <c:pt idx="393">
                  <c:v>187.325926774484</c:v>
                </c:pt>
                <c:pt idx="394">
                  <c:v>187.890182960007</c:v>
                </c:pt>
                <c:pt idx="395">
                  <c:v>187.898554366228</c:v>
                </c:pt>
                <c:pt idx="396">
                  <c:v>195.298563681168</c:v>
                </c:pt>
                <c:pt idx="397">
                  <c:v>197.727116735766</c:v>
                </c:pt>
                <c:pt idx="398">
                  <c:v>207.4991005459</c:v>
                </c:pt>
                <c:pt idx="399">
                  <c:v>210.842457575901</c:v>
                </c:pt>
                <c:pt idx="400">
                  <c:v>220.505522464145</c:v>
                </c:pt>
                <c:pt idx="401">
                  <c:v>226.141775933971</c:v>
                </c:pt>
                <c:pt idx="402">
                  <c:v>224.036096466401</c:v>
                </c:pt>
                <c:pt idx="403">
                  <c:v>222.120910545645</c:v>
                </c:pt>
                <c:pt idx="404">
                  <c:v>223.764487720676</c:v>
                </c:pt>
                <c:pt idx="405">
                  <c:v>218.676929733742</c:v>
                </c:pt>
                <c:pt idx="406">
                  <c:v>208.425239992835</c:v>
                </c:pt>
                <c:pt idx="407">
                  <c:v>198.586983070232</c:v>
                </c:pt>
                <c:pt idx="408">
                  <c:v>192.636151788057</c:v>
                </c:pt>
                <c:pt idx="409">
                  <c:v>187.968833366725</c:v>
                </c:pt>
                <c:pt idx="410">
                  <c:v>186.690021260847</c:v>
                </c:pt>
                <c:pt idx="411">
                  <c:v>191.620161153999</c:v>
                </c:pt>
                <c:pt idx="412">
                  <c:v>202.722472000603</c:v>
                </c:pt>
                <c:pt idx="413">
                  <c:v>205.379297055876</c:v>
                </c:pt>
                <c:pt idx="414">
                  <c:v>206.825216444627</c:v>
                </c:pt>
                <c:pt idx="415">
                  <c:v>207.282744817928</c:v>
                </c:pt>
                <c:pt idx="416">
                  <c:v>209.228053957729</c:v>
                </c:pt>
                <c:pt idx="417">
                  <c:v>208.904196040491</c:v>
                </c:pt>
                <c:pt idx="418">
                  <c:v>212.068976063664</c:v>
                </c:pt>
                <c:pt idx="419">
                  <c:v>209.744002725708</c:v>
                </c:pt>
                <c:pt idx="420">
                  <c:v>207.408307584947</c:v>
                </c:pt>
                <c:pt idx="421">
                  <c:v>202.922310610316</c:v>
                </c:pt>
                <c:pt idx="422">
                  <c:v>199.179965425652</c:v>
                </c:pt>
                <c:pt idx="423">
                  <c:v>191.819331238426</c:v>
                </c:pt>
                <c:pt idx="424">
                  <c:v>191.495359345144</c:v>
                </c:pt>
                <c:pt idx="425">
                  <c:v>189.257432282577</c:v>
                </c:pt>
                <c:pt idx="426">
                  <c:v>188.050763283295</c:v>
                </c:pt>
                <c:pt idx="427">
                  <c:v>191.387842701863</c:v>
                </c:pt>
                <c:pt idx="428">
                  <c:v>194.668534155339</c:v>
                </c:pt>
                <c:pt idx="429">
                  <c:v>200.418381171857</c:v>
                </c:pt>
                <c:pt idx="430">
                  <c:v>211.7111605313</c:v>
                </c:pt>
                <c:pt idx="431">
                  <c:v>216.609887890413</c:v>
                </c:pt>
                <c:pt idx="432">
                  <c:v>212.627458399834</c:v>
                </c:pt>
                <c:pt idx="433">
                  <c:v>208.4512473989</c:v>
                </c:pt>
                <c:pt idx="434">
                  <c:v>201.738681362598</c:v>
                </c:pt>
                <c:pt idx="435">
                  <c:v>193.807225892171</c:v>
                </c:pt>
                <c:pt idx="436">
                  <c:v>191.587854951531</c:v>
                </c:pt>
                <c:pt idx="437">
                  <c:v>187.11764331967</c:v>
                </c:pt>
                <c:pt idx="438">
                  <c:v>191.451354475654</c:v>
                </c:pt>
                <c:pt idx="439">
                  <c:v>195.159366982802</c:v>
                </c:pt>
                <c:pt idx="440">
                  <c:v>203.973245662576</c:v>
                </c:pt>
                <c:pt idx="441">
                  <c:v>204.696500757687</c:v>
                </c:pt>
                <c:pt idx="442">
                  <c:v>209.182746611524</c:v>
                </c:pt>
                <c:pt idx="443">
                  <c:v>204.884486119238</c:v>
                </c:pt>
                <c:pt idx="444">
                  <c:v>198.795656661994</c:v>
                </c:pt>
                <c:pt idx="445">
                  <c:v>185.291908487395</c:v>
                </c:pt>
                <c:pt idx="446">
                  <c:v>179.05645766951</c:v>
                </c:pt>
                <c:pt idx="447">
                  <c:v>176.580026909676</c:v>
                </c:pt>
                <c:pt idx="448">
                  <c:v>177.84481775469</c:v>
                </c:pt>
                <c:pt idx="449">
                  <c:v>175.08842370762</c:v>
                </c:pt>
                <c:pt idx="450">
                  <c:v>174.689555807232</c:v>
                </c:pt>
                <c:pt idx="451">
                  <c:v>176.617547917202</c:v>
                </c:pt>
                <c:pt idx="452">
                  <c:v>184.729008938497</c:v>
                </c:pt>
                <c:pt idx="453">
                  <c:v>183.980157180959</c:v>
                </c:pt>
                <c:pt idx="454">
                  <c:v>179.245563103668</c:v>
                </c:pt>
                <c:pt idx="455">
                  <c:v>180.548331877468</c:v>
                </c:pt>
                <c:pt idx="456">
                  <c:v>180.862049541482</c:v>
                </c:pt>
                <c:pt idx="457">
                  <c:v>175.230275522518</c:v>
                </c:pt>
                <c:pt idx="458">
                  <c:v>179.269309664003</c:v>
                </c:pt>
                <c:pt idx="459">
                  <c:v>191.806471078586</c:v>
                </c:pt>
                <c:pt idx="460">
                  <c:v>196.441199568417</c:v>
                </c:pt>
                <c:pt idx="461">
                  <c:v>201.505498113373</c:v>
                </c:pt>
                <c:pt idx="462">
                  <c:v>201.735250546481</c:v>
                </c:pt>
                <c:pt idx="463">
                  <c:v>197.295937223622</c:v>
                </c:pt>
                <c:pt idx="464">
                  <c:v>193.665624009116</c:v>
                </c:pt>
                <c:pt idx="465">
                  <c:v>185.00279333043</c:v>
                </c:pt>
                <c:pt idx="466">
                  <c:v>175.618133036494</c:v>
                </c:pt>
                <c:pt idx="467">
                  <c:v>172.76608702779</c:v>
                </c:pt>
                <c:pt idx="468">
                  <c:v>172.318519369789</c:v>
                </c:pt>
                <c:pt idx="469">
                  <c:v>169.602307076745</c:v>
                </c:pt>
                <c:pt idx="470">
                  <c:v>173.612545948633</c:v>
                </c:pt>
                <c:pt idx="471">
                  <c:v>178.59921028668</c:v>
                </c:pt>
                <c:pt idx="472">
                  <c:v>178.826830594019</c:v>
                </c:pt>
                <c:pt idx="473">
                  <c:v>178.606144100211</c:v>
                </c:pt>
                <c:pt idx="474">
                  <c:v>185.084853198186</c:v>
                </c:pt>
                <c:pt idx="475">
                  <c:v>187.429884812465</c:v>
                </c:pt>
                <c:pt idx="476">
                  <c:v>188.842383371466</c:v>
                </c:pt>
                <c:pt idx="477">
                  <c:v>191.911459888329</c:v>
                </c:pt>
                <c:pt idx="478">
                  <c:v>194.491527323787</c:v>
                </c:pt>
                <c:pt idx="479">
                  <c:v>188.70367004022</c:v>
                </c:pt>
                <c:pt idx="480">
                  <c:v>186.791348950498</c:v>
                </c:pt>
                <c:pt idx="481">
                  <c:v>185.506633437386</c:v>
                </c:pt>
                <c:pt idx="482">
                  <c:v>185.600282403411</c:v>
                </c:pt>
                <c:pt idx="483">
                  <c:v>188.169473149282</c:v>
                </c:pt>
                <c:pt idx="484">
                  <c:v>193.880358282664</c:v>
                </c:pt>
                <c:pt idx="485">
                  <c:v>194.113943431507</c:v>
                </c:pt>
                <c:pt idx="486">
                  <c:v>192.36304084242</c:v>
                </c:pt>
                <c:pt idx="487">
                  <c:v>189.229035782427</c:v>
                </c:pt>
                <c:pt idx="488">
                  <c:v>181.794427488755</c:v>
                </c:pt>
                <c:pt idx="489">
                  <c:v>173.51833180988</c:v>
                </c:pt>
                <c:pt idx="490">
                  <c:v>173.20830636648</c:v>
                </c:pt>
                <c:pt idx="491">
                  <c:v>174.244806503561</c:v>
                </c:pt>
                <c:pt idx="492">
                  <c:v>174.725056442044</c:v>
                </c:pt>
                <c:pt idx="493">
                  <c:v>174.067162249099</c:v>
                </c:pt>
                <c:pt idx="494">
                  <c:v>173.535588010023</c:v>
                </c:pt>
                <c:pt idx="495">
                  <c:v>170.921955268803</c:v>
                </c:pt>
                <c:pt idx="496">
                  <c:v>164.349956980315</c:v>
                </c:pt>
                <c:pt idx="497">
                  <c:v>159.283032931103</c:v>
                </c:pt>
                <c:pt idx="498">
                  <c:v>154.221710610267</c:v>
                </c:pt>
                <c:pt idx="499">
                  <c:v>147.747796208538</c:v>
                </c:pt>
                <c:pt idx="500">
                  <c:v>144.514043313366</c:v>
                </c:pt>
                <c:pt idx="501">
                  <c:v>149.241805933963</c:v>
                </c:pt>
                <c:pt idx="502">
                  <c:v>150.461156180539</c:v>
                </c:pt>
                <c:pt idx="503">
                  <c:v>149.984277864793</c:v>
                </c:pt>
                <c:pt idx="504">
                  <c:v>152.968123472128</c:v>
                </c:pt>
                <c:pt idx="505">
                  <c:v>154.502624497821</c:v>
                </c:pt>
                <c:pt idx="506">
                  <c:v>153.330587310036</c:v>
                </c:pt>
                <c:pt idx="507">
                  <c:v>150.636150415959</c:v>
                </c:pt>
                <c:pt idx="508">
                  <c:v>153.446951374427</c:v>
                </c:pt>
                <c:pt idx="509">
                  <c:v>156.397713634589</c:v>
                </c:pt>
                <c:pt idx="510">
                  <c:v>151.651740308656</c:v>
                </c:pt>
                <c:pt idx="511">
                  <c:v>144.427833361475</c:v>
                </c:pt>
                <c:pt idx="512">
                  <c:v>144.381693595674</c:v>
                </c:pt>
                <c:pt idx="513">
                  <c:v>152.132308486831</c:v>
                </c:pt>
                <c:pt idx="514">
                  <c:v>148.986610714585</c:v>
                </c:pt>
                <c:pt idx="515">
                  <c:v>149.210957742916</c:v>
                </c:pt>
                <c:pt idx="516">
                  <c:v>154.324930217518</c:v>
                </c:pt>
                <c:pt idx="517">
                  <c:v>157.81018513895</c:v>
                </c:pt>
                <c:pt idx="518">
                  <c:v>149.513959581263</c:v>
                </c:pt>
                <c:pt idx="519">
                  <c:v>150.403406493677</c:v>
                </c:pt>
                <c:pt idx="520">
                  <c:v>155.28759970323</c:v>
                </c:pt>
                <c:pt idx="521">
                  <c:v>157.697171421283</c:v>
                </c:pt>
                <c:pt idx="522">
                  <c:v>159.819156109625</c:v>
                </c:pt>
                <c:pt idx="523">
                  <c:v>163.082961737849</c:v>
                </c:pt>
                <c:pt idx="524">
                  <c:v>167.811459059113</c:v>
                </c:pt>
                <c:pt idx="525">
                  <c:v>172.843857674461</c:v>
                </c:pt>
                <c:pt idx="526">
                  <c:v>171.82501442654</c:v>
                </c:pt>
                <c:pt idx="527">
                  <c:v>164.842931325807</c:v>
                </c:pt>
                <c:pt idx="528">
                  <c:v>161.745372921049</c:v>
                </c:pt>
                <c:pt idx="529">
                  <c:v>156.353408550717</c:v>
                </c:pt>
                <c:pt idx="530">
                  <c:v>151.201594667063</c:v>
                </c:pt>
                <c:pt idx="531">
                  <c:v>147.740299925374</c:v>
                </c:pt>
                <c:pt idx="532">
                  <c:v>150.97025835558</c:v>
                </c:pt>
                <c:pt idx="533">
                  <c:v>154.478491273548</c:v>
                </c:pt>
                <c:pt idx="534">
                  <c:v>156.230583741204</c:v>
                </c:pt>
                <c:pt idx="535">
                  <c:v>155.192775890627</c:v>
                </c:pt>
                <c:pt idx="536">
                  <c:v>156.561549078868</c:v>
                </c:pt>
                <c:pt idx="537">
                  <c:v>152.528441732374</c:v>
                </c:pt>
                <c:pt idx="538">
                  <c:v>145.964654715024</c:v>
                </c:pt>
                <c:pt idx="539">
                  <c:v>143.051925460421</c:v>
                </c:pt>
                <c:pt idx="540">
                  <c:v>139.205616033054</c:v>
                </c:pt>
                <c:pt idx="541">
                  <c:v>136.702623123147</c:v>
                </c:pt>
                <c:pt idx="542">
                  <c:v>135.946707584885</c:v>
                </c:pt>
                <c:pt idx="543">
                  <c:v>138.941801979025</c:v>
                </c:pt>
                <c:pt idx="544">
                  <c:v>135.20247983739</c:v>
                </c:pt>
                <c:pt idx="545">
                  <c:v>129.421076350728</c:v>
                </c:pt>
                <c:pt idx="546">
                  <c:v>124.652448040099</c:v>
                </c:pt>
                <c:pt idx="547">
                  <c:v>120.927710230784</c:v>
                </c:pt>
                <c:pt idx="548">
                  <c:v>114.779183172932</c:v>
                </c:pt>
                <c:pt idx="549">
                  <c:v>116.299305587692</c:v>
                </c:pt>
                <c:pt idx="550">
                  <c:v>118.660114900003</c:v>
                </c:pt>
                <c:pt idx="551">
                  <c:v>118.177123731529</c:v>
                </c:pt>
                <c:pt idx="552">
                  <c:v>118.028650264741</c:v>
                </c:pt>
                <c:pt idx="553">
                  <c:v>116.638274912457</c:v>
                </c:pt>
                <c:pt idx="554">
                  <c:v>112.539482296892</c:v>
                </c:pt>
                <c:pt idx="555">
                  <c:v>109.773244719922</c:v>
                </c:pt>
                <c:pt idx="556">
                  <c:v>108.28029876356</c:v>
                </c:pt>
                <c:pt idx="557">
                  <c:v>108.3183894468</c:v>
                </c:pt>
                <c:pt idx="558">
                  <c:v>111.256928802989</c:v>
                </c:pt>
                <c:pt idx="559">
                  <c:v>113.269866138007</c:v>
                </c:pt>
                <c:pt idx="560">
                  <c:v>112.966145815854</c:v>
                </c:pt>
                <c:pt idx="561">
                  <c:v>111.650350661875</c:v>
                </c:pt>
                <c:pt idx="562">
                  <c:v>110.41257953041</c:v>
                </c:pt>
                <c:pt idx="563">
                  <c:v>108.38027637798</c:v>
                </c:pt>
                <c:pt idx="564">
                  <c:v>104.992657887385</c:v>
                </c:pt>
                <c:pt idx="565">
                  <c:v>103.561714676651</c:v>
                </c:pt>
                <c:pt idx="566">
                  <c:v>103.81108371486</c:v>
                </c:pt>
                <c:pt idx="567">
                  <c:v>106.747931910469</c:v>
                </c:pt>
                <c:pt idx="568">
                  <c:v>105.407911537751</c:v>
                </c:pt>
                <c:pt idx="569">
                  <c:v>109.538216413512</c:v>
                </c:pt>
                <c:pt idx="570">
                  <c:v>112.36814107595</c:v>
                </c:pt>
                <c:pt idx="571">
                  <c:v>117.857664441632</c:v>
                </c:pt>
                <c:pt idx="572">
                  <c:v>114.436171360747</c:v>
                </c:pt>
                <c:pt idx="573">
                  <c:v>114.137698352281</c:v>
                </c:pt>
                <c:pt idx="574">
                  <c:v>111.807047847882</c:v>
                </c:pt>
                <c:pt idx="575">
                  <c:v>110.402799111191</c:v>
                </c:pt>
                <c:pt idx="576">
                  <c:v>103.576225538178</c:v>
                </c:pt>
                <c:pt idx="577">
                  <c:v>100.617064536617</c:v>
                </c:pt>
                <c:pt idx="578">
                  <c:v>97.2585894322475</c:v>
                </c:pt>
                <c:pt idx="579">
                  <c:v>94.0432952575121</c:v>
                </c:pt>
                <c:pt idx="580">
                  <c:v>94.6807584078418</c:v>
                </c:pt>
                <c:pt idx="581">
                  <c:v>93.1213103544813</c:v>
                </c:pt>
                <c:pt idx="582">
                  <c:v>92.6755087192281</c:v>
                </c:pt>
                <c:pt idx="583">
                  <c:v>92.339991134842</c:v>
                </c:pt>
                <c:pt idx="584">
                  <c:v>91.7031649104914</c:v>
                </c:pt>
                <c:pt idx="585">
                  <c:v>89.187974070905</c:v>
                </c:pt>
                <c:pt idx="586">
                  <c:v>92.5950182107409</c:v>
                </c:pt>
                <c:pt idx="587">
                  <c:v>94.5562513241615</c:v>
                </c:pt>
                <c:pt idx="588">
                  <c:v>95.2776534397849</c:v>
                </c:pt>
                <c:pt idx="589">
                  <c:v>95.315838443606</c:v>
                </c:pt>
                <c:pt idx="590">
                  <c:v>96.9246261991407</c:v>
                </c:pt>
                <c:pt idx="591">
                  <c:v>102.123986932878</c:v>
                </c:pt>
                <c:pt idx="592">
                  <c:v>106.314531244256</c:v>
                </c:pt>
                <c:pt idx="593">
                  <c:v>105.485295973006</c:v>
                </c:pt>
                <c:pt idx="594">
                  <c:v>104.31739946815</c:v>
                </c:pt>
                <c:pt idx="595">
                  <c:v>101.732602843513</c:v>
                </c:pt>
                <c:pt idx="596">
                  <c:v>92.66633234433</c:v>
                </c:pt>
                <c:pt idx="597">
                  <c:v>86.4477964218976</c:v>
                </c:pt>
                <c:pt idx="598">
                  <c:v>88.9802916195594</c:v>
                </c:pt>
                <c:pt idx="599">
                  <c:v>92.6064991114058</c:v>
                </c:pt>
                <c:pt idx="600">
                  <c:v>96.3710131731897</c:v>
                </c:pt>
                <c:pt idx="601">
                  <c:v>98.0476088509656</c:v>
                </c:pt>
                <c:pt idx="602">
                  <c:v>98.2454337300339</c:v>
                </c:pt>
                <c:pt idx="603">
                  <c:v>95.9262182975819</c:v>
                </c:pt>
                <c:pt idx="604">
                  <c:v>93.0575887003614</c:v>
                </c:pt>
                <c:pt idx="605">
                  <c:v>90.3534785744961</c:v>
                </c:pt>
                <c:pt idx="606">
                  <c:v>88.7780244133705</c:v>
                </c:pt>
                <c:pt idx="607">
                  <c:v>87.9239283248628</c:v>
                </c:pt>
                <c:pt idx="608">
                  <c:v>86.7986710397364</c:v>
                </c:pt>
                <c:pt idx="609">
                  <c:v>87.3648183335473</c:v>
                </c:pt>
                <c:pt idx="610">
                  <c:v>88.8946310045058</c:v>
                </c:pt>
                <c:pt idx="611">
                  <c:v>90.8265918718196</c:v>
                </c:pt>
                <c:pt idx="612">
                  <c:v>90.6234518656658</c:v>
                </c:pt>
                <c:pt idx="613">
                  <c:v>91.8634518718279</c:v>
                </c:pt>
                <c:pt idx="614">
                  <c:v>88.352570354369</c:v>
                </c:pt>
                <c:pt idx="615">
                  <c:v>81.0592584590671</c:v>
                </c:pt>
                <c:pt idx="616">
                  <c:v>74.2427500320505</c:v>
                </c:pt>
                <c:pt idx="617">
                  <c:v>70.5672416894148</c:v>
                </c:pt>
                <c:pt idx="618">
                  <c:v>63.3446432810842</c:v>
                </c:pt>
                <c:pt idx="619">
                  <c:v>59.765262204467</c:v>
                </c:pt>
                <c:pt idx="620">
                  <c:v>58.7999270348563</c:v>
                </c:pt>
                <c:pt idx="621">
                  <c:v>58.2631658269205</c:v>
                </c:pt>
                <c:pt idx="622">
                  <c:v>55.9267339160944</c:v>
                </c:pt>
                <c:pt idx="623">
                  <c:v>56.3722613613045</c:v>
                </c:pt>
                <c:pt idx="624">
                  <c:v>70.7120753048437</c:v>
                </c:pt>
                <c:pt idx="625">
                  <c:v>68.9097604397649</c:v>
                </c:pt>
                <c:pt idx="626">
                  <c:v>66.8721802555921</c:v>
                </c:pt>
                <c:pt idx="627">
                  <c:v>65.7262642391097</c:v>
                </c:pt>
                <c:pt idx="628">
                  <c:v>64.728208326012</c:v>
                </c:pt>
                <c:pt idx="629">
                  <c:v>49.532117745667</c:v>
                </c:pt>
                <c:pt idx="630">
                  <c:v>49.7522149243328</c:v>
                </c:pt>
                <c:pt idx="631">
                  <c:v>50.1716103879276</c:v>
                </c:pt>
                <c:pt idx="632">
                  <c:v>49.9306175706231</c:v>
                </c:pt>
                <c:pt idx="633">
                  <c:v>49.1350309700798</c:v>
                </c:pt>
                <c:pt idx="634">
                  <c:v>48.3784427379582</c:v>
                </c:pt>
                <c:pt idx="635">
                  <c:v>47.5916066415535</c:v>
                </c:pt>
                <c:pt idx="636">
                  <c:v>47.0370455525551</c:v>
                </c:pt>
                <c:pt idx="637">
                  <c:v>46.6150722086609</c:v>
                </c:pt>
                <c:pt idx="638">
                  <c:v>45.8934422350079</c:v>
                </c:pt>
                <c:pt idx="639">
                  <c:v>44.6019428525851</c:v>
                </c:pt>
                <c:pt idx="640">
                  <c:v>43.0796413529678</c:v>
                </c:pt>
                <c:pt idx="641">
                  <c:v>41.5459527986028</c:v>
                </c:pt>
                <c:pt idx="642">
                  <c:v>40.8836221125943</c:v>
                </c:pt>
                <c:pt idx="643">
                  <c:v>41.2804398236139</c:v>
                </c:pt>
                <c:pt idx="644">
                  <c:v>42.1662309282888</c:v>
                </c:pt>
                <c:pt idx="645">
                  <c:v>43.4568824258684</c:v>
                </c:pt>
                <c:pt idx="646">
                  <c:v>44.9097316342071</c:v>
                </c:pt>
                <c:pt idx="647">
                  <c:v>45.6992554798663</c:v>
                </c:pt>
                <c:pt idx="648">
                  <c:v>45.2236575398841</c:v>
                </c:pt>
                <c:pt idx="649">
                  <c:v>44.5936775445206</c:v>
                </c:pt>
                <c:pt idx="650">
                  <c:v>44.0143779819376</c:v>
                </c:pt>
                <c:pt idx="651">
                  <c:v>43.4441671082816</c:v>
                </c:pt>
                <c:pt idx="652">
                  <c:v>42.3266290280698</c:v>
                </c:pt>
                <c:pt idx="653">
                  <c:v>41.7393866347788</c:v>
                </c:pt>
                <c:pt idx="654">
                  <c:v>41.5350294222261</c:v>
                </c:pt>
                <c:pt idx="655">
                  <c:v>41.4933051457148</c:v>
                </c:pt>
                <c:pt idx="656">
                  <c:v>41.2112460352785</c:v>
                </c:pt>
                <c:pt idx="657">
                  <c:v>41.573301364035</c:v>
                </c:pt>
                <c:pt idx="658">
                  <c:v>42.2606883251497</c:v>
                </c:pt>
                <c:pt idx="659">
                  <c:v>42.924905287613</c:v>
                </c:pt>
                <c:pt idx="660">
                  <c:v>43.00329057411</c:v>
                </c:pt>
                <c:pt idx="661">
                  <c:v>43.2037689447859</c:v>
                </c:pt>
                <c:pt idx="662">
                  <c:v>43.6682644637352</c:v>
                </c:pt>
                <c:pt idx="663">
                  <c:v>43.9323725656946</c:v>
                </c:pt>
                <c:pt idx="664">
                  <c:v>43.9648946911725</c:v>
                </c:pt>
                <c:pt idx="665">
                  <c:v>44.8950308590279</c:v>
                </c:pt>
                <c:pt idx="666">
                  <c:v>46.2693701666128</c:v>
                </c:pt>
                <c:pt idx="667">
                  <c:v>47.9872350843273</c:v>
                </c:pt>
                <c:pt idx="668">
                  <c:v>49.8544696458792</c:v>
                </c:pt>
                <c:pt idx="669">
                  <c:v>50.5820521682586</c:v>
                </c:pt>
                <c:pt idx="670">
                  <c:v>50.2664396063882</c:v>
                </c:pt>
                <c:pt idx="671">
                  <c:v>48.7793823482111</c:v>
                </c:pt>
                <c:pt idx="672">
                  <c:v>47.1909898291761</c:v>
                </c:pt>
                <c:pt idx="673">
                  <c:v>45.6468742781319</c:v>
                </c:pt>
                <c:pt idx="674">
                  <c:v>46.0947249763069</c:v>
                </c:pt>
                <c:pt idx="675">
                  <c:v>47.0327104282652</c:v>
                </c:pt>
                <c:pt idx="676">
                  <c:v>48.443507678193</c:v>
                </c:pt>
                <c:pt idx="677">
                  <c:v>49.5170111466895</c:v>
                </c:pt>
                <c:pt idx="678">
                  <c:v>50.242455547149</c:v>
                </c:pt>
                <c:pt idx="679">
                  <c:v>50.3178454395441</c:v>
                </c:pt>
                <c:pt idx="680">
                  <c:v>50.7437945559196</c:v>
                </c:pt>
                <c:pt idx="681">
                  <c:v>51.4427137296932</c:v>
                </c:pt>
                <c:pt idx="682">
                  <c:v>51.7166835280466</c:v>
                </c:pt>
                <c:pt idx="683">
                  <c:v>52.4859859495493</c:v>
                </c:pt>
                <c:pt idx="684">
                  <c:v>52.6559822413268</c:v>
                </c:pt>
                <c:pt idx="685">
                  <c:v>51.6191111875616</c:v>
                </c:pt>
                <c:pt idx="686">
                  <c:v>50.0023878555019</c:v>
                </c:pt>
                <c:pt idx="687">
                  <c:v>48.6609808563736</c:v>
                </c:pt>
                <c:pt idx="688">
                  <c:v>46.7004728278754</c:v>
                </c:pt>
                <c:pt idx="689">
                  <c:v>45.0138120253851</c:v>
                </c:pt>
                <c:pt idx="690">
                  <c:v>43.9444091668932</c:v>
                </c:pt>
                <c:pt idx="691">
                  <c:v>43.0427537547822</c:v>
                </c:pt>
                <c:pt idx="692">
                  <c:v>42.1328220575979</c:v>
                </c:pt>
                <c:pt idx="693">
                  <c:v>41.1164811847505</c:v>
                </c:pt>
                <c:pt idx="694">
                  <c:v>40.3240023837985</c:v>
                </c:pt>
                <c:pt idx="695">
                  <c:v>38.8117421377287</c:v>
                </c:pt>
                <c:pt idx="696">
                  <c:v>37.2044021067254</c:v>
                </c:pt>
                <c:pt idx="697">
                  <c:v>35.0353887073982</c:v>
                </c:pt>
                <c:pt idx="698">
                  <c:v>33.267162770667</c:v>
                </c:pt>
                <c:pt idx="699">
                  <c:v>31.3242639073248</c:v>
                </c:pt>
                <c:pt idx="700">
                  <c:v>30.1910002482457</c:v>
                </c:pt>
              </c:numCache>
            </c:numRef>
          </c:val>
          <c:smooth val="0"/>
        </c:ser>
        <c:ser>
          <c:idx val="1"/>
          <c:order val="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7&amp;8'!$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7&amp;8'!$M$60:$M$760</c:f>
              <c:numCache>
                <c:formatCode>General</c:formatCode>
                <c:ptCount val="701"/>
                <c:pt idx="2">
                  <c:v>159.166367367728</c:v>
                </c:pt>
                <c:pt idx="3">
                  <c:v>169.025612883833</c:v>
                </c:pt>
                <c:pt idx="4">
                  <c:v>170.408655065559</c:v>
                </c:pt>
                <c:pt idx="5">
                  <c:v>168.737626238766</c:v>
                </c:pt>
                <c:pt idx="6">
                  <c:v>169.439345739445</c:v>
                </c:pt>
                <c:pt idx="7">
                  <c:v>146.780859799805</c:v>
                </c:pt>
                <c:pt idx="8">
                  <c:v>134.981088627909</c:v>
                </c:pt>
                <c:pt idx="9">
                  <c:v>133.282834292481</c:v>
                </c:pt>
                <c:pt idx="10">
                  <c:v>132.642235554183</c:v>
                </c:pt>
                <c:pt idx="11">
                  <c:v>133.138213226756</c:v>
                </c:pt>
                <c:pt idx="12">
                  <c:v>127.034224253538</c:v>
                </c:pt>
                <c:pt idx="13">
                  <c:v>116.374222528707</c:v>
                </c:pt>
                <c:pt idx="14">
                  <c:v>102.923056578985</c:v>
                </c:pt>
                <c:pt idx="15">
                  <c:v>93.3188793048339</c:v>
                </c:pt>
                <c:pt idx="16">
                  <c:v>89.7065358748487</c:v>
                </c:pt>
                <c:pt idx="17">
                  <c:v>84.738886235413</c:v>
                </c:pt>
                <c:pt idx="18">
                  <c:v>80.543745574718</c:v>
                </c:pt>
                <c:pt idx="19">
                  <c:v>74.4414460882443</c:v>
                </c:pt>
                <c:pt idx="20">
                  <c:v>70.8923619063028</c:v>
                </c:pt>
                <c:pt idx="21">
                  <c:v>66.3616275104567</c:v>
                </c:pt>
                <c:pt idx="22">
                  <c:v>73.9853259074566</c:v>
                </c:pt>
                <c:pt idx="23">
                  <c:v>90.9782213745441</c:v>
                </c:pt>
                <c:pt idx="24">
                  <c:v>164.952025352246</c:v>
                </c:pt>
                <c:pt idx="25">
                  <c:v>182.612890485878</c:v>
                </c:pt>
                <c:pt idx="26">
                  <c:v>189.311661608917</c:v>
                </c:pt>
                <c:pt idx="27">
                  <c:v>187.167950910893</c:v>
                </c:pt>
                <c:pt idx="28">
                  <c:v>185.932806411455</c:v>
                </c:pt>
                <c:pt idx="29">
                  <c:v>148.278484361835</c:v>
                </c:pt>
                <c:pt idx="30">
                  <c:v>145.25831319232</c:v>
                </c:pt>
                <c:pt idx="31">
                  <c:v>152.183940992315</c:v>
                </c:pt>
                <c:pt idx="32">
                  <c:v>167.429927574148</c:v>
                </c:pt>
                <c:pt idx="33">
                  <c:v>166.430591721374</c:v>
                </c:pt>
                <c:pt idx="34">
                  <c:v>142.670575916677</c:v>
                </c:pt>
                <c:pt idx="35">
                  <c:v>124.887593192618</c:v>
                </c:pt>
                <c:pt idx="36">
                  <c:v>100.993722720934</c:v>
                </c:pt>
                <c:pt idx="37">
                  <c:v>91.3990542110938</c:v>
                </c:pt>
                <c:pt idx="38">
                  <c:v>129.563865737576</c:v>
                </c:pt>
                <c:pt idx="39">
                  <c:v>139.782398131727</c:v>
                </c:pt>
                <c:pt idx="40">
                  <c:v>158.523755172602</c:v>
                </c:pt>
                <c:pt idx="41">
                  <c:v>172.935546593463</c:v>
                </c:pt>
                <c:pt idx="42">
                  <c:v>176.299884716877</c:v>
                </c:pt>
                <c:pt idx="43">
                  <c:v>150.117397416468</c:v>
                </c:pt>
                <c:pt idx="44">
                  <c:v>145.958611192377</c:v>
                </c:pt>
                <c:pt idx="45">
                  <c:v>138.517649303984</c:v>
                </c:pt>
                <c:pt idx="46">
                  <c:v>136.355024621494</c:v>
                </c:pt>
                <c:pt idx="47">
                  <c:v>134.356908774341</c:v>
                </c:pt>
                <c:pt idx="48">
                  <c:v>117.425773901661</c:v>
                </c:pt>
                <c:pt idx="49">
                  <c:v>105.750343417908</c:v>
                </c:pt>
                <c:pt idx="50">
                  <c:v>108.657037921731</c:v>
                </c:pt>
                <c:pt idx="51">
                  <c:v>116.942745954117</c:v>
                </c:pt>
                <c:pt idx="52">
                  <c:v>113.583501398855</c:v>
                </c:pt>
                <c:pt idx="53">
                  <c:v>113.365886196408</c:v>
                </c:pt>
                <c:pt idx="54">
                  <c:v>125.676752558915</c:v>
                </c:pt>
                <c:pt idx="55">
                  <c:v>125.738401258865</c:v>
                </c:pt>
                <c:pt idx="56">
                  <c:v>114.304958133925</c:v>
                </c:pt>
                <c:pt idx="57">
                  <c:v>113.284531111878</c:v>
                </c:pt>
                <c:pt idx="58">
                  <c:v>113.74196510445</c:v>
                </c:pt>
                <c:pt idx="59">
                  <c:v>112.545945496265</c:v>
                </c:pt>
                <c:pt idx="60">
                  <c:v>110.100226059328</c:v>
                </c:pt>
                <c:pt idx="61">
                  <c:v>110.508498659214</c:v>
                </c:pt>
                <c:pt idx="62">
                  <c:v>104.523356323259</c:v>
                </c:pt>
                <c:pt idx="63">
                  <c:v>105.99021242741</c:v>
                </c:pt>
                <c:pt idx="64">
                  <c:v>104.48468939171</c:v>
                </c:pt>
                <c:pt idx="65">
                  <c:v>105.716777388889</c:v>
                </c:pt>
                <c:pt idx="66">
                  <c:v>110.098806300046</c:v>
                </c:pt>
                <c:pt idx="67">
                  <c:v>106.509658924729</c:v>
                </c:pt>
                <c:pt idx="68">
                  <c:v>97.8800227261374</c:v>
                </c:pt>
                <c:pt idx="69">
                  <c:v>85.753838510016</c:v>
                </c:pt>
                <c:pt idx="70">
                  <c:v>80.8250211128349</c:v>
                </c:pt>
                <c:pt idx="71">
                  <c:v>89.1272046063001</c:v>
                </c:pt>
                <c:pt idx="72">
                  <c:v>97.667992860543</c:v>
                </c:pt>
                <c:pt idx="73">
                  <c:v>118.632815037037</c:v>
                </c:pt>
                <c:pt idx="74">
                  <c:v>132.715583495621</c:v>
                </c:pt>
                <c:pt idx="75">
                  <c:v>143.278507778941</c:v>
                </c:pt>
                <c:pt idx="76">
                  <c:v>153.604043325151</c:v>
                </c:pt>
                <c:pt idx="77">
                  <c:v>153.402500803677</c:v>
                </c:pt>
                <c:pt idx="78">
                  <c:v>143.028963894448</c:v>
                </c:pt>
                <c:pt idx="79">
                  <c:v>152.270540238341</c:v>
                </c:pt>
                <c:pt idx="80">
                  <c:v>153.41905209125</c:v>
                </c:pt>
                <c:pt idx="81">
                  <c:v>144.810140917541</c:v>
                </c:pt>
                <c:pt idx="82">
                  <c:v>145.068659426638</c:v>
                </c:pt>
                <c:pt idx="83">
                  <c:v>145.685407520759</c:v>
                </c:pt>
                <c:pt idx="84">
                  <c:v>133.086340986895</c:v>
                </c:pt>
                <c:pt idx="85">
                  <c:v>129.634375512026</c:v>
                </c:pt>
                <c:pt idx="86">
                  <c:v>123.751935817919</c:v>
                </c:pt>
                <c:pt idx="87">
                  <c:v>125.99948530289</c:v>
                </c:pt>
                <c:pt idx="88">
                  <c:v>120.717784983372</c:v>
                </c:pt>
                <c:pt idx="89">
                  <c:v>124.689340580926</c:v>
                </c:pt>
                <c:pt idx="90">
                  <c:v>120.3047490124</c:v>
                </c:pt>
                <c:pt idx="91">
                  <c:v>119.862405686929</c:v>
                </c:pt>
                <c:pt idx="92">
                  <c:v>121.725251621805</c:v>
                </c:pt>
                <c:pt idx="93">
                  <c:v>129.979872464424</c:v>
                </c:pt>
                <c:pt idx="94">
                  <c:v>126.498576821463</c:v>
                </c:pt>
                <c:pt idx="95">
                  <c:v>134.112721063434</c:v>
                </c:pt>
                <c:pt idx="96">
                  <c:v>129.403854310761</c:v>
                </c:pt>
                <c:pt idx="97">
                  <c:v>133.611526584635</c:v>
                </c:pt>
                <c:pt idx="98">
                  <c:v>129.625938168812</c:v>
                </c:pt>
                <c:pt idx="99">
                  <c:v>131.940282489122</c:v>
                </c:pt>
                <c:pt idx="100">
                  <c:v>126.787601166646</c:v>
                </c:pt>
                <c:pt idx="101">
                  <c:v>133.067706071298</c:v>
                </c:pt>
                <c:pt idx="102">
                  <c:v>119.940856728637</c:v>
                </c:pt>
                <c:pt idx="103">
                  <c:v>131.434997481015</c:v>
                </c:pt>
                <c:pt idx="104">
                  <c:v>132.500459545052</c:v>
                </c:pt>
                <c:pt idx="105">
                  <c:v>136.924452231683</c:v>
                </c:pt>
                <c:pt idx="106">
                  <c:v>137.455370658748</c:v>
                </c:pt>
                <c:pt idx="107">
                  <c:v>147.537541700178</c:v>
                </c:pt>
                <c:pt idx="108">
                  <c:v>137.526692274118</c:v>
                </c:pt>
                <c:pt idx="109">
                  <c:v>134.257440356689</c:v>
                </c:pt>
                <c:pt idx="110">
                  <c:v>129.532005093672</c:v>
                </c:pt>
                <c:pt idx="111">
                  <c:v>129.435242022599</c:v>
                </c:pt>
                <c:pt idx="112">
                  <c:v>125.490914287326</c:v>
                </c:pt>
                <c:pt idx="113">
                  <c:v>125.481603279153</c:v>
                </c:pt>
                <c:pt idx="114">
                  <c:v>122.864274744147</c:v>
                </c:pt>
                <c:pt idx="115">
                  <c:v>125.2746769799</c:v>
                </c:pt>
                <c:pt idx="116">
                  <c:v>116.389034838223</c:v>
                </c:pt>
                <c:pt idx="117">
                  <c:v>130.013925315191</c:v>
                </c:pt>
                <c:pt idx="118">
                  <c:v>129.633704069397</c:v>
                </c:pt>
                <c:pt idx="119">
                  <c:v>132.359352109385</c:v>
                </c:pt>
                <c:pt idx="120">
                  <c:v>136.720755396731</c:v>
                </c:pt>
                <c:pt idx="121">
                  <c:v>151.606384404629</c:v>
                </c:pt>
                <c:pt idx="122">
                  <c:v>141.854958891208</c:v>
                </c:pt>
                <c:pt idx="123">
                  <c:v>148.098926173213</c:v>
                </c:pt>
                <c:pt idx="124">
                  <c:v>155.242415489332</c:v>
                </c:pt>
                <c:pt idx="125">
                  <c:v>151.072246582447</c:v>
                </c:pt>
                <c:pt idx="126">
                  <c:v>140.899056445428</c:v>
                </c:pt>
                <c:pt idx="127">
                  <c:v>140.57023552405</c:v>
                </c:pt>
                <c:pt idx="128">
                  <c:v>134.141596761897</c:v>
                </c:pt>
                <c:pt idx="129">
                  <c:v>133.566615082381</c:v>
                </c:pt>
                <c:pt idx="130">
                  <c:v>133.817303634843</c:v>
                </c:pt>
                <c:pt idx="131">
                  <c:v>137.729634851585</c:v>
                </c:pt>
                <c:pt idx="132">
                  <c:v>137.589715806296</c:v>
                </c:pt>
                <c:pt idx="133">
                  <c:v>138.375815297211</c:v>
                </c:pt>
                <c:pt idx="134">
                  <c:v>132.06441159869</c:v>
                </c:pt>
                <c:pt idx="135">
                  <c:v>128.471096137705</c:v>
                </c:pt>
                <c:pt idx="136">
                  <c:v>122.662984087632</c:v>
                </c:pt>
                <c:pt idx="137">
                  <c:v>120.491283153732</c:v>
                </c:pt>
                <c:pt idx="138">
                  <c:v>120.812303181626</c:v>
                </c:pt>
                <c:pt idx="139">
                  <c:v>120.655898211999</c:v>
                </c:pt>
                <c:pt idx="140">
                  <c:v>127.626227430228</c:v>
                </c:pt>
                <c:pt idx="141">
                  <c:v>135.721271532941</c:v>
                </c:pt>
                <c:pt idx="142">
                  <c:v>153.368736124738</c:v>
                </c:pt>
                <c:pt idx="143">
                  <c:v>151.625733179662</c:v>
                </c:pt>
                <c:pt idx="144">
                  <c:v>157.24739057245</c:v>
                </c:pt>
                <c:pt idx="145">
                  <c:v>157.762345790938</c:v>
                </c:pt>
                <c:pt idx="146">
                  <c:v>155.486442134809</c:v>
                </c:pt>
                <c:pt idx="147">
                  <c:v>140.51293932789</c:v>
                </c:pt>
                <c:pt idx="148">
                  <c:v>141.024936795275</c:v>
                </c:pt>
                <c:pt idx="149">
                  <c:v>141.310723994294</c:v>
                </c:pt>
                <c:pt idx="150">
                  <c:v>144.899302152222</c:v>
                </c:pt>
                <c:pt idx="151">
                  <c:v>147.945806531036</c:v>
                </c:pt>
                <c:pt idx="152">
                  <c:v>146.749236978721</c:v>
                </c:pt>
                <c:pt idx="153">
                  <c:v>155.014225803835</c:v>
                </c:pt>
                <c:pt idx="154">
                  <c:v>155.036971562421</c:v>
                </c:pt>
                <c:pt idx="155">
                  <c:v>147.376147956433</c:v>
                </c:pt>
                <c:pt idx="156">
                  <c:v>143.419449080159</c:v>
                </c:pt>
                <c:pt idx="157">
                  <c:v>140.057367178503</c:v>
                </c:pt>
                <c:pt idx="158">
                  <c:v>143.473638226529</c:v>
                </c:pt>
                <c:pt idx="159">
                  <c:v>137.058835286119</c:v>
                </c:pt>
                <c:pt idx="160">
                  <c:v>139.423871677385</c:v>
                </c:pt>
                <c:pt idx="161">
                  <c:v>134.185805872334</c:v>
                </c:pt>
                <c:pt idx="162">
                  <c:v>131.69330730686</c:v>
                </c:pt>
                <c:pt idx="163">
                  <c:v>131.067074442542</c:v>
                </c:pt>
                <c:pt idx="164">
                  <c:v>130.677728937085</c:v>
                </c:pt>
                <c:pt idx="165">
                  <c:v>127.658821864628</c:v>
                </c:pt>
                <c:pt idx="166">
                  <c:v>142.707513355285</c:v>
                </c:pt>
                <c:pt idx="167">
                  <c:v>152.312920137728</c:v>
                </c:pt>
                <c:pt idx="168">
                  <c:v>149.939966134544</c:v>
                </c:pt>
                <c:pt idx="169">
                  <c:v>149.70303623969</c:v>
                </c:pt>
                <c:pt idx="170">
                  <c:v>144.644232665405</c:v>
                </c:pt>
                <c:pt idx="171">
                  <c:v>133.480710360082</c:v>
                </c:pt>
                <c:pt idx="172">
                  <c:v>125.49322569064</c:v>
                </c:pt>
                <c:pt idx="173">
                  <c:v>115.840027943007</c:v>
                </c:pt>
                <c:pt idx="174">
                  <c:v>122.56558637286</c:v>
                </c:pt>
                <c:pt idx="175">
                  <c:v>124.878387590237</c:v>
                </c:pt>
                <c:pt idx="176">
                  <c:v>135.991446826635</c:v>
                </c:pt>
                <c:pt idx="177">
                  <c:v>152.607930381536</c:v>
                </c:pt>
                <c:pt idx="178">
                  <c:v>148.975514266038</c:v>
                </c:pt>
                <c:pt idx="179">
                  <c:v>137.836434045929</c:v>
                </c:pt>
                <c:pt idx="180">
                  <c:v>134.707104027919</c:v>
                </c:pt>
                <c:pt idx="181">
                  <c:v>119.935299045718</c:v>
                </c:pt>
                <c:pt idx="182">
                  <c:v>100.954159553057</c:v>
                </c:pt>
                <c:pt idx="183">
                  <c:v>101.939795727421</c:v>
                </c:pt>
                <c:pt idx="184">
                  <c:v>99.849449684099</c:v>
                </c:pt>
                <c:pt idx="185">
                  <c:v>93.6541822173564</c:v>
                </c:pt>
                <c:pt idx="186">
                  <c:v>87.1242733867341</c:v>
                </c:pt>
                <c:pt idx="187">
                  <c:v>91.2119013905198</c:v>
                </c:pt>
                <c:pt idx="188">
                  <c:v>96.4553559327262</c:v>
                </c:pt>
                <c:pt idx="189">
                  <c:v>107.55249153674</c:v>
                </c:pt>
                <c:pt idx="190">
                  <c:v>114.098186595344</c:v>
                </c:pt>
                <c:pt idx="191">
                  <c:v>120.900159029843</c:v>
                </c:pt>
                <c:pt idx="192">
                  <c:v>121.321542189378</c:v>
                </c:pt>
                <c:pt idx="193">
                  <c:v>121.932824812716</c:v>
                </c:pt>
                <c:pt idx="194">
                  <c:v>131.339771661182</c:v>
                </c:pt>
                <c:pt idx="195">
                  <c:v>143.332722604934</c:v>
                </c:pt>
                <c:pt idx="196">
                  <c:v>153.857688192295</c:v>
                </c:pt>
                <c:pt idx="197">
                  <c:v>164.816673559554</c:v>
                </c:pt>
                <c:pt idx="198">
                  <c:v>160.341448310409</c:v>
                </c:pt>
                <c:pt idx="199">
                  <c:v>141.506171878023</c:v>
                </c:pt>
                <c:pt idx="200">
                  <c:v>129.462425063115</c:v>
                </c:pt>
                <c:pt idx="201">
                  <c:v>118.927158569182</c:v>
                </c:pt>
                <c:pt idx="202">
                  <c:v>110.716813924335</c:v>
                </c:pt>
                <c:pt idx="203">
                  <c:v>117.600682979412</c:v>
                </c:pt>
                <c:pt idx="204">
                  <c:v>120.414421450347</c:v>
                </c:pt>
                <c:pt idx="205">
                  <c:v>120.464860649328</c:v>
                </c:pt>
                <c:pt idx="206">
                  <c:v>122.199231947021</c:v>
                </c:pt>
                <c:pt idx="207">
                  <c:v>116.919474322855</c:v>
                </c:pt>
                <c:pt idx="208">
                  <c:v>115.035154274592</c:v>
                </c:pt>
                <c:pt idx="209">
                  <c:v>121.104381591527</c:v>
                </c:pt>
                <c:pt idx="210">
                  <c:v>121.58625242576</c:v>
                </c:pt>
                <c:pt idx="211">
                  <c:v>119.983581164435</c:v>
                </c:pt>
                <c:pt idx="212">
                  <c:v>123.089615269366</c:v>
                </c:pt>
                <c:pt idx="213">
                  <c:v>127.895512302731</c:v>
                </c:pt>
                <c:pt idx="214">
                  <c:v>123.075113060253</c:v>
                </c:pt>
                <c:pt idx="215">
                  <c:v>125.271967343712</c:v>
                </c:pt>
                <c:pt idx="216">
                  <c:v>135.712028738913</c:v>
                </c:pt>
                <c:pt idx="217">
                  <c:v>136.126988486239</c:v>
                </c:pt>
                <c:pt idx="218">
                  <c:v>132.041969072452</c:v>
                </c:pt>
                <c:pt idx="219">
                  <c:v>130.602588894938</c:v>
                </c:pt>
                <c:pt idx="220">
                  <c:v>126.52863870232</c:v>
                </c:pt>
                <c:pt idx="221">
                  <c:v>116.169533032482</c:v>
                </c:pt>
                <c:pt idx="222">
                  <c:v>115.569150175253</c:v>
                </c:pt>
                <c:pt idx="223">
                  <c:v>111.572362405597</c:v>
                </c:pt>
                <c:pt idx="224">
                  <c:v>113.797749437274</c:v>
                </c:pt>
                <c:pt idx="225">
                  <c:v>112.607007429193</c:v>
                </c:pt>
                <c:pt idx="226">
                  <c:v>115.064138762284</c:v>
                </c:pt>
                <c:pt idx="227">
                  <c:v>108.015669470359</c:v>
                </c:pt>
                <c:pt idx="228">
                  <c:v>105.805230447051</c:v>
                </c:pt>
                <c:pt idx="229">
                  <c:v>105.109424144474</c:v>
                </c:pt>
                <c:pt idx="230">
                  <c:v>111.358933220905</c:v>
                </c:pt>
                <c:pt idx="231">
                  <c:v>106.464967712628</c:v>
                </c:pt>
                <c:pt idx="232">
                  <c:v>114.795802505543</c:v>
                </c:pt>
                <c:pt idx="233">
                  <c:v>113.885902651824</c:v>
                </c:pt>
                <c:pt idx="234">
                  <c:v>116.568347959425</c:v>
                </c:pt>
                <c:pt idx="235">
                  <c:v>120.554345804927</c:v>
                </c:pt>
                <c:pt idx="236">
                  <c:v>118.215528569428</c:v>
                </c:pt>
                <c:pt idx="237">
                  <c:v>114.328983694841</c:v>
                </c:pt>
                <c:pt idx="238">
                  <c:v>118.573245559226</c:v>
                </c:pt>
                <c:pt idx="239">
                  <c:v>120.95759688481</c:v>
                </c:pt>
                <c:pt idx="240">
                  <c:v>119.750342824967</c:v>
                </c:pt>
                <c:pt idx="241">
                  <c:v>127.42245556456</c:v>
                </c:pt>
                <c:pt idx="242">
                  <c:v>128.312612704818</c:v>
                </c:pt>
                <c:pt idx="243">
                  <c:v>123.619526855037</c:v>
                </c:pt>
                <c:pt idx="244">
                  <c:v>118.632903778527</c:v>
                </c:pt>
                <c:pt idx="245">
                  <c:v>113.783995703503</c:v>
                </c:pt>
                <c:pt idx="246">
                  <c:v>109.004041952376</c:v>
                </c:pt>
                <c:pt idx="247">
                  <c:v>110.700819403568</c:v>
                </c:pt>
                <c:pt idx="248">
                  <c:v>114.549577149631</c:v>
                </c:pt>
                <c:pt idx="249">
                  <c:v>123.516559351602</c:v>
                </c:pt>
                <c:pt idx="250">
                  <c:v>128.080732118839</c:v>
                </c:pt>
                <c:pt idx="251">
                  <c:v>140.565311306475</c:v>
                </c:pt>
                <c:pt idx="252">
                  <c:v>138.602402754084</c:v>
                </c:pt>
                <c:pt idx="253">
                  <c:v>145.090115965134</c:v>
                </c:pt>
                <c:pt idx="254">
                  <c:v>142.99675278188</c:v>
                </c:pt>
                <c:pt idx="255">
                  <c:v>150.782530301697</c:v>
                </c:pt>
                <c:pt idx="256">
                  <c:v>146.331619505589</c:v>
                </c:pt>
                <c:pt idx="257">
                  <c:v>143.174418437427</c:v>
                </c:pt>
                <c:pt idx="258">
                  <c:v>139.065496365935</c:v>
                </c:pt>
                <c:pt idx="259">
                  <c:v>140.8029702854</c:v>
                </c:pt>
                <c:pt idx="260">
                  <c:v>133.748123626928</c:v>
                </c:pt>
                <c:pt idx="261">
                  <c:v>140.7401507923</c:v>
                </c:pt>
                <c:pt idx="262">
                  <c:v>157.387732957524</c:v>
                </c:pt>
                <c:pt idx="263">
                  <c:v>158.434743886262</c:v>
                </c:pt>
                <c:pt idx="264">
                  <c:v>161.101274030019</c:v>
                </c:pt>
                <c:pt idx="265">
                  <c:v>175.432129103542</c:v>
                </c:pt>
                <c:pt idx="266">
                  <c:v>180.802383999634</c:v>
                </c:pt>
                <c:pt idx="267">
                  <c:v>182.803923129748</c:v>
                </c:pt>
                <c:pt idx="268">
                  <c:v>183.809798094709</c:v>
                </c:pt>
                <c:pt idx="269">
                  <c:v>178.09110854699</c:v>
                </c:pt>
                <c:pt idx="270">
                  <c:v>161.227833283816</c:v>
                </c:pt>
                <c:pt idx="271">
                  <c:v>143.542401808221</c:v>
                </c:pt>
                <c:pt idx="272">
                  <c:v>131.400616851488</c:v>
                </c:pt>
                <c:pt idx="273">
                  <c:v>140.995998034782</c:v>
                </c:pt>
                <c:pt idx="274">
                  <c:v>141.763288378299</c:v>
                </c:pt>
                <c:pt idx="275">
                  <c:v>147.199596386311</c:v>
                </c:pt>
                <c:pt idx="276">
                  <c:v>158.307010417821</c:v>
                </c:pt>
                <c:pt idx="277">
                  <c:v>161.233099010764</c:v>
                </c:pt>
                <c:pt idx="278">
                  <c:v>158.00286066217</c:v>
                </c:pt>
                <c:pt idx="279">
                  <c:v>156.108169418542</c:v>
                </c:pt>
                <c:pt idx="280">
                  <c:v>158.1152278559</c:v>
                </c:pt>
                <c:pt idx="281">
                  <c:v>160.839831591067</c:v>
                </c:pt>
                <c:pt idx="282">
                  <c:v>176.571242916968</c:v>
                </c:pt>
                <c:pt idx="283">
                  <c:v>162.992185332947</c:v>
                </c:pt>
                <c:pt idx="284">
                  <c:v>151.387696901501</c:v>
                </c:pt>
                <c:pt idx="285">
                  <c:v>155.360470724928</c:v>
                </c:pt>
                <c:pt idx="286">
                  <c:v>144.846917156686</c:v>
                </c:pt>
                <c:pt idx="287">
                  <c:v>119.923251387203</c:v>
                </c:pt>
                <c:pt idx="288">
                  <c:v>142.564465999681</c:v>
                </c:pt>
                <c:pt idx="289">
                  <c:v>166.490676856903</c:v>
                </c:pt>
                <c:pt idx="290">
                  <c:v>161.15312916874</c:v>
                </c:pt>
                <c:pt idx="291">
                  <c:v>174.248149098392</c:v>
                </c:pt>
                <c:pt idx="292">
                  <c:v>175.283881835432</c:v>
                </c:pt>
                <c:pt idx="293">
                  <c:v>160.477007962481</c:v>
                </c:pt>
                <c:pt idx="294">
                  <c:v>145.113674513196</c:v>
                </c:pt>
                <c:pt idx="295">
                  <c:v>137.007291408165</c:v>
                </c:pt>
                <c:pt idx="296">
                  <c:v>119.605365178486</c:v>
                </c:pt>
                <c:pt idx="297">
                  <c:v>122.755549071088</c:v>
                </c:pt>
                <c:pt idx="298">
                  <c:v>131.310645492546</c:v>
                </c:pt>
                <c:pt idx="299">
                  <c:v>149.579722730544</c:v>
                </c:pt>
                <c:pt idx="300">
                  <c:v>165.121143748749</c:v>
                </c:pt>
                <c:pt idx="301">
                  <c:v>177.530768221987</c:v>
                </c:pt>
                <c:pt idx="302">
                  <c:v>186.602025473047</c:v>
                </c:pt>
                <c:pt idx="303">
                  <c:v>192.059509041658</c:v>
                </c:pt>
                <c:pt idx="304">
                  <c:v>182.26431003325</c:v>
                </c:pt>
                <c:pt idx="305">
                  <c:v>175.682120981058</c:v>
                </c:pt>
                <c:pt idx="306">
                  <c:v>177.983633705068</c:v>
                </c:pt>
                <c:pt idx="307">
                  <c:v>185.943725921312</c:v>
                </c:pt>
                <c:pt idx="308">
                  <c:v>179.658660152223</c:v>
                </c:pt>
                <c:pt idx="309">
                  <c:v>176.780385682026</c:v>
                </c:pt>
                <c:pt idx="310">
                  <c:v>177.741293865413</c:v>
                </c:pt>
                <c:pt idx="311">
                  <c:v>171.538177688805</c:v>
                </c:pt>
                <c:pt idx="312">
                  <c:v>160.492485973077</c:v>
                </c:pt>
                <c:pt idx="313">
                  <c:v>163.999464197502</c:v>
                </c:pt>
                <c:pt idx="314">
                  <c:v>174.766831302701</c:v>
                </c:pt>
                <c:pt idx="315">
                  <c:v>174.437974839942</c:v>
                </c:pt>
                <c:pt idx="316">
                  <c:v>181.623142293748</c:v>
                </c:pt>
                <c:pt idx="317">
                  <c:v>187.5696254999</c:v>
                </c:pt>
                <c:pt idx="318">
                  <c:v>191.8730021562</c:v>
                </c:pt>
                <c:pt idx="319">
                  <c:v>187.362205135147</c:v>
                </c:pt>
                <c:pt idx="320">
                  <c:v>187.560306560557</c:v>
                </c:pt>
                <c:pt idx="321">
                  <c:v>185.134307342343</c:v>
                </c:pt>
                <c:pt idx="322">
                  <c:v>178.903758446988</c:v>
                </c:pt>
                <c:pt idx="323">
                  <c:v>162.779039794529</c:v>
                </c:pt>
                <c:pt idx="324">
                  <c:v>160.87664380632</c:v>
                </c:pt>
                <c:pt idx="325">
                  <c:v>159.562767490803</c:v>
                </c:pt>
                <c:pt idx="326">
                  <c:v>154.109984771144</c:v>
                </c:pt>
                <c:pt idx="327">
                  <c:v>153.417251252491</c:v>
                </c:pt>
                <c:pt idx="328">
                  <c:v>157.779132541927</c:v>
                </c:pt>
                <c:pt idx="329">
                  <c:v>151.272609994455</c:v>
                </c:pt>
                <c:pt idx="330">
                  <c:v>142.650831176532</c:v>
                </c:pt>
                <c:pt idx="331">
                  <c:v>142.052348633972</c:v>
                </c:pt>
                <c:pt idx="332">
                  <c:v>153.178014938607</c:v>
                </c:pt>
                <c:pt idx="333">
                  <c:v>172.433915150093</c:v>
                </c:pt>
                <c:pt idx="334">
                  <c:v>180.749706449541</c:v>
                </c:pt>
                <c:pt idx="335">
                  <c:v>201.525650690322</c:v>
                </c:pt>
                <c:pt idx="336">
                  <c:v>208.942123209701</c:v>
                </c:pt>
                <c:pt idx="337">
                  <c:v>200.844875917704</c:v>
                </c:pt>
                <c:pt idx="338">
                  <c:v>181.885992115104</c:v>
                </c:pt>
                <c:pt idx="339">
                  <c:v>181.024204290598</c:v>
                </c:pt>
                <c:pt idx="340">
                  <c:v>176.663839016538</c:v>
                </c:pt>
                <c:pt idx="341">
                  <c:v>188.651469901998</c:v>
                </c:pt>
                <c:pt idx="342">
                  <c:v>187.809189424049</c:v>
                </c:pt>
                <c:pt idx="343">
                  <c:v>184.974656496552</c:v>
                </c:pt>
                <c:pt idx="344">
                  <c:v>178.837633305032</c:v>
                </c:pt>
                <c:pt idx="345">
                  <c:v>164.332215449</c:v>
                </c:pt>
                <c:pt idx="346">
                  <c:v>147.662022064205</c:v>
                </c:pt>
                <c:pt idx="347">
                  <c:v>152.849852907546</c:v>
                </c:pt>
                <c:pt idx="348">
                  <c:v>175.122972572994</c:v>
                </c:pt>
                <c:pt idx="349">
                  <c:v>180.903536525206</c:v>
                </c:pt>
                <c:pt idx="350">
                  <c:v>195.095651617309</c:v>
                </c:pt>
                <c:pt idx="351">
                  <c:v>215.570949204211</c:v>
                </c:pt>
                <c:pt idx="352">
                  <c:v>221.733365516421</c:v>
                </c:pt>
                <c:pt idx="353">
                  <c:v>200.619463094234</c:v>
                </c:pt>
                <c:pt idx="354">
                  <c:v>199.998833193792</c:v>
                </c:pt>
                <c:pt idx="355">
                  <c:v>189.716365064038</c:v>
                </c:pt>
                <c:pt idx="356">
                  <c:v>166.222964057357</c:v>
                </c:pt>
                <c:pt idx="357">
                  <c:v>154.114234062837</c:v>
                </c:pt>
                <c:pt idx="358">
                  <c:v>155.200385574464</c:v>
                </c:pt>
                <c:pt idx="359">
                  <c:v>145.456817348695</c:v>
                </c:pt>
                <c:pt idx="360">
                  <c:v>146.616921476324</c:v>
                </c:pt>
                <c:pt idx="361">
                  <c:v>161.535609866346</c:v>
                </c:pt>
                <c:pt idx="362">
                  <c:v>164.466549062077</c:v>
                </c:pt>
                <c:pt idx="363">
                  <c:v>171.941894580924</c:v>
                </c:pt>
                <c:pt idx="364">
                  <c:v>188.721993706397</c:v>
                </c:pt>
                <c:pt idx="365">
                  <c:v>189.475841839921</c:v>
                </c:pt>
                <c:pt idx="366">
                  <c:v>172.304373076942</c:v>
                </c:pt>
                <c:pt idx="367">
                  <c:v>169.114172438835</c:v>
                </c:pt>
                <c:pt idx="368">
                  <c:v>155.011744082907</c:v>
                </c:pt>
                <c:pt idx="369">
                  <c:v>151.335361179052</c:v>
                </c:pt>
                <c:pt idx="370">
                  <c:v>155.158107228822</c:v>
                </c:pt>
                <c:pt idx="371">
                  <c:v>160.44887593092</c:v>
                </c:pt>
                <c:pt idx="372">
                  <c:v>158.597471744911</c:v>
                </c:pt>
                <c:pt idx="373">
                  <c:v>165.03924178777</c:v>
                </c:pt>
                <c:pt idx="374">
                  <c:v>165.731143732148</c:v>
                </c:pt>
                <c:pt idx="375">
                  <c:v>165.545850799895</c:v>
                </c:pt>
                <c:pt idx="376">
                  <c:v>160.128406083494</c:v>
                </c:pt>
                <c:pt idx="377">
                  <c:v>159.37940251526</c:v>
                </c:pt>
                <c:pt idx="378">
                  <c:v>165.480379664118</c:v>
                </c:pt>
                <c:pt idx="379">
                  <c:v>166.386970137729</c:v>
                </c:pt>
                <c:pt idx="380">
                  <c:v>164.353128554725</c:v>
                </c:pt>
                <c:pt idx="381">
                  <c:v>170.067004398206</c:v>
                </c:pt>
                <c:pt idx="382">
                  <c:v>176.601609307349</c:v>
                </c:pt>
                <c:pt idx="383">
                  <c:v>181.777319156511</c:v>
                </c:pt>
                <c:pt idx="384">
                  <c:v>177.371560673791</c:v>
                </c:pt>
                <c:pt idx="385">
                  <c:v>183.151091439819</c:v>
                </c:pt>
                <c:pt idx="386">
                  <c:v>182.413375362444</c:v>
                </c:pt>
                <c:pt idx="387">
                  <c:v>180.09614564656</c:v>
                </c:pt>
                <c:pt idx="388">
                  <c:v>171.002227349323</c:v>
                </c:pt>
                <c:pt idx="389">
                  <c:v>170.096963133035</c:v>
                </c:pt>
                <c:pt idx="390">
                  <c:v>162.61377518824</c:v>
                </c:pt>
                <c:pt idx="391">
                  <c:v>156.411986388301</c:v>
                </c:pt>
                <c:pt idx="392">
                  <c:v>151.43778502089</c:v>
                </c:pt>
                <c:pt idx="393">
                  <c:v>146.510350956701</c:v>
                </c:pt>
                <c:pt idx="394">
                  <c:v>145.947757840468</c:v>
                </c:pt>
                <c:pt idx="395">
                  <c:v>144.319800600801</c:v>
                </c:pt>
                <c:pt idx="396">
                  <c:v>151.094918744908</c:v>
                </c:pt>
                <c:pt idx="397">
                  <c:v>160.809802937251</c:v>
                </c:pt>
                <c:pt idx="398">
                  <c:v>170.317031728184</c:v>
                </c:pt>
                <c:pt idx="399">
                  <c:v>176.125537399952</c:v>
                </c:pt>
                <c:pt idx="400">
                  <c:v>186.998647962534</c:v>
                </c:pt>
                <c:pt idx="401">
                  <c:v>192.357680951229</c:v>
                </c:pt>
                <c:pt idx="402">
                  <c:v>184.87802108394</c:v>
                </c:pt>
                <c:pt idx="403">
                  <c:v>179.162567519255</c:v>
                </c:pt>
                <c:pt idx="404">
                  <c:v>177.477748666006</c:v>
                </c:pt>
                <c:pt idx="405">
                  <c:v>176.190582314866</c:v>
                </c:pt>
                <c:pt idx="406">
                  <c:v>165.865541059237</c:v>
                </c:pt>
                <c:pt idx="407">
                  <c:v>158.298023444874</c:v>
                </c:pt>
                <c:pt idx="408">
                  <c:v>150.041059498072</c:v>
                </c:pt>
                <c:pt idx="409">
                  <c:v>141.67665979111</c:v>
                </c:pt>
                <c:pt idx="410">
                  <c:v>133.298532211034</c:v>
                </c:pt>
                <c:pt idx="411">
                  <c:v>142.464426147817</c:v>
                </c:pt>
                <c:pt idx="412">
                  <c:v>158.827600464667</c:v>
                </c:pt>
                <c:pt idx="413">
                  <c:v>166.311022945571</c:v>
                </c:pt>
                <c:pt idx="414">
                  <c:v>180.289709079878</c:v>
                </c:pt>
                <c:pt idx="415">
                  <c:v>182.762250765725</c:v>
                </c:pt>
                <c:pt idx="416">
                  <c:v>184.705317245849</c:v>
                </c:pt>
                <c:pt idx="417">
                  <c:v>185.819764912814</c:v>
                </c:pt>
                <c:pt idx="418">
                  <c:v>196.601487857644</c:v>
                </c:pt>
                <c:pt idx="419">
                  <c:v>188.798873678325</c:v>
                </c:pt>
                <c:pt idx="420">
                  <c:v>183.092125373126</c:v>
                </c:pt>
                <c:pt idx="421">
                  <c:v>175.199153693434</c:v>
                </c:pt>
                <c:pt idx="422">
                  <c:v>173.287174170459</c:v>
                </c:pt>
                <c:pt idx="423">
                  <c:v>164.065967885668</c:v>
                </c:pt>
                <c:pt idx="424">
                  <c:v>161.404930714148</c:v>
                </c:pt>
                <c:pt idx="425">
                  <c:v>163.471776837028</c:v>
                </c:pt>
                <c:pt idx="426">
                  <c:v>166.373929376373</c:v>
                </c:pt>
                <c:pt idx="427">
                  <c:v>163.904105732771</c:v>
                </c:pt>
                <c:pt idx="428">
                  <c:v>159.867356728982</c:v>
                </c:pt>
                <c:pt idx="429">
                  <c:v>170.218292096658</c:v>
                </c:pt>
                <c:pt idx="430">
                  <c:v>194.914000106597</c:v>
                </c:pt>
                <c:pt idx="431">
                  <c:v>204.538470423024</c:v>
                </c:pt>
                <c:pt idx="432">
                  <c:v>201.065723204427</c:v>
                </c:pt>
                <c:pt idx="433">
                  <c:v>202.550344431467</c:v>
                </c:pt>
                <c:pt idx="434">
                  <c:v>192.64941415014</c:v>
                </c:pt>
                <c:pt idx="435">
                  <c:v>179.122917484222</c:v>
                </c:pt>
                <c:pt idx="436">
                  <c:v>178.103293453657</c:v>
                </c:pt>
                <c:pt idx="437">
                  <c:v>178.308666753908</c:v>
                </c:pt>
                <c:pt idx="438">
                  <c:v>195.244895444714</c:v>
                </c:pt>
                <c:pt idx="439">
                  <c:v>206.007255077405</c:v>
                </c:pt>
                <c:pt idx="440">
                  <c:v>225.321937473913</c:v>
                </c:pt>
                <c:pt idx="441">
                  <c:v>226.101502094086</c:v>
                </c:pt>
                <c:pt idx="442">
                  <c:v>233.74113495227</c:v>
                </c:pt>
                <c:pt idx="443">
                  <c:v>218.822989149994</c:v>
                </c:pt>
                <c:pt idx="444">
                  <c:v>207.095780998122</c:v>
                </c:pt>
                <c:pt idx="445">
                  <c:v>179.643309757258</c:v>
                </c:pt>
                <c:pt idx="446">
                  <c:v>165.537701609948</c:v>
                </c:pt>
                <c:pt idx="447">
                  <c:v>160.151299226425</c:v>
                </c:pt>
                <c:pt idx="448">
                  <c:v>167.924174536678</c:v>
                </c:pt>
                <c:pt idx="449">
                  <c:v>169.648635238284</c:v>
                </c:pt>
                <c:pt idx="450">
                  <c:v>170.52124809813</c:v>
                </c:pt>
                <c:pt idx="451">
                  <c:v>183.116224294736</c:v>
                </c:pt>
                <c:pt idx="452">
                  <c:v>201.66241246614</c:v>
                </c:pt>
                <c:pt idx="453">
                  <c:v>198.443620220249</c:v>
                </c:pt>
                <c:pt idx="454">
                  <c:v>190.680758688321</c:v>
                </c:pt>
                <c:pt idx="455">
                  <c:v>192.094248021296</c:v>
                </c:pt>
                <c:pt idx="456">
                  <c:v>193.30718385336</c:v>
                </c:pt>
                <c:pt idx="457">
                  <c:v>179.155719324614</c:v>
                </c:pt>
                <c:pt idx="458">
                  <c:v>182.038911117633</c:v>
                </c:pt>
                <c:pt idx="459">
                  <c:v>196.190463779495</c:v>
                </c:pt>
                <c:pt idx="460">
                  <c:v>200.483942730874</c:v>
                </c:pt>
                <c:pt idx="461">
                  <c:v>199.485621457254</c:v>
                </c:pt>
                <c:pt idx="462">
                  <c:v>199.262124761358</c:v>
                </c:pt>
                <c:pt idx="463">
                  <c:v>194.395639433045</c:v>
                </c:pt>
                <c:pt idx="464">
                  <c:v>194.159951458916</c:v>
                </c:pt>
                <c:pt idx="465">
                  <c:v>183.29150832814</c:v>
                </c:pt>
                <c:pt idx="466">
                  <c:v>169.978871736904</c:v>
                </c:pt>
                <c:pt idx="467">
                  <c:v>163.778453850889</c:v>
                </c:pt>
                <c:pt idx="468">
                  <c:v>160.723263534496</c:v>
                </c:pt>
                <c:pt idx="469">
                  <c:v>153.391289516067</c:v>
                </c:pt>
                <c:pt idx="470">
                  <c:v>165.368919160645</c:v>
                </c:pt>
                <c:pt idx="471">
                  <c:v>182.062522212888</c:v>
                </c:pt>
                <c:pt idx="472">
                  <c:v>185.790810038721</c:v>
                </c:pt>
                <c:pt idx="473">
                  <c:v>188.055233415405</c:v>
                </c:pt>
                <c:pt idx="474">
                  <c:v>205.094785550369</c:v>
                </c:pt>
                <c:pt idx="475">
                  <c:v>210.144683008287</c:v>
                </c:pt>
                <c:pt idx="476">
                  <c:v>201.700511490313</c:v>
                </c:pt>
                <c:pt idx="477">
                  <c:v>200.603940620473</c:v>
                </c:pt>
                <c:pt idx="478">
                  <c:v>204.46392007172</c:v>
                </c:pt>
                <c:pt idx="479">
                  <c:v>194.089591949335</c:v>
                </c:pt>
                <c:pt idx="480">
                  <c:v>188.334569839847</c:v>
                </c:pt>
                <c:pt idx="481">
                  <c:v>197.820358988225</c:v>
                </c:pt>
                <c:pt idx="482">
                  <c:v>215.964542422387</c:v>
                </c:pt>
                <c:pt idx="483">
                  <c:v>234.704218772934</c:v>
                </c:pt>
                <c:pt idx="484">
                  <c:v>252.004193981534</c:v>
                </c:pt>
                <c:pt idx="485">
                  <c:v>253.641437144556</c:v>
                </c:pt>
                <c:pt idx="486">
                  <c:v>251.094898523685</c:v>
                </c:pt>
                <c:pt idx="487">
                  <c:v>245.866720128947</c:v>
                </c:pt>
                <c:pt idx="488">
                  <c:v>226.741688812955</c:v>
                </c:pt>
                <c:pt idx="489">
                  <c:v>206.198923354077</c:v>
                </c:pt>
                <c:pt idx="490">
                  <c:v>211.9519303529</c:v>
                </c:pt>
                <c:pt idx="491">
                  <c:v>217.507892997952</c:v>
                </c:pt>
                <c:pt idx="492">
                  <c:v>217.777411414679</c:v>
                </c:pt>
                <c:pt idx="493">
                  <c:v>220.895796317963</c:v>
                </c:pt>
                <c:pt idx="494">
                  <c:v>233.280652439399</c:v>
                </c:pt>
                <c:pt idx="495">
                  <c:v>230.949616811855</c:v>
                </c:pt>
                <c:pt idx="496">
                  <c:v>212.925529894996</c:v>
                </c:pt>
                <c:pt idx="497">
                  <c:v>201.005083996092</c:v>
                </c:pt>
                <c:pt idx="498">
                  <c:v>196.968836339751</c:v>
                </c:pt>
                <c:pt idx="499">
                  <c:v>185.616285173731</c:v>
                </c:pt>
                <c:pt idx="500">
                  <c:v>181.475967024296</c:v>
                </c:pt>
                <c:pt idx="501">
                  <c:v>197.459335626009</c:v>
                </c:pt>
                <c:pt idx="502">
                  <c:v>202.132684017903</c:v>
                </c:pt>
                <c:pt idx="503">
                  <c:v>195.692458000356</c:v>
                </c:pt>
                <c:pt idx="504">
                  <c:v>190.684965936812</c:v>
                </c:pt>
                <c:pt idx="505">
                  <c:v>187.818467443806</c:v>
                </c:pt>
                <c:pt idx="506">
                  <c:v>181.490520448514</c:v>
                </c:pt>
                <c:pt idx="507">
                  <c:v>176.311831752005</c:v>
                </c:pt>
                <c:pt idx="508">
                  <c:v>185.431862499696</c:v>
                </c:pt>
                <c:pt idx="509">
                  <c:v>204.776824450149</c:v>
                </c:pt>
                <c:pt idx="510">
                  <c:v>202.645123046273</c:v>
                </c:pt>
                <c:pt idx="511">
                  <c:v>190.495960272903</c:v>
                </c:pt>
                <c:pt idx="512">
                  <c:v>187.2389268777</c:v>
                </c:pt>
                <c:pt idx="513">
                  <c:v>184.989987481928</c:v>
                </c:pt>
                <c:pt idx="514">
                  <c:v>167.66401586505</c:v>
                </c:pt>
                <c:pt idx="515">
                  <c:v>163.190833507758</c:v>
                </c:pt>
                <c:pt idx="516">
                  <c:v>177.132801856963</c:v>
                </c:pt>
                <c:pt idx="517">
                  <c:v>193.131485834279</c:v>
                </c:pt>
                <c:pt idx="518">
                  <c:v>186.081121544846</c:v>
                </c:pt>
                <c:pt idx="519">
                  <c:v>178.246587942834</c:v>
                </c:pt>
                <c:pt idx="520">
                  <c:v>179.295274026682</c:v>
                </c:pt>
                <c:pt idx="521">
                  <c:v>177.48035643352</c:v>
                </c:pt>
                <c:pt idx="522">
                  <c:v>180.990428742397</c:v>
                </c:pt>
                <c:pt idx="523">
                  <c:v>192.351467054513</c:v>
                </c:pt>
                <c:pt idx="524">
                  <c:v>209.694902005121</c:v>
                </c:pt>
                <c:pt idx="525">
                  <c:v>229.510277390672</c:v>
                </c:pt>
                <c:pt idx="526">
                  <c:v>226.985535088939</c:v>
                </c:pt>
                <c:pt idx="527">
                  <c:v>204.04720703386</c:v>
                </c:pt>
                <c:pt idx="528">
                  <c:v>190.311591540585</c:v>
                </c:pt>
                <c:pt idx="529">
                  <c:v>177.965933445883</c:v>
                </c:pt>
                <c:pt idx="530">
                  <c:v>164.826764531022</c:v>
                </c:pt>
                <c:pt idx="531">
                  <c:v>158.408118753909</c:v>
                </c:pt>
                <c:pt idx="532">
                  <c:v>168.105631098746</c:v>
                </c:pt>
                <c:pt idx="533">
                  <c:v>179.877487040378</c:v>
                </c:pt>
                <c:pt idx="534">
                  <c:v>185.681272119552</c:v>
                </c:pt>
                <c:pt idx="535">
                  <c:v>182.594298979006</c:v>
                </c:pt>
                <c:pt idx="536">
                  <c:v>191.274676451856</c:v>
                </c:pt>
                <c:pt idx="537">
                  <c:v>187.087515462481</c:v>
                </c:pt>
                <c:pt idx="538">
                  <c:v>175.542421888564</c:v>
                </c:pt>
                <c:pt idx="539">
                  <c:v>173.357281757504</c:v>
                </c:pt>
                <c:pt idx="540">
                  <c:v>168.525015135474</c:v>
                </c:pt>
                <c:pt idx="541">
                  <c:v>161.126273809014</c:v>
                </c:pt>
                <c:pt idx="542">
                  <c:v>157.650457141504</c:v>
                </c:pt>
                <c:pt idx="543">
                  <c:v>168.928081899318</c:v>
                </c:pt>
                <c:pt idx="544">
                  <c:v>161.914840949445</c:v>
                </c:pt>
                <c:pt idx="545">
                  <c:v>153.302136082978</c:v>
                </c:pt>
                <c:pt idx="546">
                  <c:v>145.563445215411</c:v>
                </c:pt>
                <c:pt idx="547">
                  <c:v>139.370653977195</c:v>
                </c:pt>
                <c:pt idx="548">
                  <c:v>122.676325964219</c:v>
                </c:pt>
                <c:pt idx="549">
                  <c:v>127.038081480823</c:v>
                </c:pt>
                <c:pt idx="550">
                  <c:v>126.87009896638</c:v>
                </c:pt>
                <c:pt idx="551">
                  <c:v>132.732057109764</c:v>
                </c:pt>
                <c:pt idx="552">
                  <c:v>138.496963788327</c:v>
                </c:pt>
                <c:pt idx="553">
                  <c:v>145.364085173231</c:v>
                </c:pt>
                <c:pt idx="554">
                  <c:v>142.829932653667</c:v>
                </c:pt>
                <c:pt idx="555">
                  <c:v>143.182439003093</c:v>
                </c:pt>
                <c:pt idx="556">
                  <c:v>136.941088340913</c:v>
                </c:pt>
                <c:pt idx="557">
                  <c:v>134.913229206533</c:v>
                </c:pt>
                <c:pt idx="558">
                  <c:v>143.463024819147</c:v>
                </c:pt>
                <c:pt idx="559">
                  <c:v>149.709446822336</c:v>
                </c:pt>
                <c:pt idx="560">
                  <c:v>152.433866694513</c:v>
                </c:pt>
                <c:pt idx="561">
                  <c:v>149.581891737924</c:v>
                </c:pt>
                <c:pt idx="562">
                  <c:v>144.398016098354</c:v>
                </c:pt>
                <c:pt idx="563">
                  <c:v>137.044120324761</c:v>
                </c:pt>
                <c:pt idx="564">
                  <c:v>127.617589476069</c:v>
                </c:pt>
                <c:pt idx="565">
                  <c:v>125.994164449155</c:v>
                </c:pt>
                <c:pt idx="566">
                  <c:v>128.212416693901</c:v>
                </c:pt>
                <c:pt idx="567">
                  <c:v>140.700396859421</c:v>
                </c:pt>
                <c:pt idx="568">
                  <c:v>134.728783966424</c:v>
                </c:pt>
                <c:pt idx="569">
                  <c:v>147.119368222712</c:v>
                </c:pt>
                <c:pt idx="570">
                  <c:v>140.92673935818</c:v>
                </c:pt>
                <c:pt idx="571">
                  <c:v>130.997430878342</c:v>
                </c:pt>
                <c:pt idx="572">
                  <c:v>105.959885735954</c:v>
                </c:pt>
                <c:pt idx="573">
                  <c:v>96.6170224790886</c:v>
                </c:pt>
                <c:pt idx="574">
                  <c:v>85.6722660458076</c:v>
                </c:pt>
                <c:pt idx="575">
                  <c:v>95.6232269361775</c:v>
                </c:pt>
                <c:pt idx="576">
                  <c:v>105.555076558981</c:v>
                </c:pt>
                <c:pt idx="577">
                  <c:v>117.081332716384</c:v>
                </c:pt>
                <c:pt idx="578">
                  <c:v>123.053167590632</c:v>
                </c:pt>
                <c:pt idx="579">
                  <c:v>119.552799297851</c:v>
                </c:pt>
                <c:pt idx="580">
                  <c:v>123.557377534653</c:v>
                </c:pt>
                <c:pt idx="581">
                  <c:v>119.714659210213</c:v>
                </c:pt>
                <c:pt idx="582">
                  <c:v>120.223029738945</c:v>
                </c:pt>
                <c:pt idx="583">
                  <c:v>118.1807950789</c:v>
                </c:pt>
                <c:pt idx="584">
                  <c:v>118.010109016882</c:v>
                </c:pt>
                <c:pt idx="585">
                  <c:v>112.506413912535</c:v>
                </c:pt>
                <c:pt idx="586">
                  <c:v>125.257309215235</c:v>
                </c:pt>
                <c:pt idx="587">
                  <c:v>129.946383093446</c:v>
                </c:pt>
                <c:pt idx="588">
                  <c:v>127.463078017083</c:v>
                </c:pt>
                <c:pt idx="589">
                  <c:v>121.183702228523</c:v>
                </c:pt>
                <c:pt idx="590">
                  <c:v>122.280812135165</c:v>
                </c:pt>
                <c:pt idx="591">
                  <c:v>131.752843946344</c:v>
                </c:pt>
                <c:pt idx="592">
                  <c:v>145.428600480312</c:v>
                </c:pt>
                <c:pt idx="593">
                  <c:v>151.884541598812</c:v>
                </c:pt>
                <c:pt idx="594">
                  <c:v>157.053263051417</c:v>
                </c:pt>
                <c:pt idx="595">
                  <c:v>154.572046846632</c:v>
                </c:pt>
                <c:pt idx="596">
                  <c:v>134.904144351653</c:v>
                </c:pt>
                <c:pt idx="597">
                  <c:v>114.152452293955</c:v>
                </c:pt>
                <c:pt idx="598">
                  <c:v>109.549019818465</c:v>
                </c:pt>
                <c:pt idx="599">
                  <c:v>112.054719952858</c:v>
                </c:pt>
                <c:pt idx="600">
                  <c:v>116.848926828433</c:v>
                </c:pt>
                <c:pt idx="601">
                  <c:v>118.327352593252</c:v>
                </c:pt>
                <c:pt idx="602">
                  <c:v>120.301275385517</c:v>
                </c:pt>
                <c:pt idx="603">
                  <c:v>122.096535903506</c:v>
                </c:pt>
                <c:pt idx="604">
                  <c:v>116.719113834914</c:v>
                </c:pt>
                <c:pt idx="605">
                  <c:v>106.937399951761</c:v>
                </c:pt>
                <c:pt idx="606">
                  <c:v>99.9655971374408</c:v>
                </c:pt>
                <c:pt idx="607">
                  <c:v>95.8743035619829</c:v>
                </c:pt>
                <c:pt idx="608">
                  <c:v>91.5685806598008</c:v>
                </c:pt>
                <c:pt idx="609">
                  <c:v>94.8247855368395</c:v>
                </c:pt>
                <c:pt idx="610">
                  <c:v>100.798809373786</c:v>
                </c:pt>
                <c:pt idx="611">
                  <c:v>105.704696654366</c:v>
                </c:pt>
                <c:pt idx="612">
                  <c:v>102.847934004702</c:v>
                </c:pt>
                <c:pt idx="613">
                  <c:v>98.8562993146719</c:v>
                </c:pt>
                <c:pt idx="614">
                  <c:v>90.6251380893907</c:v>
                </c:pt>
                <c:pt idx="615">
                  <c:v>82.0079801905545</c:v>
                </c:pt>
                <c:pt idx="616">
                  <c:v>76.0304716082437</c:v>
                </c:pt>
                <c:pt idx="617">
                  <c:v>75.4941663759013</c:v>
                </c:pt>
                <c:pt idx="618">
                  <c:v>79.6520517800469</c:v>
                </c:pt>
                <c:pt idx="619">
                  <c:v>83.5646812055332</c:v>
                </c:pt>
                <c:pt idx="620">
                  <c:v>82.1767773633075</c:v>
                </c:pt>
                <c:pt idx="621">
                  <c:v>80.1114010964216</c:v>
                </c:pt>
                <c:pt idx="622">
                  <c:v>79.8053550527147</c:v>
                </c:pt>
                <c:pt idx="623">
                  <c:v>74.5315084456895</c:v>
                </c:pt>
                <c:pt idx="624">
                  <c:v>76.4095274525824</c:v>
                </c:pt>
                <c:pt idx="625">
                  <c:v>71.4192100791926</c:v>
                </c:pt>
                <c:pt idx="626">
                  <c:v>66.6257747124926</c:v>
                </c:pt>
                <c:pt idx="627">
                  <c:v>59.6209368121679</c:v>
                </c:pt>
                <c:pt idx="628">
                  <c:v>53.4653209065599</c:v>
                </c:pt>
                <c:pt idx="629">
                  <c:v>38.1706432388954</c:v>
                </c:pt>
                <c:pt idx="630">
                  <c:v>33.1217637146056</c:v>
                </c:pt>
                <c:pt idx="631">
                  <c:v>28.1174070372268</c:v>
                </c:pt>
                <c:pt idx="632">
                  <c:v>24.5258614680308</c:v>
                </c:pt>
                <c:pt idx="633">
                  <c:v>21.5030450409052</c:v>
                </c:pt>
                <c:pt idx="634">
                  <c:v>18.7927411768156</c:v>
                </c:pt>
                <c:pt idx="635">
                  <c:v>16.4524070017338</c:v>
                </c:pt>
                <c:pt idx="636">
                  <c:v>14.6288297548003</c:v>
                </c:pt>
                <c:pt idx="637">
                  <c:v>13.1301913989915</c:v>
                </c:pt>
                <c:pt idx="638">
                  <c:v>11.8727194662783</c:v>
                </c:pt>
                <c:pt idx="639">
                  <c:v>10.9040771210949</c:v>
                </c:pt>
                <c:pt idx="640">
                  <c:v>10.0890929933541</c:v>
                </c:pt>
                <c:pt idx="641">
                  <c:v>9.39567621968124</c:v>
                </c:pt>
                <c:pt idx="642">
                  <c:v>9.00754169111595</c:v>
                </c:pt>
                <c:pt idx="643">
                  <c:v>8.94761481824054</c:v>
                </c:pt>
                <c:pt idx="644">
                  <c:v>9.04474952417283</c:v>
                </c:pt>
                <c:pt idx="645">
                  <c:v>9.21919444576553</c:v>
                </c:pt>
                <c:pt idx="646">
                  <c:v>9.44128660154573</c:v>
                </c:pt>
                <c:pt idx="647">
                  <c:v>9.55461004893192</c:v>
                </c:pt>
                <c:pt idx="648">
                  <c:v>9.75487982824977</c:v>
                </c:pt>
                <c:pt idx="649">
                  <c:v>9.93982348347996</c:v>
                </c:pt>
                <c:pt idx="650">
                  <c:v>10.2144670572618</c:v>
                </c:pt>
                <c:pt idx="651">
                  <c:v>10.7372321451544</c:v>
                </c:pt>
                <c:pt idx="652">
                  <c:v>10.663593439274</c:v>
                </c:pt>
                <c:pt idx="653">
                  <c:v>10.4463393195442</c:v>
                </c:pt>
                <c:pt idx="654">
                  <c:v>10.3086149469543</c:v>
                </c:pt>
                <c:pt idx="655">
                  <c:v>10.525762607803</c:v>
                </c:pt>
                <c:pt idx="656">
                  <c:v>10.6762724669326</c:v>
                </c:pt>
                <c:pt idx="657">
                  <c:v>11.6047720590997</c:v>
                </c:pt>
                <c:pt idx="658">
                  <c:v>12.4690152895314</c:v>
                </c:pt>
                <c:pt idx="659">
                  <c:v>13.384276014196</c:v>
                </c:pt>
                <c:pt idx="660">
                  <c:v>13.8944003255925</c:v>
                </c:pt>
                <c:pt idx="661">
                  <c:v>14.3485120197088</c:v>
                </c:pt>
                <c:pt idx="662">
                  <c:v>14.9092896551655</c:v>
                </c:pt>
                <c:pt idx="663">
                  <c:v>15.6531142060954</c:v>
                </c:pt>
                <c:pt idx="664">
                  <c:v>16.5743476737221</c:v>
                </c:pt>
                <c:pt idx="665">
                  <c:v>17.5978804921567</c:v>
                </c:pt>
                <c:pt idx="666">
                  <c:v>18.6248053864932</c:v>
                </c:pt>
                <c:pt idx="667">
                  <c:v>19.5605474195368</c:v>
                </c:pt>
                <c:pt idx="668">
                  <c:v>20.3322548705872</c:v>
                </c:pt>
                <c:pt idx="669">
                  <c:v>20.4752605619565</c:v>
                </c:pt>
                <c:pt idx="670">
                  <c:v>20.5198968978052</c:v>
                </c:pt>
                <c:pt idx="671">
                  <c:v>20.1401757232912</c:v>
                </c:pt>
                <c:pt idx="672">
                  <c:v>20.6486535488181</c:v>
                </c:pt>
                <c:pt idx="673">
                  <c:v>20.9811228836629</c:v>
                </c:pt>
                <c:pt idx="674">
                  <c:v>21.632683567987</c:v>
                </c:pt>
                <c:pt idx="675">
                  <c:v>22.2999643524073</c:v>
                </c:pt>
                <c:pt idx="676">
                  <c:v>23.2044369850588</c:v>
                </c:pt>
                <c:pt idx="677">
                  <c:v>23.2768149423022</c:v>
                </c:pt>
                <c:pt idx="678">
                  <c:v>26.4531468162874</c:v>
                </c:pt>
                <c:pt idx="679">
                  <c:v>27.0177672873227</c:v>
                </c:pt>
                <c:pt idx="680">
                  <c:v>27.9976020112355</c:v>
                </c:pt>
                <c:pt idx="681">
                  <c:v>28.9859704391666</c:v>
                </c:pt>
                <c:pt idx="682">
                  <c:v>31.5200584405941</c:v>
                </c:pt>
                <c:pt idx="683">
                  <c:v>30.068324968056</c:v>
                </c:pt>
                <c:pt idx="684">
                  <c:v>30.299193727108</c:v>
                </c:pt>
                <c:pt idx="685">
                  <c:v>29.8448132844816</c:v>
                </c:pt>
                <c:pt idx="686">
                  <c:v>29.272154647581</c:v>
                </c:pt>
                <c:pt idx="687">
                  <c:v>27.0231799227833</c:v>
                </c:pt>
                <c:pt idx="688">
                  <c:v>25.8703719434128</c:v>
                </c:pt>
                <c:pt idx="689">
                  <c:v>25.584096322945</c:v>
                </c:pt>
                <c:pt idx="690">
                  <c:v>25.6204319800637</c:v>
                </c:pt>
                <c:pt idx="691">
                  <c:v>25.6472429899615</c:v>
                </c:pt>
                <c:pt idx="692">
                  <c:v>25.4622000032205</c:v>
                </c:pt>
                <c:pt idx="693">
                  <c:v>25.6423425494538</c:v>
                </c:pt>
                <c:pt idx="694">
                  <c:v>25.434288085688</c:v>
                </c:pt>
                <c:pt idx="695">
                  <c:v>24.6235347251812</c:v>
                </c:pt>
                <c:pt idx="696">
                  <c:v>23.6364064576977</c:v>
                </c:pt>
                <c:pt idx="697">
                  <c:v>22.5415141246579</c:v>
                </c:pt>
                <c:pt idx="698">
                  <c:v>20.9502771624648</c:v>
                </c:pt>
                <c:pt idx="699">
                  <c:v>19.6649569860069</c:v>
                </c:pt>
                <c:pt idx="700">
                  <c:v>18.8817269930525</c:v>
                </c:pt>
              </c:numCache>
            </c:numRef>
          </c:val>
          <c:smooth val="0"/>
        </c:ser>
        <c:hiLowLines>
          <c:spPr>
            <a:ln w="0">
              <a:noFill/>
            </a:ln>
          </c:spPr>
        </c:hiLowLines>
        <c:marker val="0"/>
        <c:axId val="18532066"/>
        <c:axId val="28917715"/>
      </c:lineChart>
      <c:catAx>
        <c:axId val="185320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28917715"/>
        <c:crossesAt val="0"/>
        <c:auto val="1"/>
        <c:lblAlgn val="ctr"/>
        <c:lblOffset val="100"/>
        <c:noMultiLvlLbl val="0"/>
      </c:catAx>
      <c:valAx>
        <c:axId val="28917715"/>
        <c:scaling>
          <c:orientation val="minMax"/>
          <c:max val="250"/>
          <c:min val="0"/>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Index 1900=100</a:t>
                </a:r>
              </a:p>
            </c:rich>
          </c:tx>
          <c:layout>
            <c:manualLayout>
              <c:xMode val="edge"/>
              <c:yMode val="edge"/>
              <c:x val="0.0139985441514083"/>
              <c:y val="0.1177568349351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18532066"/>
        <c:crossesAt val="1"/>
        <c:crossBetween val="midCat"/>
        <c:majorUnit val="50"/>
        <c:minorUnit val="25"/>
      </c:valAx>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2030286034773"/>
          <c:y val="0.0559920437593237"/>
          <c:w val="0.865451486259114"/>
          <c:h val="0.930283441074092"/>
        </c:manualLayout>
      </c:layout>
      <c:lineChart>
        <c:grouping val="standard"/>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7&amp;8'!$A$460:$A$780</c:f>
              <c:strCache>
                <c:ptCount val="32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pt idx="301">
                  <c:v>2001</c:v>
                </c:pt>
                <c:pt idx="302">
                  <c:v>2002</c:v>
                </c:pt>
                <c:pt idx="303">
                  <c:v>2003</c:v>
                </c:pt>
                <c:pt idx="304">
                  <c:v>2004</c:v>
                </c:pt>
                <c:pt idx="305">
                  <c:v>2005</c:v>
                </c:pt>
                <c:pt idx="306">
                  <c:v>2006</c:v>
                </c:pt>
                <c:pt idx="307">
                  <c:v>2007</c:v>
                </c:pt>
                <c:pt idx="308">
                  <c:v>2008</c:v>
                </c:pt>
                <c:pt idx="309">
                  <c:v>2009</c:v>
                </c:pt>
                <c:pt idx="310">
                  <c:v>2010</c:v>
                </c:pt>
                <c:pt idx="311">
                  <c:v>2011</c:v>
                </c:pt>
                <c:pt idx="312">
                  <c:v>2012</c:v>
                </c:pt>
                <c:pt idx="313">
                  <c:v>2013</c:v>
                </c:pt>
                <c:pt idx="314">
                  <c:v>2014</c:v>
                </c:pt>
                <c:pt idx="315">
                  <c:v>2015</c:v>
                </c:pt>
                <c:pt idx="316">
                  <c:v>2016</c:v>
                </c:pt>
                <c:pt idx="317">
                  <c:v>2017</c:v>
                </c:pt>
                <c:pt idx="318">
                  <c:v>2018</c:v>
                </c:pt>
                <c:pt idx="319">
                  <c:v>2019</c:v>
                </c:pt>
                <c:pt idx="320">
                  <c:v>2020</c:v>
                </c:pt>
              </c:strCache>
            </c:strRef>
          </c:cat>
          <c:val>
            <c:numRef>
              <c:f>'Fig7&amp;8'!$G$460:$G$780</c:f>
              <c:numCache>
                <c:formatCode>General</c:formatCode>
                <c:ptCount val="321"/>
                <c:pt idx="0">
                  <c:v>187.622024550915</c:v>
                </c:pt>
                <c:pt idx="1">
                  <c:v>194.359458079102</c:v>
                </c:pt>
                <c:pt idx="2">
                  <c:v>198.284935720282</c:v>
                </c:pt>
                <c:pt idx="3">
                  <c:v>182.319054664858</c:v>
                </c:pt>
                <c:pt idx="4">
                  <c:v>146.194723918133</c:v>
                </c:pt>
                <c:pt idx="5">
                  <c:v>164.316115503436</c:v>
                </c:pt>
                <c:pt idx="6">
                  <c:v>180.853887021082</c:v>
                </c:pt>
                <c:pt idx="7">
                  <c:v>187.426212647098</c:v>
                </c:pt>
                <c:pt idx="8">
                  <c:v>134.450703393554</c:v>
                </c:pt>
                <c:pt idx="9">
                  <c:v>110.150013925022</c:v>
                </c:pt>
                <c:pt idx="10">
                  <c:v>131.179024465281</c:v>
                </c:pt>
                <c:pt idx="11">
                  <c:v>148.847639947492</c:v>
                </c:pt>
                <c:pt idx="12">
                  <c:v>156.501196925948</c:v>
                </c:pt>
                <c:pt idx="13">
                  <c:v>181.763526904271</c:v>
                </c:pt>
                <c:pt idx="14">
                  <c:v>191.446764547835</c:v>
                </c:pt>
                <c:pt idx="15">
                  <c:v>165.763606901727</c:v>
                </c:pt>
                <c:pt idx="16">
                  <c:v>210.612089624002</c:v>
                </c:pt>
                <c:pt idx="17">
                  <c:v>167.171482401074</c:v>
                </c:pt>
                <c:pt idx="18">
                  <c:v>192.639724720064</c:v>
                </c:pt>
                <c:pt idx="19">
                  <c:v>196.675415262979</c:v>
                </c:pt>
                <c:pt idx="20">
                  <c:v>214.625587880592</c:v>
                </c:pt>
                <c:pt idx="21">
                  <c:v>176.325396510451</c:v>
                </c:pt>
                <c:pt idx="22">
                  <c:v>139.909326711603</c:v>
                </c:pt>
                <c:pt idx="23">
                  <c:v>153.406362169663</c:v>
                </c:pt>
                <c:pt idx="24">
                  <c:v>184.462043150448</c:v>
                </c:pt>
                <c:pt idx="25">
                  <c:v>170.28318613895</c:v>
                </c:pt>
                <c:pt idx="26">
                  <c:v>163.070969673653</c:v>
                </c:pt>
                <c:pt idx="27">
                  <c:v>149.352995990876</c:v>
                </c:pt>
                <c:pt idx="28">
                  <c:v>167.718945658568</c:v>
                </c:pt>
                <c:pt idx="29">
                  <c:v>177.304782615766</c:v>
                </c:pt>
                <c:pt idx="30">
                  <c:v>156.900861992553</c:v>
                </c:pt>
                <c:pt idx="31">
                  <c:v>212.093178872952</c:v>
                </c:pt>
                <c:pt idx="32">
                  <c:v>262.514156312786</c:v>
                </c:pt>
                <c:pt idx="33">
                  <c:v>209.978682743678</c:v>
                </c:pt>
                <c:pt idx="34">
                  <c:v>155.992198730225</c:v>
                </c:pt>
                <c:pt idx="35">
                  <c:v>156.243971224168</c:v>
                </c:pt>
                <c:pt idx="36">
                  <c:v>161.633022308189</c:v>
                </c:pt>
                <c:pt idx="37">
                  <c:v>196.71335557661</c:v>
                </c:pt>
                <c:pt idx="38">
                  <c:v>203.993147026132</c:v>
                </c:pt>
                <c:pt idx="39">
                  <c:v>158.998833761971</c:v>
                </c:pt>
                <c:pt idx="40">
                  <c:v>236.552559409488</c:v>
                </c:pt>
                <c:pt idx="41">
                  <c:v>215.596862250096</c:v>
                </c:pt>
                <c:pt idx="42">
                  <c:v>289.254387326074</c:v>
                </c:pt>
                <c:pt idx="43">
                  <c:v>211.540187730365</c:v>
                </c:pt>
                <c:pt idx="44">
                  <c:v>196.833221756436</c:v>
                </c:pt>
                <c:pt idx="45">
                  <c:v>171.089226546296</c:v>
                </c:pt>
                <c:pt idx="46">
                  <c:v>161.795336503291</c:v>
                </c:pt>
                <c:pt idx="47">
                  <c:v>163.960957746464</c:v>
                </c:pt>
                <c:pt idx="48">
                  <c:v>148.603243138579</c:v>
                </c:pt>
                <c:pt idx="49">
                  <c:v>172.043409302268</c:v>
                </c:pt>
                <c:pt idx="50">
                  <c:v>205.440553325131</c:v>
                </c:pt>
                <c:pt idx="51">
                  <c:v>165.826828629654</c:v>
                </c:pt>
                <c:pt idx="52">
                  <c:v>163.916877680354</c:v>
                </c:pt>
                <c:pt idx="53">
                  <c:v>203.103144059481</c:v>
                </c:pt>
                <c:pt idx="54">
                  <c:v>256.756804558706</c:v>
                </c:pt>
                <c:pt idx="55">
                  <c:v>191.192099909137</c:v>
                </c:pt>
                <c:pt idx="56">
                  <c:v>131.626651203871</c:v>
                </c:pt>
                <c:pt idx="57">
                  <c:v>170.967929426818</c:v>
                </c:pt>
                <c:pt idx="58">
                  <c:v>207.838225527346</c:v>
                </c:pt>
                <c:pt idx="59">
                  <c:v>191.214150267854</c:v>
                </c:pt>
                <c:pt idx="60">
                  <c:v>205.074188729938</c:v>
                </c:pt>
                <c:pt idx="61">
                  <c:v>200.50003179554</c:v>
                </c:pt>
                <c:pt idx="62">
                  <c:v>193.333320924606</c:v>
                </c:pt>
                <c:pt idx="63">
                  <c:v>203.668509642424</c:v>
                </c:pt>
                <c:pt idx="64">
                  <c:v>187.78738312812</c:v>
                </c:pt>
                <c:pt idx="65">
                  <c:v>179.191117839768</c:v>
                </c:pt>
                <c:pt idx="66">
                  <c:v>194.952572126888</c:v>
                </c:pt>
                <c:pt idx="67">
                  <c:v>140.895524080349</c:v>
                </c:pt>
                <c:pt idx="68">
                  <c:v>142.448230095312</c:v>
                </c:pt>
                <c:pt idx="69">
                  <c:v>161.295181661606</c:v>
                </c:pt>
                <c:pt idx="70">
                  <c:v>167.800707309135</c:v>
                </c:pt>
                <c:pt idx="71">
                  <c:v>162.528026595133</c:v>
                </c:pt>
                <c:pt idx="72">
                  <c:v>194.898398230143</c:v>
                </c:pt>
                <c:pt idx="73">
                  <c:v>216.415286199705</c:v>
                </c:pt>
                <c:pt idx="74">
                  <c:v>174.925595359158</c:v>
                </c:pt>
                <c:pt idx="75">
                  <c:v>175.010341841952</c:v>
                </c:pt>
                <c:pt idx="76">
                  <c:v>239.565542293409</c:v>
                </c:pt>
                <c:pt idx="77">
                  <c:v>218.003618559504</c:v>
                </c:pt>
                <c:pt idx="78">
                  <c:v>179.065484595936</c:v>
                </c:pt>
                <c:pt idx="79">
                  <c:v>172.645278129568</c:v>
                </c:pt>
                <c:pt idx="80">
                  <c:v>195.874043048019</c:v>
                </c:pt>
                <c:pt idx="81">
                  <c:v>192.728797704009</c:v>
                </c:pt>
                <c:pt idx="82">
                  <c:v>192.643057865156</c:v>
                </c:pt>
                <c:pt idx="83">
                  <c:v>223.293520778187</c:v>
                </c:pt>
                <c:pt idx="84">
                  <c:v>255.607008852563</c:v>
                </c:pt>
                <c:pt idx="85">
                  <c:v>281.699383632612</c:v>
                </c:pt>
                <c:pt idx="86">
                  <c:v>274.024772942843</c:v>
                </c:pt>
                <c:pt idx="87">
                  <c:v>202.165380192405</c:v>
                </c:pt>
                <c:pt idx="88">
                  <c:v>213.559569937235</c:v>
                </c:pt>
                <c:pt idx="89">
                  <c:v>232.279730774537</c:v>
                </c:pt>
                <c:pt idx="90">
                  <c:v>193.076518486665</c:v>
                </c:pt>
                <c:pt idx="91">
                  <c:v>179.213685349583</c:v>
                </c:pt>
                <c:pt idx="92">
                  <c:v>227.886914674012</c:v>
                </c:pt>
                <c:pt idx="93">
                  <c:v>237.884310546932</c:v>
                </c:pt>
                <c:pt idx="94">
                  <c:v>234.712321231836</c:v>
                </c:pt>
                <c:pt idx="95">
                  <c:v>207.783452536801</c:v>
                </c:pt>
                <c:pt idx="96">
                  <c:v>233.824451858765</c:v>
                </c:pt>
                <c:pt idx="97">
                  <c:v>217.059420337303</c:v>
                </c:pt>
                <c:pt idx="98">
                  <c:v>157.382266055024</c:v>
                </c:pt>
                <c:pt idx="99">
                  <c:v>179.109780237579</c:v>
                </c:pt>
                <c:pt idx="100">
                  <c:v>186.51057347808</c:v>
                </c:pt>
                <c:pt idx="101">
                  <c:v>180.008200826213</c:v>
                </c:pt>
                <c:pt idx="102">
                  <c:v>198.529112612692</c:v>
                </c:pt>
                <c:pt idx="103">
                  <c:v>229.752175460345</c:v>
                </c:pt>
                <c:pt idx="104">
                  <c:v>199.86464034173</c:v>
                </c:pt>
                <c:pt idx="105">
                  <c:v>157.81713426544</c:v>
                </c:pt>
                <c:pt idx="106">
                  <c:v>158.466766462581</c:v>
                </c:pt>
                <c:pt idx="107">
                  <c:v>186.373811372545</c:v>
                </c:pt>
                <c:pt idx="108">
                  <c:v>205.536032698908</c:v>
                </c:pt>
                <c:pt idx="109">
                  <c:v>174.996670463524</c:v>
                </c:pt>
                <c:pt idx="110">
                  <c:v>200.298945145118</c:v>
                </c:pt>
                <c:pt idx="111">
                  <c:v>250.027432361945</c:v>
                </c:pt>
                <c:pt idx="112">
                  <c:v>176.072895417388</c:v>
                </c:pt>
                <c:pt idx="113">
                  <c:v>145.500044194262</c:v>
                </c:pt>
                <c:pt idx="114">
                  <c:v>161.398059606871</c:v>
                </c:pt>
                <c:pt idx="115">
                  <c:v>191.597950453163</c:v>
                </c:pt>
                <c:pt idx="116">
                  <c:v>168.521111794939</c:v>
                </c:pt>
                <c:pt idx="117">
                  <c:v>157.583762930124</c:v>
                </c:pt>
                <c:pt idx="118">
                  <c:v>207.387706646898</c:v>
                </c:pt>
                <c:pt idx="119">
                  <c:v>235.333804361801</c:v>
                </c:pt>
                <c:pt idx="120">
                  <c:v>157.201869133487</c:v>
                </c:pt>
                <c:pt idx="121">
                  <c:v>129.685385555297</c:v>
                </c:pt>
                <c:pt idx="122">
                  <c:v>161.269098539274</c:v>
                </c:pt>
                <c:pt idx="123">
                  <c:v>200.794982819477</c:v>
                </c:pt>
                <c:pt idx="124">
                  <c:v>252.037825728289</c:v>
                </c:pt>
                <c:pt idx="125">
                  <c:v>211.736944738247</c:v>
                </c:pt>
                <c:pt idx="126">
                  <c:v>214.621444453543</c:v>
                </c:pt>
                <c:pt idx="127">
                  <c:v>252.465350438431</c:v>
                </c:pt>
                <c:pt idx="128">
                  <c:v>189.412397199106</c:v>
                </c:pt>
                <c:pt idx="129">
                  <c:v>147.692027849932</c:v>
                </c:pt>
                <c:pt idx="130">
                  <c:v>152.109011002514</c:v>
                </c:pt>
                <c:pt idx="131">
                  <c:v>158.875214299514</c:v>
                </c:pt>
                <c:pt idx="132">
                  <c:v>192.776323231721</c:v>
                </c:pt>
                <c:pt idx="133">
                  <c:v>163.000810225823</c:v>
                </c:pt>
                <c:pt idx="134">
                  <c:v>192.657368842966</c:v>
                </c:pt>
                <c:pt idx="135">
                  <c:v>205.671803152674</c:v>
                </c:pt>
                <c:pt idx="136">
                  <c:v>185.435622614179</c:v>
                </c:pt>
                <c:pt idx="137">
                  <c:v>177.222717229802</c:v>
                </c:pt>
                <c:pt idx="138">
                  <c:v>198.624815633489</c:v>
                </c:pt>
                <c:pt idx="139">
                  <c:v>170.16066679802</c:v>
                </c:pt>
                <c:pt idx="140">
                  <c:v>149.034339520225</c:v>
                </c:pt>
                <c:pt idx="141">
                  <c:v>172.614976687015</c:v>
                </c:pt>
                <c:pt idx="142">
                  <c:v>153.90186823489</c:v>
                </c:pt>
                <c:pt idx="143">
                  <c:v>165.460716981166</c:v>
                </c:pt>
                <c:pt idx="144">
                  <c:v>154.016034428304</c:v>
                </c:pt>
                <c:pt idx="145">
                  <c:v>199.516816102217</c:v>
                </c:pt>
                <c:pt idx="146">
                  <c:v>138.300123259121</c:v>
                </c:pt>
                <c:pt idx="147">
                  <c:v>110.110313857692</c:v>
                </c:pt>
                <c:pt idx="148">
                  <c:v>128.344117628289</c:v>
                </c:pt>
                <c:pt idx="149">
                  <c:v>125.321499132188</c:v>
                </c:pt>
                <c:pt idx="150">
                  <c:v>122.826855567801</c:v>
                </c:pt>
                <c:pt idx="151">
                  <c:v>158.602024588702</c:v>
                </c:pt>
                <c:pt idx="152">
                  <c:v>111.402021895472</c:v>
                </c:pt>
                <c:pt idx="153">
                  <c:v>150.753050508971</c:v>
                </c:pt>
                <c:pt idx="154">
                  <c:v>146.210353785727</c:v>
                </c:pt>
                <c:pt idx="155">
                  <c:v>148.605135402868</c:v>
                </c:pt>
                <c:pt idx="156">
                  <c:v>141.980009882261</c:v>
                </c:pt>
                <c:pt idx="157">
                  <c:v>108.749696829465</c:v>
                </c:pt>
                <c:pt idx="158">
                  <c:v>121.061641698632</c:v>
                </c:pt>
                <c:pt idx="159">
                  <c:v>137.640246596064</c:v>
                </c:pt>
                <c:pt idx="160">
                  <c:v>188.700184035893</c:v>
                </c:pt>
                <c:pt idx="161">
                  <c:v>170.954745785887</c:v>
                </c:pt>
                <c:pt idx="162">
                  <c:v>120.355111110179</c:v>
                </c:pt>
                <c:pt idx="163">
                  <c:v>107.687268882512</c:v>
                </c:pt>
                <c:pt idx="164">
                  <c:v>112.98838340595</c:v>
                </c:pt>
                <c:pt idx="165">
                  <c:v>154.93430435404</c:v>
                </c:pt>
                <c:pt idx="166">
                  <c:v>127.384874462718</c:v>
                </c:pt>
                <c:pt idx="167">
                  <c:v>112.356811415191</c:v>
                </c:pt>
                <c:pt idx="168">
                  <c:v>117.624886384726</c:v>
                </c:pt>
                <c:pt idx="169">
                  <c:v>171.404797143076</c:v>
                </c:pt>
                <c:pt idx="170">
                  <c:v>127.486097008495</c:v>
                </c:pt>
                <c:pt idx="171">
                  <c:v>185.230901659828</c:v>
                </c:pt>
                <c:pt idx="172">
                  <c:v>84.5237043263908</c:v>
                </c:pt>
                <c:pt idx="173">
                  <c:v>71.3866740618125</c:v>
                </c:pt>
                <c:pt idx="174">
                  <c:v>55.0100728503642</c:v>
                </c:pt>
                <c:pt idx="175">
                  <c:v>81.1372433626284</c:v>
                </c:pt>
                <c:pt idx="176">
                  <c:v>135.493891452653</c:v>
                </c:pt>
                <c:pt idx="177">
                  <c:v>131.245082113285</c:v>
                </c:pt>
                <c:pt idx="178">
                  <c:v>117.701862294726</c:v>
                </c:pt>
                <c:pt idx="179">
                  <c:v>108.494287228637</c:v>
                </c:pt>
                <c:pt idx="180">
                  <c:v>111.703395946161</c:v>
                </c:pt>
                <c:pt idx="181">
                  <c:v>118.495332203072</c:v>
                </c:pt>
                <c:pt idx="182">
                  <c:v>149.563272143556</c:v>
                </c:pt>
                <c:pt idx="183">
                  <c:v>99.9598799610592</c:v>
                </c:pt>
                <c:pt idx="184">
                  <c:v>110.737538236516</c:v>
                </c:pt>
                <c:pt idx="185">
                  <c:v>101.929686345445</c:v>
                </c:pt>
                <c:pt idx="186">
                  <c:v>116.890874215754</c:v>
                </c:pt>
                <c:pt idx="187">
                  <c:v>122.935196255372</c:v>
                </c:pt>
                <c:pt idx="188">
                  <c:v>157.808103973995</c:v>
                </c:pt>
                <c:pt idx="189">
                  <c:v>131.520598029696</c:v>
                </c:pt>
                <c:pt idx="190">
                  <c:v>90.0425987575061</c:v>
                </c:pt>
                <c:pt idx="191">
                  <c:v>87.6844016713733</c:v>
                </c:pt>
                <c:pt idx="192">
                  <c:v>127.935942313321</c:v>
                </c:pt>
                <c:pt idx="193">
                  <c:v>202.410929570065</c:v>
                </c:pt>
                <c:pt idx="194">
                  <c:v>194.483573752548</c:v>
                </c:pt>
                <c:pt idx="195">
                  <c:v>119.539998937888</c:v>
                </c:pt>
                <c:pt idx="196">
                  <c:v>111.889193967702</c:v>
                </c:pt>
                <c:pt idx="197">
                  <c:v>116.686207104013</c:v>
                </c:pt>
                <c:pt idx="198">
                  <c:v>111.06853887539</c:v>
                </c:pt>
                <c:pt idx="199">
                  <c:v>99.8829893742606</c:v>
                </c:pt>
                <c:pt idx="200">
                  <c:v>100</c:v>
                </c:pt>
                <c:pt idx="201">
                  <c:v>125.047810638451</c:v>
                </c:pt>
                <c:pt idx="202">
                  <c:v>140.095248740265</c:v>
                </c:pt>
                <c:pt idx="203">
                  <c:v>119.198060158017</c:v>
                </c:pt>
                <c:pt idx="204">
                  <c:v>109.607248562209</c:v>
                </c:pt>
                <c:pt idx="205">
                  <c:v>108.62093106522</c:v>
                </c:pt>
                <c:pt idx="206">
                  <c:v>101.115638104708</c:v>
                </c:pt>
                <c:pt idx="207">
                  <c:v>96.5506979040184</c:v>
                </c:pt>
                <c:pt idx="208">
                  <c:v>88.4229170131966</c:v>
                </c:pt>
                <c:pt idx="209">
                  <c:v>91.392337421539</c:v>
                </c:pt>
                <c:pt idx="210">
                  <c:v>89.1632689990834</c:v>
                </c:pt>
                <c:pt idx="211">
                  <c:v>114.024937993809</c:v>
                </c:pt>
                <c:pt idx="212">
                  <c:v>121.586127742586</c:v>
                </c:pt>
                <c:pt idx="213">
                  <c:v>110.281523167646</c:v>
                </c:pt>
                <c:pt idx="214">
                  <c:v>81.5501937037443</c:v>
                </c:pt>
                <c:pt idx="215">
                  <c:v>73.8145322271291</c:v>
                </c:pt>
                <c:pt idx="216">
                  <c:v>81.5821032955736</c:v>
                </c:pt>
                <c:pt idx="217">
                  <c:v>84.7553688813648</c:v>
                </c:pt>
                <c:pt idx="218">
                  <c:v>82.6987167005304</c:v>
                </c:pt>
                <c:pt idx="219">
                  <c:v>74.6916452858851</c:v>
                </c:pt>
                <c:pt idx="220">
                  <c:v>86.8750428349736</c:v>
                </c:pt>
                <c:pt idx="221">
                  <c:v>88.948019782014</c:v>
                </c:pt>
                <c:pt idx="222">
                  <c:v>74.4040232330005</c:v>
                </c:pt>
                <c:pt idx="223">
                  <c:v>70.8742480354307</c:v>
                </c:pt>
                <c:pt idx="224">
                  <c:v>72.5352329880636</c:v>
                </c:pt>
                <c:pt idx="225">
                  <c:v>64.7076872250653</c:v>
                </c:pt>
                <c:pt idx="226">
                  <c:v>87.0593663460197</c:v>
                </c:pt>
                <c:pt idx="227">
                  <c:v>57.0028195213951</c:v>
                </c:pt>
                <c:pt idx="228">
                  <c:v>55.9286300727312</c:v>
                </c:pt>
                <c:pt idx="229">
                  <c:v>50.6543615231292</c:v>
                </c:pt>
                <c:pt idx="230">
                  <c:v>47.1675249437063</c:v>
                </c:pt>
                <c:pt idx="231">
                  <c:v>47.4036918886875</c:v>
                </c:pt>
                <c:pt idx="232">
                  <c:v>53.1195886355767</c:v>
                </c:pt>
                <c:pt idx="233">
                  <c:v>50.0065407059281</c:v>
                </c:pt>
                <c:pt idx="234">
                  <c:v>49.5546091656403</c:v>
                </c:pt>
                <c:pt idx="235">
                  <c:v>49.2316845192555</c:v>
                </c:pt>
                <c:pt idx="236">
                  <c:v>47.6289846008066</c:v>
                </c:pt>
                <c:pt idx="237">
                  <c:v>44.5847241708264</c:v>
                </c:pt>
                <c:pt idx="238">
                  <c:v>45.3869801789336</c:v>
                </c:pt>
                <c:pt idx="239">
                  <c:v>40.162696075635</c:v>
                </c:pt>
                <c:pt idx="240">
                  <c:v>40.3206816167783</c:v>
                </c:pt>
                <c:pt idx="241">
                  <c:v>36.9739926029365</c:v>
                </c:pt>
                <c:pt idx="242">
                  <c:v>35.0657348484355</c:v>
                </c:pt>
                <c:pt idx="243">
                  <c:v>33.5711584170876</c:v>
                </c:pt>
                <c:pt idx="244">
                  <c:v>33.896997613418</c:v>
                </c:pt>
                <c:pt idx="245">
                  <c:v>32.0233259975193</c:v>
                </c:pt>
                <c:pt idx="246">
                  <c:v>32.2258770385558</c:v>
                </c:pt>
                <c:pt idx="247">
                  <c:v>30.6713116658088</c:v>
                </c:pt>
                <c:pt idx="248">
                  <c:v>29.0698141595599</c:v>
                </c:pt>
                <c:pt idx="249">
                  <c:v>28.8236111628684</c:v>
                </c:pt>
                <c:pt idx="250">
                  <c:v>34.210388133576</c:v>
                </c:pt>
                <c:pt idx="251">
                  <c:v>35.5657573411054</c:v>
                </c:pt>
                <c:pt idx="252">
                  <c:v>38.7975064207572</c:v>
                </c:pt>
                <c:pt idx="253">
                  <c:v>41.3676797875033</c:v>
                </c:pt>
                <c:pt idx="254">
                  <c:v>41.6369206189744</c:v>
                </c:pt>
                <c:pt idx="255">
                  <c:v>40.5397054348783</c:v>
                </c:pt>
                <c:pt idx="256">
                  <c:v>39.8307842877548</c:v>
                </c:pt>
                <c:pt idx="257">
                  <c:v>52.0343445922977</c:v>
                </c:pt>
                <c:pt idx="258">
                  <c:v>40.0525749052433</c:v>
                </c:pt>
                <c:pt idx="259">
                  <c:v>40.9627817779099</c:v>
                </c:pt>
                <c:pt idx="260">
                  <c:v>40.5467315127052</c:v>
                </c:pt>
                <c:pt idx="261">
                  <c:v>39.9926492160152</c:v>
                </c:pt>
                <c:pt idx="262">
                  <c:v>41.4974125486167</c:v>
                </c:pt>
                <c:pt idx="263">
                  <c:v>42.0668689090827</c:v>
                </c:pt>
                <c:pt idx="264">
                  <c:v>42.1380833160207</c:v>
                </c:pt>
                <c:pt idx="265">
                  <c:v>45.4822891670401</c:v>
                </c:pt>
                <c:pt idx="266">
                  <c:v>44.667663625804</c:v>
                </c:pt>
                <c:pt idx="267">
                  <c:v>45.5516422013857</c:v>
                </c:pt>
                <c:pt idx="268">
                  <c:v>44.2434884494064</c:v>
                </c:pt>
                <c:pt idx="269">
                  <c:v>45.9415421368802</c:v>
                </c:pt>
                <c:pt idx="270">
                  <c:v>42.7176878410415</c:v>
                </c:pt>
                <c:pt idx="271">
                  <c:v>40.6121620388606</c:v>
                </c:pt>
                <c:pt idx="272">
                  <c:v>39.5347906549247</c:v>
                </c:pt>
                <c:pt idx="273">
                  <c:v>36.1386067230034</c:v>
                </c:pt>
                <c:pt idx="274">
                  <c:v>39.1547199627755</c:v>
                </c:pt>
                <c:pt idx="275">
                  <c:v>49.7746047406733</c:v>
                </c:pt>
                <c:pt idx="276">
                  <c:v>46.0307331335669</c:v>
                </c:pt>
                <c:pt idx="277">
                  <c:v>43.3055629488447</c:v>
                </c:pt>
                <c:pt idx="278">
                  <c:v>40.8235703940635</c:v>
                </c:pt>
                <c:pt idx="279">
                  <c:v>37.9586137756716</c:v>
                </c:pt>
                <c:pt idx="280">
                  <c:v>52.6806121295517</c:v>
                </c:pt>
                <c:pt idx="281">
                  <c:v>47.1626783057401</c:v>
                </c:pt>
                <c:pt idx="282">
                  <c:v>51.695538977527</c:v>
                </c:pt>
                <c:pt idx="283">
                  <c:v>52.2738002287905</c:v>
                </c:pt>
                <c:pt idx="284">
                  <c:v>55.3895696176822</c:v>
                </c:pt>
                <c:pt idx="285">
                  <c:v>53.0794807381488</c:v>
                </c:pt>
                <c:pt idx="286">
                  <c:v>51.2219383230847</c:v>
                </c:pt>
                <c:pt idx="287">
                  <c:v>45.7415216735332</c:v>
                </c:pt>
                <c:pt idx="288">
                  <c:v>43.6480753815123</c:v>
                </c:pt>
                <c:pt idx="289">
                  <c:v>42.2170476391079</c:v>
                </c:pt>
                <c:pt idx="290">
                  <c:v>42.1439005955238</c:v>
                </c:pt>
                <c:pt idx="291">
                  <c:v>43.5074851129516</c:v>
                </c:pt>
                <c:pt idx="292">
                  <c:v>44.0949694919845</c:v>
                </c:pt>
                <c:pt idx="293">
                  <c:v>44.6061279424084</c:v>
                </c:pt>
                <c:pt idx="294">
                  <c:v>46.614732782335</c:v>
                </c:pt>
                <c:pt idx="295">
                  <c:v>49.4025072584148</c:v>
                </c:pt>
                <c:pt idx="296">
                  <c:v>48.9892630178058</c:v>
                </c:pt>
                <c:pt idx="297">
                  <c:v>51.1025229686883</c:v>
                </c:pt>
                <c:pt idx="298">
                  <c:v>50.8145252717368</c:v>
                </c:pt>
                <c:pt idx="299">
                  <c:v>50.5378617995724</c:v>
                </c:pt>
                <c:pt idx="300">
                  <c:v>58.9133552388013</c:v>
                </c:pt>
                <c:pt idx="301">
                  <c:v>59.7373203097208</c:v>
                </c:pt>
                <c:pt idx="302">
                  <c:v>53.7117083487348</c:v>
                </c:pt>
                <c:pt idx="303">
                  <c:v>55.0578450094073</c:v>
                </c:pt>
                <c:pt idx="304">
                  <c:v>54.1734011280304</c:v>
                </c:pt>
                <c:pt idx="305">
                  <c:v>54.7998707628432</c:v>
                </c:pt>
                <c:pt idx="306">
                  <c:v>58.6948715839175</c:v>
                </c:pt>
                <c:pt idx="307">
                  <c:v>54.5391612868915</c:v>
                </c:pt>
                <c:pt idx="308">
                  <c:v>62.8215692558</c:v>
                </c:pt>
              </c:numCache>
            </c:numRef>
          </c:val>
          <c:smooth val="1"/>
        </c:ser>
        <c:ser>
          <c:idx val="1"/>
          <c:order val="1"/>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7&amp;8'!$A$460:$A$780</c:f>
              <c:strCache>
                <c:ptCount val="321"/>
                <c:pt idx="0">
                  <c:v>1700</c:v>
                </c:pt>
                <c:pt idx="1">
                  <c:v>1701</c:v>
                </c:pt>
                <c:pt idx="2">
                  <c:v>1702</c:v>
                </c:pt>
                <c:pt idx="3">
                  <c:v>1703</c:v>
                </c:pt>
                <c:pt idx="4">
                  <c:v>1704</c:v>
                </c:pt>
                <c:pt idx="5">
                  <c:v>1705</c:v>
                </c:pt>
                <c:pt idx="6">
                  <c:v>1706</c:v>
                </c:pt>
                <c:pt idx="7">
                  <c:v>1707</c:v>
                </c:pt>
                <c:pt idx="8">
                  <c:v>1708</c:v>
                </c:pt>
                <c:pt idx="9">
                  <c:v>1709</c:v>
                </c:pt>
                <c:pt idx="10">
                  <c:v>1710</c:v>
                </c:pt>
                <c:pt idx="11">
                  <c:v>1711</c:v>
                </c:pt>
                <c:pt idx="12">
                  <c:v>1712</c:v>
                </c:pt>
                <c:pt idx="13">
                  <c:v>1713</c:v>
                </c:pt>
                <c:pt idx="14">
                  <c:v>1714</c:v>
                </c:pt>
                <c:pt idx="15">
                  <c:v>1715</c:v>
                </c:pt>
                <c:pt idx="16">
                  <c:v>1716</c:v>
                </c:pt>
                <c:pt idx="17">
                  <c:v>1717</c:v>
                </c:pt>
                <c:pt idx="18">
                  <c:v>1718</c:v>
                </c:pt>
                <c:pt idx="19">
                  <c:v>1719</c:v>
                </c:pt>
                <c:pt idx="20">
                  <c:v>1720</c:v>
                </c:pt>
                <c:pt idx="21">
                  <c:v>1721</c:v>
                </c:pt>
                <c:pt idx="22">
                  <c:v>1722</c:v>
                </c:pt>
                <c:pt idx="23">
                  <c:v>1723</c:v>
                </c:pt>
                <c:pt idx="24">
                  <c:v>1724</c:v>
                </c:pt>
                <c:pt idx="25">
                  <c:v>1725</c:v>
                </c:pt>
                <c:pt idx="26">
                  <c:v>1726</c:v>
                </c:pt>
                <c:pt idx="27">
                  <c:v>1727</c:v>
                </c:pt>
                <c:pt idx="28">
                  <c:v>1728</c:v>
                </c:pt>
                <c:pt idx="29">
                  <c:v>1729</c:v>
                </c:pt>
                <c:pt idx="30">
                  <c:v>1730</c:v>
                </c:pt>
                <c:pt idx="31">
                  <c:v>1731</c:v>
                </c:pt>
                <c:pt idx="32">
                  <c:v>1732</c:v>
                </c:pt>
                <c:pt idx="33">
                  <c:v>1733</c:v>
                </c:pt>
                <c:pt idx="34">
                  <c:v>1734</c:v>
                </c:pt>
                <c:pt idx="35">
                  <c:v>1735</c:v>
                </c:pt>
                <c:pt idx="36">
                  <c:v>1736</c:v>
                </c:pt>
                <c:pt idx="37">
                  <c:v>1737</c:v>
                </c:pt>
                <c:pt idx="38">
                  <c:v>1738</c:v>
                </c:pt>
                <c:pt idx="39">
                  <c:v>1739</c:v>
                </c:pt>
                <c:pt idx="40">
                  <c:v>1740</c:v>
                </c:pt>
                <c:pt idx="41">
                  <c:v>1741</c:v>
                </c:pt>
                <c:pt idx="42">
                  <c:v>1742</c:v>
                </c:pt>
                <c:pt idx="43">
                  <c:v>1743</c:v>
                </c:pt>
                <c:pt idx="44">
                  <c:v>1744</c:v>
                </c:pt>
                <c:pt idx="45">
                  <c:v>1745</c:v>
                </c:pt>
                <c:pt idx="46">
                  <c:v>1746</c:v>
                </c:pt>
                <c:pt idx="47">
                  <c:v>1747</c:v>
                </c:pt>
                <c:pt idx="48">
                  <c:v>1748</c:v>
                </c:pt>
                <c:pt idx="49">
                  <c:v>1749</c:v>
                </c:pt>
                <c:pt idx="50">
                  <c:v>1750</c:v>
                </c:pt>
                <c:pt idx="51">
                  <c:v>1751</c:v>
                </c:pt>
                <c:pt idx="52">
                  <c:v>1752</c:v>
                </c:pt>
                <c:pt idx="53">
                  <c:v>1753</c:v>
                </c:pt>
                <c:pt idx="54">
                  <c:v>1754</c:v>
                </c:pt>
                <c:pt idx="55">
                  <c:v>1755</c:v>
                </c:pt>
                <c:pt idx="56">
                  <c:v>1756</c:v>
                </c:pt>
                <c:pt idx="57">
                  <c:v>1757</c:v>
                </c:pt>
                <c:pt idx="58">
                  <c:v>1758</c:v>
                </c:pt>
                <c:pt idx="59">
                  <c:v>1759</c:v>
                </c:pt>
                <c:pt idx="60">
                  <c:v>1760</c:v>
                </c:pt>
                <c:pt idx="61">
                  <c:v>1761</c:v>
                </c:pt>
                <c:pt idx="62">
                  <c:v>1762</c:v>
                </c:pt>
                <c:pt idx="63">
                  <c:v>1763</c:v>
                </c:pt>
                <c:pt idx="64">
                  <c:v>1764</c:v>
                </c:pt>
                <c:pt idx="65">
                  <c:v>1765</c:v>
                </c:pt>
                <c:pt idx="66">
                  <c:v>1766</c:v>
                </c:pt>
                <c:pt idx="67">
                  <c:v>1767</c:v>
                </c:pt>
                <c:pt idx="68">
                  <c:v>1768</c:v>
                </c:pt>
                <c:pt idx="69">
                  <c:v>1769</c:v>
                </c:pt>
                <c:pt idx="70">
                  <c:v>1770</c:v>
                </c:pt>
                <c:pt idx="71">
                  <c:v>1771</c:v>
                </c:pt>
                <c:pt idx="72">
                  <c:v>1772</c:v>
                </c:pt>
                <c:pt idx="73">
                  <c:v>1773</c:v>
                </c:pt>
                <c:pt idx="74">
                  <c:v>1774</c:v>
                </c:pt>
                <c:pt idx="75">
                  <c:v>1775</c:v>
                </c:pt>
                <c:pt idx="76">
                  <c:v>1776</c:v>
                </c:pt>
                <c:pt idx="77">
                  <c:v>1777</c:v>
                </c:pt>
                <c:pt idx="78">
                  <c:v>1778</c:v>
                </c:pt>
                <c:pt idx="79">
                  <c:v>1779</c:v>
                </c:pt>
                <c:pt idx="80">
                  <c:v>1780</c:v>
                </c:pt>
                <c:pt idx="81">
                  <c:v>1781</c:v>
                </c:pt>
                <c:pt idx="82">
                  <c:v>1782</c:v>
                </c:pt>
                <c:pt idx="83">
                  <c:v>1783</c:v>
                </c:pt>
                <c:pt idx="84">
                  <c:v>1784</c:v>
                </c:pt>
                <c:pt idx="85">
                  <c:v>1785</c:v>
                </c:pt>
                <c:pt idx="86">
                  <c:v>1786</c:v>
                </c:pt>
                <c:pt idx="87">
                  <c:v>1787</c:v>
                </c:pt>
                <c:pt idx="88">
                  <c:v>1788</c:v>
                </c:pt>
                <c:pt idx="89">
                  <c:v>1789</c:v>
                </c:pt>
                <c:pt idx="90">
                  <c:v>1790</c:v>
                </c:pt>
                <c:pt idx="91">
                  <c:v>1791</c:v>
                </c:pt>
                <c:pt idx="92">
                  <c:v>1792</c:v>
                </c:pt>
                <c:pt idx="93">
                  <c:v>1793</c:v>
                </c:pt>
                <c:pt idx="94">
                  <c:v>1794</c:v>
                </c:pt>
                <c:pt idx="95">
                  <c:v>1795</c:v>
                </c:pt>
                <c:pt idx="96">
                  <c:v>1796</c:v>
                </c:pt>
                <c:pt idx="97">
                  <c:v>1797</c:v>
                </c:pt>
                <c:pt idx="98">
                  <c:v>1798</c:v>
                </c:pt>
                <c:pt idx="99">
                  <c:v>1799</c:v>
                </c:pt>
                <c:pt idx="100">
                  <c:v>1800</c:v>
                </c:pt>
                <c:pt idx="101">
                  <c:v>1801</c:v>
                </c:pt>
                <c:pt idx="102">
                  <c:v>1802</c:v>
                </c:pt>
                <c:pt idx="103">
                  <c:v>1803</c:v>
                </c:pt>
                <c:pt idx="104">
                  <c:v>1804</c:v>
                </c:pt>
                <c:pt idx="105">
                  <c:v>1805</c:v>
                </c:pt>
                <c:pt idx="106">
                  <c:v>1806</c:v>
                </c:pt>
                <c:pt idx="107">
                  <c:v>1807</c:v>
                </c:pt>
                <c:pt idx="108">
                  <c:v>1808</c:v>
                </c:pt>
                <c:pt idx="109">
                  <c:v>1809</c:v>
                </c:pt>
                <c:pt idx="110">
                  <c:v>1810</c:v>
                </c:pt>
                <c:pt idx="111">
                  <c:v>1811</c:v>
                </c:pt>
                <c:pt idx="112">
                  <c:v>1812</c:v>
                </c:pt>
                <c:pt idx="113">
                  <c:v>1813</c:v>
                </c:pt>
                <c:pt idx="114">
                  <c:v>1814</c:v>
                </c:pt>
                <c:pt idx="115">
                  <c:v>1815</c:v>
                </c:pt>
                <c:pt idx="116">
                  <c:v>1816</c:v>
                </c:pt>
                <c:pt idx="117">
                  <c:v>1817</c:v>
                </c:pt>
                <c:pt idx="118">
                  <c:v>1818</c:v>
                </c:pt>
                <c:pt idx="119">
                  <c:v>1819</c:v>
                </c:pt>
                <c:pt idx="120">
                  <c:v>1820</c:v>
                </c:pt>
                <c:pt idx="121">
                  <c:v>1821</c:v>
                </c:pt>
                <c:pt idx="122">
                  <c:v>1822</c:v>
                </c:pt>
                <c:pt idx="123">
                  <c:v>1823</c:v>
                </c:pt>
                <c:pt idx="124">
                  <c:v>1824</c:v>
                </c:pt>
                <c:pt idx="125">
                  <c:v>1825</c:v>
                </c:pt>
                <c:pt idx="126">
                  <c:v>1826</c:v>
                </c:pt>
                <c:pt idx="127">
                  <c:v>1827</c:v>
                </c:pt>
                <c:pt idx="128">
                  <c:v>1828</c:v>
                </c:pt>
                <c:pt idx="129">
                  <c:v>1829</c:v>
                </c:pt>
                <c:pt idx="130">
                  <c:v>1830</c:v>
                </c:pt>
                <c:pt idx="131">
                  <c:v>1831</c:v>
                </c:pt>
                <c:pt idx="132">
                  <c:v>1832</c:v>
                </c:pt>
                <c:pt idx="133">
                  <c:v>1833</c:v>
                </c:pt>
                <c:pt idx="134">
                  <c:v>1834</c:v>
                </c:pt>
                <c:pt idx="135">
                  <c:v>1835</c:v>
                </c:pt>
                <c:pt idx="136">
                  <c:v>1836</c:v>
                </c:pt>
                <c:pt idx="137">
                  <c:v>1837</c:v>
                </c:pt>
                <c:pt idx="138">
                  <c:v>1838</c:v>
                </c:pt>
                <c:pt idx="139">
                  <c:v>1839</c:v>
                </c:pt>
                <c:pt idx="140">
                  <c:v>1840</c:v>
                </c:pt>
                <c:pt idx="141">
                  <c:v>1841</c:v>
                </c:pt>
                <c:pt idx="142">
                  <c:v>1842</c:v>
                </c:pt>
                <c:pt idx="143">
                  <c:v>1843</c:v>
                </c:pt>
                <c:pt idx="144">
                  <c:v>1844</c:v>
                </c:pt>
                <c:pt idx="145">
                  <c:v>1845</c:v>
                </c:pt>
                <c:pt idx="146">
                  <c:v>1846</c:v>
                </c:pt>
                <c:pt idx="147">
                  <c:v>1847</c:v>
                </c:pt>
                <c:pt idx="148">
                  <c:v>1848</c:v>
                </c:pt>
                <c:pt idx="149">
                  <c:v>1849</c:v>
                </c:pt>
                <c:pt idx="150">
                  <c:v>1850</c:v>
                </c:pt>
                <c:pt idx="151">
                  <c:v>1851</c:v>
                </c:pt>
                <c:pt idx="152">
                  <c:v>1852</c:v>
                </c:pt>
                <c:pt idx="153">
                  <c:v>1853</c:v>
                </c:pt>
                <c:pt idx="154">
                  <c:v>1854</c:v>
                </c:pt>
                <c:pt idx="155">
                  <c:v>1855</c:v>
                </c:pt>
                <c:pt idx="156">
                  <c:v>1856</c:v>
                </c:pt>
                <c:pt idx="157">
                  <c:v>1857</c:v>
                </c:pt>
                <c:pt idx="158">
                  <c:v>1858</c:v>
                </c:pt>
                <c:pt idx="159">
                  <c:v>1859</c:v>
                </c:pt>
                <c:pt idx="160">
                  <c:v>1860</c:v>
                </c:pt>
                <c:pt idx="161">
                  <c:v>1861</c:v>
                </c:pt>
                <c:pt idx="162">
                  <c:v>1862</c:v>
                </c:pt>
                <c:pt idx="163">
                  <c:v>1863</c:v>
                </c:pt>
                <c:pt idx="164">
                  <c:v>1864</c:v>
                </c:pt>
                <c:pt idx="165">
                  <c:v>1865</c:v>
                </c:pt>
                <c:pt idx="166">
                  <c:v>1866</c:v>
                </c:pt>
                <c:pt idx="167">
                  <c:v>1867</c:v>
                </c:pt>
                <c:pt idx="168">
                  <c:v>1868</c:v>
                </c:pt>
                <c:pt idx="169">
                  <c:v>1869</c:v>
                </c:pt>
                <c:pt idx="170">
                  <c:v>1870</c:v>
                </c:pt>
                <c:pt idx="171">
                  <c:v>1871</c:v>
                </c:pt>
                <c:pt idx="172">
                  <c:v>1872</c:v>
                </c:pt>
                <c:pt idx="173">
                  <c:v>1873</c:v>
                </c:pt>
                <c:pt idx="174">
                  <c:v>1874</c:v>
                </c:pt>
                <c:pt idx="175">
                  <c:v>1875</c:v>
                </c:pt>
                <c:pt idx="176">
                  <c:v>1876</c:v>
                </c:pt>
                <c:pt idx="177">
                  <c:v>1877</c:v>
                </c:pt>
                <c:pt idx="178">
                  <c:v>1878</c:v>
                </c:pt>
                <c:pt idx="179">
                  <c:v>1879</c:v>
                </c:pt>
                <c:pt idx="180">
                  <c:v>1880</c:v>
                </c:pt>
                <c:pt idx="181">
                  <c:v>1881</c:v>
                </c:pt>
                <c:pt idx="182">
                  <c:v>1882</c:v>
                </c:pt>
                <c:pt idx="183">
                  <c:v>1883</c:v>
                </c:pt>
                <c:pt idx="184">
                  <c:v>1884</c:v>
                </c:pt>
                <c:pt idx="185">
                  <c:v>1885</c:v>
                </c:pt>
                <c:pt idx="186">
                  <c:v>1886</c:v>
                </c:pt>
                <c:pt idx="187">
                  <c:v>1887</c:v>
                </c:pt>
                <c:pt idx="188">
                  <c:v>1888</c:v>
                </c:pt>
                <c:pt idx="189">
                  <c:v>1889</c:v>
                </c:pt>
                <c:pt idx="190">
                  <c:v>1890</c:v>
                </c:pt>
                <c:pt idx="191">
                  <c:v>1891</c:v>
                </c:pt>
                <c:pt idx="192">
                  <c:v>1892</c:v>
                </c:pt>
                <c:pt idx="193">
                  <c:v>1893</c:v>
                </c:pt>
                <c:pt idx="194">
                  <c:v>1894</c:v>
                </c:pt>
                <c:pt idx="195">
                  <c:v>1895</c:v>
                </c:pt>
                <c:pt idx="196">
                  <c:v>1896</c:v>
                </c:pt>
                <c:pt idx="197">
                  <c:v>1897</c:v>
                </c:pt>
                <c:pt idx="198">
                  <c:v>1898</c:v>
                </c:pt>
                <c:pt idx="199">
                  <c:v>1899</c:v>
                </c:pt>
                <c:pt idx="200">
                  <c:v>1900</c:v>
                </c:pt>
                <c:pt idx="201">
                  <c:v>1901</c:v>
                </c:pt>
                <c:pt idx="202">
                  <c:v>1902</c:v>
                </c:pt>
                <c:pt idx="203">
                  <c:v>1903</c:v>
                </c:pt>
                <c:pt idx="204">
                  <c:v>1904</c:v>
                </c:pt>
                <c:pt idx="205">
                  <c:v>1905</c:v>
                </c:pt>
                <c:pt idx="206">
                  <c:v>1906</c:v>
                </c:pt>
                <c:pt idx="207">
                  <c:v>1907</c:v>
                </c:pt>
                <c:pt idx="208">
                  <c:v>1908</c:v>
                </c:pt>
                <c:pt idx="209">
                  <c:v>1909</c:v>
                </c:pt>
                <c:pt idx="210">
                  <c:v>1910</c:v>
                </c:pt>
                <c:pt idx="211">
                  <c:v>1911</c:v>
                </c:pt>
                <c:pt idx="212">
                  <c:v>1912</c:v>
                </c:pt>
                <c:pt idx="213">
                  <c:v>1913</c:v>
                </c:pt>
                <c:pt idx="214">
                  <c:v>1914</c:v>
                </c:pt>
                <c:pt idx="215">
                  <c:v>1915</c:v>
                </c:pt>
                <c:pt idx="216">
                  <c:v>1916</c:v>
                </c:pt>
                <c:pt idx="217">
                  <c:v>1917</c:v>
                </c:pt>
                <c:pt idx="218">
                  <c:v>1918</c:v>
                </c:pt>
                <c:pt idx="219">
                  <c:v>1919</c:v>
                </c:pt>
                <c:pt idx="220">
                  <c:v>1920</c:v>
                </c:pt>
                <c:pt idx="221">
                  <c:v>1921</c:v>
                </c:pt>
                <c:pt idx="222">
                  <c:v>1922</c:v>
                </c:pt>
                <c:pt idx="223">
                  <c:v>1923</c:v>
                </c:pt>
                <c:pt idx="224">
                  <c:v>1924</c:v>
                </c:pt>
                <c:pt idx="225">
                  <c:v>1925</c:v>
                </c:pt>
                <c:pt idx="226">
                  <c:v>1926</c:v>
                </c:pt>
                <c:pt idx="227">
                  <c:v>1927</c:v>
                </c:pt>
                <c:pt idx="228">
                  <c:v>1928</c:v>
                </c:pt>
                <c:pt idx="229">
                  <c:v>1929</c:v>
                </c:pt>
                <c:pt idx="230">
                  <c:v>1930</c:v>
                </c:pt>
                <c:pt idx="231">
                  <c:v>1931</c:v>
                </c:pt>
                <c:pt idx="232">
                  <c:v>1932</c:v>
                </c:pt>
                <c:pt idx="233">
                  <c:v>1933</c:v>
                </c:pt>
                <c:pt idx="234">
                  <c:v>1934</c:v>
                </c:pt>
                <c:pt idx="235">
                  <c:v>1935</c:v>
                </c:pt>
                <c:pt idx="236">
                  <c:v>1936</c:v>
                </c:pt>
                <c:pt idx="237">
                  <c:v>1937</c:v>
                </c:pt>
                <c:pt idx="238">
                  <c:v>1938</c:v>
                </c:pt>
                <c:pt idx="239">
                  <c:v>1939</c:v>
                </c:pt>
                <c:pt idx="240">
                  <c:v>1940</c:v>
                </c:pt>
                <c:pt idx="241">
                  <c:v>1941</c:v>
                </c:pt>
                <c:pt idx="242">
                  <c:v>1942</c:v>
                </c:pt>
                <c:pt idx="243">
                  <c:v>1943</c:v>
                </c:pt>
                <c:pt idx="244">
                  <c:v>1944</c:v>
                </c:pt>
                <c:pt idx="245">
                  <c:v>1945</c:v>
                </c:pt>
                <c:pt idx="246">
                  <c:v>1946</c:v>
                </c:pt>
                <c:pt idx="247">
                  <c:v>1947</c:v>
                </c:pt>
                <c:pt idx="248">
                  <c:v>1948</c:v>
                </c:pt>
                <c:pt idx="249">
                  <c:v>1949</c:v>
                </c:pt>
                <c:pt idx="250">
                  <c:v>1950</c:v>
                </c:pt>
                <c:pt idx="251">
                  <c:v>1951</c:v>
                </c:pt>
                <c:pt idx="252">
                  <c:v>1952</c:v>
                </c:pt>
                <c:pt idx="253">
                  <c:v>1953</c:v>
                </c:pt>
                <c:pt idx="254">
                  <c:v>1954</c:v>
                </c:pt>
                <c:pt idx="255">
                  <c:v>1955</c:v>
                </c:pt>
                <c:pt idx="256">
                  <c:v>1956</c:v>
                </c:pt>
                <c:pt idx="257">
                  <c:v>1957</c:v>
                </c:pt>
                <c:pt idx="258">
                  <c:v>1958</c:v>
                </c:pt>
                <c:pt idx="259">
                  <c:v>1959</c:v>
                </c:pt>
                <c:pt idx="260">
                  <c:v>1960</c:v>
                </c:pt>
                <c:pt idx="261">
                  <c:v>1961</c:v>
                </c:pt>
                <c:pt idx="262">
                  <c:v>1962</c:v>
                </c:pt>
                <c:pt idx="263">
                  <c:v>1963</c:v>
                </c:pt>
                <c:pt idx="264">
                  <c:v>1964</c:v>
                </c:pt>
                <c:pt idx="265">
                  <c:v>1965</c:v>
                </c:pt>
                <c:pt idx="266">
                  <c:v>1966</c:v>
                </c:pt>
                <c:pt idx="267">
                  <c:v>1967</c:v>
                </c:pt>
                <c:pt idx="268">
                  <c:v>1968</c:v>
                </c:pt>
                <c:pt idx="269">
                  <c:v>1969</c:v>
                </c:pt>
                <c:pt idx="270">
                  <c:v>1970</c:v>
                </c:pt>
                <c:pt idx="271">
                  <c:v>1971</c:v>
                </c:pt>
                <c:pt idx="272">
                  <c:v>1972</c:v>
                </c:pt>
                <c:pt idx="273">
                  <c:v>1973</c:v>
                </c:pt>
                <c:pt idx="274">
                  <c:v>1974</c:v>
                </c:pt>
                <c:pt idx="275">
                  <c:v>1975</c:v>
                </c:pt>
                <c:pt idx="276">
                  <c:v>1976</c:v>
                </c:pt>
                <c:pt idx="277">
                  <c:v>1977</c:v>
                </c:pt>
                <c:pt idx="278">
                  <c:v>1978</c:v>
                </c:pt>
                <c:pt idx="279">
                  <c:v>1979</c:v>
                </c:pt>
                <c:pt idx="280">
                  <c:v>1980</c:v>
                </c:pt>
                <c:pt idx="281">
                  <c:v>1981</c:v>
                </c:pt>
                <c:pt idx="282">
                  <c:v>1982</c:v>
                </c:pt>
                <c:pt idx="283">
                  <c:v>1983</c:v>
                </c:pt>
                <c:pt idx="284">
                  <c:v>1984</c:v>
                </c:pt>
                <c:pt idx="285">
                  <c:v>1985</c:v>
                </c:pt>
                <c:pt idx="286">
                  <c:v>1986</c:v>
                </c:pt>
                <c:pt idx="287">
                  <c:v>1987</c:v>
                </c:pt>
                <c:pt idx="288">
                  <c:v>1988</c:v>
                </c:pt>
                <c:pt idx="289">
                  <c:v>1989</c:v>
                </c:pt>
                <c:pt idx="290">
                  <c:v>1990</c:v>
                </c:pt>
                <c:pt idx="291">
                  <c:v>1991</c:v>
                </c:pt>
                <c:pt idx="292">
                  <c:v>1992</c:v>
                </c:pt>
                <c:pt idx="293">
                  <c:v>1993</c:v>
                </c:pt>
                <c:pt idx="294">
                  <c:v>1994</c:v>
                </c:pt>
                <c:pt idx="295">
                  <c:v>1995</c:v>
                </c:pt>
                <c:pt idx="296">
                  <c:v>1996</c:v>
                </c:pt>
                <c:pt idx="297">
                  <c:v>1997</c:v>
                </c:pt>
                <c:pt idx="298">
                  <c:v>1998</c:v>
                </c:pt>
                <c:pt idx="299">
                  <c:v>1999</c:v>
                </c:pt>
                <c:pt idx="300">
                  <c:v>2000</c:v>
                </c:pt>
                <c:pt idx="301">
                  <c:v>2001</c:v>
                </c:pt>
                <c:pt idx="302">
                  <c:v>2002</c:v>
                </c:pt>
                <c:pt idx="303">
                  <c:v>2003</c:v>
                </c:pt>
                <c:pt idx="304">
                  <c:v>2004</c:v>
                </c:pt>
                <c:pt idx="305">
                  <c:v>2005</c:v>
                </c:pt>
                <c:pt idx="306">
                  <c:v>2006</c:v>
                </c:pt>
                <c:pt idx="307">
                  <c:v>2007</c:v>
                </c:pt>
                <c:pt idx="308">
                  <c:v>2008</c:v>
                </c:pt>
                <c:pt idx="309">
                  <c:v>2009</c:v>
                </c:pt>
                <c:pt idx="310">
                  <c:v>2010</c:v>
                </c:pt>
                <c:pt idx="311">
                  <c:v>2011</c:v>
                </c:pt>
                <c:pt idx="312">
                  <c:v>2012</c:v>
                </c:pt>
                <c:pt idx="313">
                  <c:v>2013</c:v>
                </c:pt>
                <c:pt idx="314">
                  <c:v>2014</c:v>
                </c:pt>
                <c:pt idx="315">
                  <c:v>2015</c:v>
                </c:pt>
                <c:pt idx="316">
                  <c:v>2016</c:v>
                </c:pt>
                <c:pt idx="317">
                  <c:v>2017</c:v>
                </c:pt>
                <c:pt idx="318">
                  <c:v>2018</c:v>
                </c:pt>
                <c:pt idx="319">
                  <c:v>2019</c:v>
                </c:pt>
                <c:pt idx="320">
                  <c:v>2020</c:v>
                </c:pt>
              </c:strCache>
            </c:strRef>
          </c:cat>
          <c:val>
            <c:numRef>
              <c:f>'Fig7&amp;8'!$C$460:$C$780</c:f>
              <c:numCache>
                <c:formatCode>General</c:formatCode>
                <c:ptCount val="321"/>
                <c:pt idx="0">
                  <c:v>742.305012114524</c:v>
                </c:pt>
                <c:pt idx="1">
                  <c:v>813.665797982437</c:v>
                </c:pt>
                <c:pt idx="2">
                  <c:v>750.486978628194</c:v>
                </c:pt>
                <c:pt idx="3">
                  <c:v>548.767873057171</c:v>
                </c:pt>
                <c:pt idx="4">
                  <c:v>544.08353358433</c:v>
                </c:pt>
                <c:pt idx="5">
                  <c:v>504.668381776371</c:v>
                </c:pt>
                <c:pt idx="6">
                  <c:v>512.195446706637</c:v>
                </c:pt>
                <c:pt idx="7">
                  <c:v>499.297811485165</c:v>
                </c:pt>
                <c:pt idx="8">
                  <c:v>491.256379061938</c:v>
                </c:pt>
                <c:pt idx="9">
                  <c:v>416.603072489439</c:v>
                </c:pt>
                <c:pt idx="10">
                  <c:v>555.616009793656</c:v>
                </c:pt>
                <c:pt idx="11">
                  <c:v>741.466103581158</c:v>
                </c:pt>
                <c:pt idx="12">
                  <c:v>700.079814727538</c:v>
                </c:pt>
                <c:pt idx="13">
                  <c:v>699.394474176042</c:v>
                </c:pt>
                <c:pt idx="14">
                  <c:v>730.228669025744</c:v>
                </c:pt>
                <c:pt idx="15">
                  <c:v>684.356844698216</c:v>
                </c:pt>
                <c:pt idx="16">
                  <c:v>664.149262843751</c:v>
                </c:pt>
                <c:pt idx="17">
                  <c:v>732.560178251971</c:v>
                </c:pt>
                <c:pt idx="18">
                  <c:v>770.745579507557</c:v>
                </c:pt>
                <c:pt idx="19">
                  <c:v>735.953673963829</c:v>
                </c:pt>
                <c:pt idx="20">
                  <c:v>668.355065071283</c:v>
                </c:pt>
                <c:pt idx="21">
                  <c:v>717.143396541321</c:v>
                </c:pt>
                <c:pt idx="22">
                  <c:v>681.865854470019</c:v>
                </c:pt>
                <c:pt idx="23">
                  <c:v>638.000560894805</c:v>
                </c:pt>
                <c:pt idx="24">
                  <c:v>585.460291185023</c:v>
                </c:pt>
                <c:pt idx="25">
                  <c:v>579.008854733958</c:v>
                </c:pt>
                <c:pt idx="26">
                  <c:v>671.108219559637</c:v>
                </c:pt>
                <c:pt idx="27">
                  <c:v>697.27350846113</c:v>
                </c:pt>
                <c:pt idx="28">
                  <c:v>682.184618547303</c:v>
                </c:pt>
                <c:pt idx="29">
                  <c:v>737.133782807786</c:v>
                </c:pt>
                <c:pt idx="30">
                  <c:v>767.828007714393</c:v>
                </c:pt>
                <c:pt idx="31">
                  <c:v>753.077598456809</c:v>
                </c:pt>
                <c:pt idx="32">
                  <c:v>721.101558043489</c:v>
                </c:pt>
                <c:pt idx="33">
                  <c:v>621.966208782636</c:v>
                </c:pt>
                <c:pt idx="34">
                  <c:v>542.482711431784</c:v>
                </c:pt>
                <c:pt idx="35">
                  <c:v>480.71558495159</c:v>
                </c:pt>
                <c:pt idx="36">
                  <c:v>530.237547652887</c:v>
                </c:pt>
                <c:pt idx="37">
                  <c:v>544.802385861048</c:v>
                </c:pt>
                <c:pt idx="38">
                  <c:v>548.415081796076</c:v>
                </c:pt>
                <c:pt idx="39">
                  <c:v>628.49493494627</c:v>
                </c:pt>
                <c:pt idx="40">
                  <c:v>582.103558929678</c:v>
                </c:pt>
                <c:pt idx="41">
                  <c:v>718.927525784314</c:v>
                </c:pt>
                <c:pt idx="42">
                  <c:v>680.035165607286</c:v>
                </c:pt>
                <c:pt idx="43">
                  <c:v>716.811601888416</c:v>
                </c:pt>
                <c:pt idx="44">
                  <c:v>731.552288567041</c:v>
                </c:pt>
                <c:pt idx="45">
                  <c:v>700.501904368694</c:v>
                </c:pt>
                <c:pt idx="46">
                  <c:v>704.338665978565</c:v>
                </c:pt>
                <c:pt idx="47">
                  <c:v>743.895249351529</c:v>
                </c:pt>
                <c:pt idx="48">
                  <c:v>762.191849906382</c:v>
                </c:pt>
                <c:pt idx="49">
                  <c:v>726.574588034867</c:v>
                </c:pt>
                <c:pt idx="50">
                  <c:v>677.483036567864</c:v>
                </c:pt>
                <c:pt idx="51">
                  <c:v>549.52209027706</c:v>
                </c:pt>
                <c:pt idx="52">
                  <c:v>566.770486523091</c:v>
                </c:pt>
                <c:pt idx="53">
                  <c:v>656.352307537722</c:v>
                </c:pt>
                <c:pt idx="54">
                  <c:v>724.118783476339</c:v>
                </c:pt>
                <c:pt idx="55">
                  <c:v>679.551383644115</c:v>
                </c:pt>
                <c:pt idx="56">
                  <c:v>570.502662511531</c:v>
                </c:pt>
                <c:pt idx="57">
                  <c:v>555.639133455551</c:v>
                </c:pt>
                <c:pt idx="58">
                  <c:v>582.849574591491</c:v>
                </c:pt>
                <c:pt idx="59">
                  <c:v>680.151761429772</c:v>
                </c:pt>
                <c:pt idx="60">
                  <c:v>684.626913663058</c:v>
                </c:pt>
                <c:pt idx="61">
                  <c:v>738.868133100403</c:v>
                </c:pt>
                <c:pt idx="62">
                  <c:v>654.118527818513</c:v>
                </c:pt>
                <c:pt idx="63">
                  <c:v>607.202212219573</c:v>
                </c:pt>
                <c:pt idx="64">
                  <c:v>565.598416542893</c:v>
                </c:pt>
                <c:pt idx="65">
                  <c:v>541.049019905223</c:v>
                </c:pt>
                <c:pt idx="66">
                  <c:v>559.264497013897</c:v>
                </c:pt>
                <c:pt idx="67">
                  <c:v>527.428379607592</c:v>
                </c:pt>
                <c:pt idx="68">
                  <c:v>563.545405301334</c:v>
                </c:pt>
                <c:pt idx="69">
                  <c:v>612.45533845041</c:v>
                </c:pt>
                <c:pt idx="70">
                  <c:v>615.755520260967</c:v>
                </c:pt>
                <c:pt idx="71">
                  <c:v>583.144967367236</c:v>
                </c:pt>
                <c:pt idx="72">
                  <c:v>515.854980202229</c:v>
                </c:pt>
                <c:pt idx="73">
                  <c:v>480.529865318332</c:v>
                </c:pt>
                <c:pt idx="74">
                  <c:v>491.921293040111</c:v>
                </c:pt>
                <c:pt idx="75">
                  <c:v>494.779527485199</c:v>
                </c:pt>
                <c:pt idx="76">
                  <c:v>515.390090674091</c:v>
                </c:pt>
                <c:pt idx="77">
                  <c:v>473.887245778109</c:v>
                </c:pt>
                <c:pt idx="78">
                  <c:v>490.0854780276</c:v>
                </c:pt>
                <c:pt idx="79">
                  <c:v>524.446039925218</c:v>
                </c:pt>
                <c:pt idx="80">
                  <c:v>563.445084137992</c:v>
                </c:pt>
                <c:pt idx="81">
                  <c:v>503.62765400922</c:v>
                </c:pt>
                <c:pt idx="82">
                  <c:v>475.709641809619</c:v>
                </c:pt>
                <c:pt idx="83">
                  <c:v>472.674289801113</c:v>
                </c:pt>
                <c:pt idx="84">
                  <c:v>497.313903730263</c:v>
                </c:pt>
                <c:pt idx="85">
                  <c:v>512.28369608106</c:v>
                </c:pt>
                <c:pt idx="86">
                  <c:v>562.348128327081</c:v>
                </c:pt>
                <c:pt idx="87">
                  <c:v>532.447655350658</c:v>
                </c:pt>
                <c:pt idx="88">
                  <c:v>541.456447528812</c:v>
                </c:pt>
                <c:pt idx="89">
                  <c:v>499.696578195186</c:v>
                </c:pt>
                <c:pt idx="90">
                  <c:v>455.636635479289</c:v>
                </c:pt>
                <c:pt idx="91">
                  <c:v>460.443359060295</c:v>
                </c:pt>
                <c:pt idx="92">
                  <c:v>452.787792850163</c:v>
                </c:pt>
                <c:pt idx="93">
                  <c:v>430.331800757095</c:v>
                </c:pt>
                <c:pt idx="94">
                  <c:v>478.727425269509</c:v>
                </c:pt>
                <c:pt idx="95">
                  <c:v>417.197953928858</c:v>
                </c:pt>
                <c:pt idx="96">
                  <c:v>371.679765301824</c:v>
                </c:pt>
                <c:pt idx="97">
                  <c:v>417.615879957565</c:v>
                </c:pt>
                <c:pt idx="98">
                  <c:v>441.067584775509</c:v>
                </c:pt>
                <c:pt idx="99">
                  <c:v>411.785288446335</c:v>
                </c:pt>
                <c:pt idx="100">
                  <c:v>305.433962845409</c:v>
                </c:pt>
                <c:pt idx="101">
                  <c:v>307.316591196353</c:v>
                </c:pt>
                <c:pt idx="102">
                  <c:v>403.579271165064</c:v>
                </c:pt>
                <c:pt idx="103">
                  <c:v>411.588275750317</c:v>
                </c:pt>
                <c:pt idx="104">
                  <c:v>372.498776414907</c:v>
                </c:pt>
                <c:pt idx="105">
                  <c:v>325.312927305432</c:v>
                </c:pt>
                <c:pt idx="106">
                  <c:v>321.584632775236</c:v>
                </c:pt>
                <c:pt idx="107">
                  <c:v>392.756725248355</c:v>
                </c:pt>
                <c:pt idx="108">
                  <c:v>489.2536165898</c:v>
                </c:pt>
                <c:pt idx="109">
                  <c:v>310.548332620248</c:v>
                </c:pt>
                <c:pt idx="110">
                  <c:v>328.889699161508</c:v>
                </c:pt>
                <c:pt idx="111">
                  <c:v>366.88764133433</c:v>
                </c:pt>
                <c:pt idx="112">
                  <c:v>356.997674458615</c:v>
                </c:pt>
                <c:pt idx="113">
                  <c:v>354.156508913249</c:v>
                </c:pt>
                <c:pt idx="114">
                  <c:v>337.727746058102</c:v>
                </c:pt>
                <c:pt idx="115">
                  <c:v>316.452942511998</c:v>
                </c:pt>
                <c:pt idx="116">
                  <c:v>298.990930921008</c:v>
                </c:pt>
                <c:pt idx="117">
                  <c:v>364.272930898034</c:v>
                </c:pt>
                <c:pt idx="118">
                  <c:v>310.887465225286</c:v>
                </c:pt>
                <c:pt idx="119">
                  <c:v>299.963916213868</c:v>
                </c:pt>
                <c:pt idx="120">
                  <c:v>280.388303333974</c:v>
                </c:pt>
                <c:pt idx="121">
                  <c:v>274.209896986524</c:v>
                </c:pt>
                <c:pt idx="122">
                  <c:v>281.767071995078</c:v>
                </c:pt>
                <c:pt idx="123">
                  <c:v>254.672117907588</c:v>
                </c:pt>
                <c:pt idx="124">
                  <c:v>254.834203360841</c:v>
                </c:pt>
                <c:pt idx="125">
                  <c:v>243.033993431157</c:v>
                </c:pt>
                <c:pt idx="126">
                  <c:v>257.08046779369</c:v>
                </c:pt>
                <c:pt idx="127">
                  <c:v>263.384946307665</c:v>
                </c:pt>
                <c:pt idx="128">
                  <c:v>254.904326588352</c:v>
                </c:pt>
                <c:pt idx="129">
                  <c:v>247.993516615356</c:v>
                </c:pt>
                <c:pt idx="130">
                  <c:v>266.640313764907</c:v>
                </c:pt>
                <c:pt idx="131">
                  <c:v>258.819159540353</c:v>
                </c:pt>
                <c:pt idx="132">
                  <c:v>271.015597942593</c:v>
                </c:pt>
                <c:pt idx="133">
                  <c:v>280.911861489359</c:v>
                </c:pt>
                <c:pt idx="134">
                  <c:v>278.346745469321</c:v>
                </c:pt>
                <c:pt idx="135">
                  <c:v>286.525939762957</c:v>
                </c:pt>
                <c:pt idx="136">
                  <c:v>272.42807922633</c:v>
                </c:pt>
                <c:pt idx="137">
                  <c:v>260.832267240688</c:v>
                </c:pt>
                <c:pt idx="138">
                  <c:v>255.244645400198</c:v>
                </c:pt>
                <c:pt idx="139">
                  <c:v>240.124827729816</c:v>
                </c:pt>
                <c:pt idx="140">
                  <c:v>239.28671100113</c:v>
                </c:pt>
                <c:pt idx="141">
                  <c:v>241.489671807393</c:v>
                </c:pt>
                <c:pt idx="142">
                  <c:v>240.110140747442</c:v>
                </c:pt>
                <c:pt idx="143">
                  <c:v>249.337047969796</c:v>
                </c:pt>
                <c:pt idx="144">
                  <c:v>237.130076993323</c:v>
                </c:pt>
                <c:pt idx="145">
                  <c:v>240.008522306888</c:v>
                </c:pt>
                <c:pt idx="146">
                  <c:v>216.460762281303</c:v>
                </c:pt>
                <c:pt idx="147">
                  <c:v>201.285611382082</c:v>
                </c:pt>
                <c:pt idx="148">
                  <c:v>224.608273234242</c:v>
                </c:pt>
                <c:pt idx="149">
                  <c:v>240.85360456988</c:v>
                </c:pt>
                <c:pt idx="150">
                  <c:v>244.11926164219</c:v>
                </c:pt>
                <c:pt idx="151">
                  <c:v>247.404722159516</c:v>
                </c:pt>
                <c:pt idx="152">
                  <c:v>230.780202437194</c:v>
                </c:pt>
                <c:pt idx="153">
                  <c:v>206.132728418144</c:v>
                </c:pt>
                <c:pt idx="154">
                  <c:v>175.203946983448</c:v>
                </c:pt>
                <c:pt idx="155">
                  <c:v>168.57650187904</c:v>
                </c:pt>
                <c:pt idx="156">
                  <c:v>165.689798215311</c:v>
                </c:pt>
                <c:pt idx="157">
                  <c:v>172.16865295321</c:v>
                </c:pt>
                <c:pt idx="158">
                  <c:v>174.402267980543</c:v>
                </c:pt>
                <c:pt idx="159">
                  <c:v>176.980500146912</c:v>
                </c:pt>
                <c:pt idx="160">
                  <c:v>178.828595553291</c:v>
                </c:pt>
                <c:pt idx="161">
                  <c:v>162.83762899168</c:v>
                </c:pt>
                <c:pt idx="162">
                  <c:v>151.465838911027</c:v>
                </c:pt>
                <c:pt idx="163">
                  <c:v>152.205478823194</c:v>
                </c:pt>
                <c:pt idx="164">
                  <c:v>151.631956486746</c:v>
                </c:pt>
                <c:pt idx="165">
                  <c:v>155.555751724992</c:v>
                </c:pt>
                <c:pt idx="166">
                  <c:v>144.251147329397</c:v>
                </c:pt>
                <c:pt idx="167">
                  <c:v>133.714793538304</c:v>
                </c:pt>
                <c:pt idx="168">
                  <c:v>131.553014494634</c:v>
                </c:pt>
                <c:pt idx="169">
                  <c:v>147.049518470701</c:v>
                </c:pt>
                <c:pt idx="170">
                  <c:v>141.203213016853</c:v>
                </c:pt>
                <c:pt idx="171">
                  <c:v>140.46143025911</c:v>
                </c:pt>
                <c:pt idx="172">
                  <c:v>133.185546599605</c:v>
                </c:pt>
                <c:pt idx="173">
                  <c:v>140.783106709149</c:v>
                </c:pt>
                <c:pt idx="174">
                  <c:v>132.559192774094</c:v>
                </c:pt>
                <c:pt idx="175">
                  <c:v>130.831696987577</c:v>
                </c:pt>
                <c:pt idx="176">
                  <c:v>133.137994498965</c:v>
                </c:pt>
                <c:pt idx="177">
                  <c:v>128.773559278087</c:v>
                </c:pt>
                <c:pt idx="178">
                  <c:v>125.224099916559</c:v>
                </c:pt>
                <c:pt idx="179">
                  <c:v>124.888445216958</c:v>
                </c:pt>
                <c:pt idx="180">
                  <c:v>120.863203902923</c:v>
                </c:pt>
                <c:pt idx="181">
                  <c:v>120.782633544798</c:v>
                </c:pt>
                <c:pt idx="182">
                  <c:v>123.031613358632</c:v>
                </c:pt>
                <c:pt idx="183">
                  <c:v>117.043292306241</c:v>
                </c:pt>
                <c:pt idx="184">
                  <c:v>117.250201373516</c:v>
                </c:pt>
                <c:pt idx="185">
                  <c:v>115.367640741629</c:v>
                </c:pt>
                <c:pt idx="186">
                  <c:v>114.058733740012</c:v>
                </c:pt>
                <c:pt idx="187">
                  <c:v>112.997982229012</c:v>
                </c:pt>
                <c:pt idx="188">
                  <c:v>116.772679702102</c:v>
                </c:pt>
                <c:pt idx="189">
                  <c:v>113.722057795048</c:v>
                </c:pt>
                <c:pt idx="190">
                  <c:v>109.585720624852</c:v>
                </c:pt>
                <c:pt idx="191">
                  <c:v>107.535506497901</c:v>
                </c:pt>
                <c:pt idx="192">
                  <c:v>109.468728239837</c:v>
                </c:pt>
                <c:pt idx="193">
                  <c:v>122.764753400382</c:v>
                </c:pt>
                <c:pt idx="194">
                  <c:v>116.209928297693</c:v>
                </c:pt>
                <c:pt idx="195">
                  <c:v>103.783212681727</c:v>
                </c:pt>
                <c:pt idx="196">
                  <c:v>100.911173039887</c:v>
                </c:pt>
                <c:pt idx="197">
                  <c:v>99.2307268872333</c:v>
                </c:pt>
                <c:pt idx="198">
                  <c:v>97.8930379520226</c:v>
                </c:pt>
                <c:pt idx="199">
                  <c:v>97.5869741808336</c:v>
                </c:pt>
                <c:pt idx="200">
                  <c:v>100</c:v>
                </c:pt>
                <c:pt idx="201">
                  <c:v>100.376244208201</c:v>
                </c:pt>
                <c:pt idx="202">
                  <c:v>100.374686784754</c:v>
                </c:pt>
                <c:pt idx="203">
                  <c:v>93.6804468249047</c:v>
                </c:pt>
                <c:pt idx="204">
                  <c:v>91.1125680459136</c:v>
                </c:pt>
                <c:pt idx="205">
                  <c:v>88.1299799984399</c:v>
                </c:pt>
                <c:pt idx="206">
                  <c:v>87.1842546520088</c:v>
                </c:pt>
                <c:pt idx="207">
                  <c:v>88.2339510412953</c:v>
                </c:pt>
                <c:pt idx="208">
                  <c:v>84.4580352483871</c:v>
                </c:pt>
                <c:pt idx="209">
                  <c:v>83.7722449361896</c:v>
                </c:pt>
                <c:pt idx="210">
                  <c:v>82.2892720349339</c:v>
                </c:pt>
                <c:pt idx="211">
                  <c:v>82.7893369831353</c:v>
                </c:pt>
                <c:pt idx="212">
                  <c:v>83.9397357100444</c:v>
                </c:pt>
                <c:pt idx="213">
                  <c:v>79.2483154704952</c:v>
                </c:pt>
                <c:pt idx="214">
                  <c:v>72.2546171105689</c:v>
                </c:pt>
                <c:pt idx="215">
                  <c:v>74.1014424270018</c:v>
                </c:pt>
                <c:pt idx="216">
                  <c:v>68.8487867886267</c:v>
                </c:pt>
                <c:pt idx="217">
                  <c:v>64.6306785364638</c:v>
                </c:pt>
                <c:pt idx="218">
                  <c:v>74.011281411512</c:v>
                </c:pt>
                <c:pt idx="219">
                  <c:v>69.6294080278049</c:v>
                </c:pt>
                <c:pt idx="220">
                  <c:v>63.540059262865</c:v>
                </c:pt>
                <c:pt idx="221">
                  <c:v>69.2660229333052</c:v>
                </c:pt>
                <c:pt idx="222">
                  <c:v>72.976153253925</c:v>
                </c:pt>
                <c:pt idx="223">
                  <c:v>66.5364847204444</c:v>
                </c:pt>
                <c:pt idx="224">
                  <c:v>63.4287336373045</c:v>
                </c:pt>
                <c:pt idx="225">
                  <c:v>62.3968352913282</c:v>
                </c:pt>
                <c:pt idx="226">
                  <c:v>74.4692660299461</c:v>
                </c:pt>
                <c:pt idx="227">
                  <c:v>64.1075084803203</c:v>
                </c:pt>
                <c:pt idx="228">
                  <c:v>62.6244941324871</c:v>
                </c:pt>
                <c:pt idx="229">
                  <c:v>61.1143024275232</c:v>
                </c:pt>
                <c:pt idx="230">
                  <c:v>62.2503980033872</c:v>
                </c:pt>
                <c:pt idx="231">
                  <c:v>66.3664073443193</c:v>
                </c:pt>
                <c:pt idx="232">
                  <c:v>64.1410501032314</c:v>
                </c:pt>
                <c:pt idx="233">
                  <c:v>65.0548243491115</c:v>
                </c:pt>
                <c:pt idx="234">
                  <c:v>63.9403161853913</c:v>
                </c:pt>
                <c:pt idx="235">
                  <c:v>61.5178398556497</c:v>
                </c:pt>
                <c:pt idx="236">
                  <c:v>59.3507177601033</c:v>
                </c:pt>
                <c:pt idx="237">
                  <c:v>56.2639971496704</c:v>
                </c:pt>
                <c:pt idx="238">
                  <c:v>55.2336472893025</c:v>
                </c:pt>
                <c:pt idx="239">
                  <c:v>66.0947766113451</c:v>
                </c:pt>
                <c:pt idx="240">
                  <c:v>60.2052960400962</c:v>
                </c:pt>
                <c:pt idx="241">
                  <c:v>59.4245032770443</c:v>
                </c:pt>
                <c:pt idx="242">
                  <c:v>56.4808965543709</c:v>
                </c:pt>
                <c:pt idx="243">
                  <c:v>57.798915890127</c:v>
                </c:pt>
                <c:pt idx="244">
                  <c:v>58.1251441587257</c:v>
                </c:pt>
                <c:pt idx="245">
                  <c:v>53.2238252356027</c:v>
                </c:pt>
                <c:pt idx="246">
                  <c:v>49.9239250277338</c:v>
                </c:pt>
                <c:pt idx="247">
                  <c:v>48.6957478216653</c:v>
                </c:pt>
                <c:pt idx="248">
                  <c:v>51.5676131484512</c:v>
                </c:pt>
                <c:pt idx="249">
                  <c:v>48.730647279314</c:v>
                </c:pt>
                <c:pt idx="250">
                  <c:v>48.7537101173838</c:v>
                </c:pt>
                <c:pt idx="251">
                  <c:v>49.82091350905</c:v>
                </c:pt>
                <c:pt idx="252">
                  <c:v>49.4620503050686</c:v>
                </c:pt>
                <c:pt idx="253">
                  <c:v>49.2205820873042</c:v>
                </c:pt>
                <c:pt idx="254">
                  <c:v>50.5263661307363</c:v>
                </c:pt>
                <c:pt idx="255">
                  <c:v>49.5517851209869</c:v>
                </c:pt>
                <c:pt idx="256">
                  <c:v>49.0220156242912</c:v>
                </c:pt>
                <c:pt idx="257">
                  <c:v>47.7037368448417</c:v>
                </c:pt>
                <c:pt idx="258">
                  <c:v>46.4937684539096</c:v>
                </c:pt>
                <c:pt idx="259">
                  <c:v>44.0883442699114</c:v>
                </c:pt>
                <c:pt idx="260">
                  <c:v>42.3039956282064</c:v>
                </c:pt>
                <c:pt idx="261">
                  <c:v>42.8110644082125</c:v>
                </c:pt>
                <c:pt idx="262">
                  <c:v>40.9826269813518</c:v>
                </c:pt>
                <c:pt idx="263">
                  <c:v>41.4127687886292</c:v>
                </c:pt>
                <c:pt idx="264">
                  <c:v>38.2652149147116</c:v>
                </c:pt>
                <c:pt idx="265">
                  <c:v>36.1093984218075</c:v>
                </c:pt>
                <c:pt idx="266">
                  <c:v>34.6034295398558</c:v>
                </c:pt>
                <c:pt idx="267">
                  <c:v>33.2056930933681</c:v>
                </c:pt>
                <c:pt idx="268">
                  <c:v>33.3431910765483</c:v>
                </c:pt>
                <c:pt idx="269">
                  <c:v>32.3690669701966</c:v>
                </c:pt>
                <c:pt idx="270">
                  <c:v>32.1805459949881</c:v>
                </c:pt>
                <c:pt idx="271">
                  <c:v>29.8332454878885</c:v>
                </c:pt>
                <c:pt idx="272">
                  <c:v>28.2690901776414</c:v>
                </c:pt>
                <c:pt idx="273">
                  <c:v>26.2090501698141</c:v>
                </c:pt>
                <c:pt idx="274">
                  <c:v>26.5472559212501</c:v>
                </c:pt>
                <c:pt idx="275">
                  <c:v>27.4610206577748</c:v>
                </c:pt>
                <c:pt idx="276">
                  <c:v>29.1068960796148</c:v>
                </c:pt>
                <c:pt idx="277">
                  <c:v>29.4610675622727</c:v>
                </c:pt>
                <c:pt idx="278">
                  <c:v>29.4317067257815</c:v>
                </c:pt>
                <c:pt idx="279">
                  <c:v>29.1505867900218</c:v>
                </c:pt>
                <c:pt idx="280">
                  <c:v>29.1842115807294</c:v>
                </c:pt>
                <c:pt idx="281">
                  <c:v>30.011361266502</c:v>
                </c:pt>
                <c:pt idx="282">
                  <c:v>31.0483417852553</c:v>
                </c:pt>
                <c:pt idx="283">
                  <c:v>31.9943179351391</c:v>
                </c:pt>
                <c:pt idx="284">
                  <c:v>29.777298406937</c:v>
                </c:pt>
                <c:pt idx="285">
                  <c:v>31.7854012275627</c:v>
                </c:pt>
                <c:pt idx="286">
                  <c:v>30.9975991153231</c:v>
                </c:pt>
                <c:pt idx="287">
                  <c:v>27.9236524192737</c:v>
                </c:pt>
                <c:pt idx="288">
                  <c:v>25.7648761411123</c:v>
                </c:pt>
                <c:pt idx="289">
                  <c:v>24.9979431499832</c:v>
                </c:pt>
                <c:pt idx="290">
                  <c:v>24.3601603071449</c:v>
                </c:pt>
                <c:pt idx="291">
                  <c:v>25.2625526643592</c:v>
                </c:pt>
                <c:pt idx="292">
                  <c:v>24.3887368783626</c:v>
                </c:pt>
                <c:pt idx="293">
                  <c:v>23.7767336447004</c:v>
                </c:pt>
                <c:pt idx="294">
                  <c:v>23.2387262006</c:v>
                </c:pt>
                <c:pt idx="295">
                  <c:v>22.511857269052</c:v>
                </c:pt>
                <c:pt idx="296">
                  <c:v>23.1175454258654</c:v>
                </c:pt>
                <c:pt idx="297">
                  <c:v>21.309401847819</c:v>
                </c:pt>
                <c:pt idx="298">
                  <c:v>20.3560018130094</c:v>
                </c:pt>
                <c:pt idx="299">
                  <c:v>20.0800263757356</c:v>
                </c:pt>
                <c:pt idx="300">
                  <c:v>20.2396657397017</c:v>
                </c:pt>
                <c:pt idx="301">
                  <c:v>20.5098704986307</c:v>
                </c:pt>
                <c:pt idx="302">
                  <c:v>19.7011789257992</c:v>
                </c:pt>
                <c:pt idx="303">
                  <c:v>18.9275601463198</c:v>
                </c:pt>
                <c:pt idx="304">
                  <c:v>18.6146364674731</c:v>
                </c:pt>
                <c:pt idx="305">
                  <c:v>20.2103212009216</c:v>
                </c:pt>
                <c:pt idx="306">
                  <c:v>22.6588383035591</c:v>
                </c:pt>
                <c:pt idx="307">
                  <c:v>22.7887670868537</c:v>
                </c:pt>
                <c:pt idx="308">
                  <c:v>23.4350406455765</c:v>
                </c:pt>
              </c:numCache>
            </c:numRef>
          </c:val>
          <c:smooth val="1"/>
        </c:ser>
        <c:hiLowLines>
          <c:spPr>
            <a:ln w="0">
              <a:noFill/>
            </a:ln>
          </c:spPr>
        </c:hiLowLines>
        <c:marker val="0"/>
        <c:axId val="71677364"/>
        <c:axId val="3592810"/>
      </c:lineChart>
      <c:catAx>
        <c:axId val="716773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3592810"/>
        <c:crossesAt val="0"/>
        <c:auto val="1"/>
        <c:lblAlgn val="ctr"/>
        <c:lblOffset val="100"/>
        <c:noMultiLvlLbl val="0"/>
      </c:catAx>
      <c:valAx>
        <c:axId val="3592810"/>
        <c:scaling>
          <c:orientation val="minMax"/>
          <c:max val="800"/>
          <c:min val="0"/>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Index 1900=100</a:t>
                </a:r>
              </a:p>
            </c:rich>
          </c:tx>
          <c:layout>
            <c:manualLayout>
              <c:xMode val="edge"/>
              <c:yMode val="edge"/>
              <c:x val="0.0140213123948402"/>
              <c:y val="0.10174042764793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71677364"/>
        <c:crossesAt val="1"/>
        <c:crossBetween val="midCat"/>
        <c:majorUnit val="100"/>
        <c:minorUnit val="25"/>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4923041580519"/>
          <c:y val="0.0205951653721965"/>
          <c:w val="0.890937284631289"/>
          <c:h val="0.979404834627804"/>
        </c:manualLayout>
      </c:layout>
      <c:lineChart>
        <c:grouping val="standard"/>
        <c:varyColors val="0"/>
        <c:ser>
          <c:idx val="0"/>
          <c:order val="0"/>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A$60:$A$660</c:f>
              <c:strCache>
                <c:ptCount val="6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strCache>
            </c:strRef>
          </c:cat>
          <c:val>
            <c:numRef>
              <c:f>Fig1!$T$60:$T$660</c:f>
              <c:numCache>
                <c:formatCode>General</c:formatCode>
                <c:ptCount val="601"/>
                <c:pt idx="0">
                  <c:v>33.6325900627657</c:v>
                </c:pt>
                <c:pt idx="1">
                  <c:v>33.9986695871187</c:v>
                </c:pt>
                <c:pt idx="2">
                  <c:v>33.5245971770572</c:v>
                </c:pt>
                <c:pt idx="3">
                  <c:v>35.7048823894237</c:v>
                </c:pt>
                <c:pt idx="4">
                  <c:v>31.2180881825715</c:v>
                </c:pt>
                <c:pt idx="5">
                  <c:v>31.2868793348654</c:v>
                </c:pt>
                <c:pt idx="6">
                  <c:v>33.5212676699427</c:v>
                </c:pt>
                <c:pt idx="7">
                  <c:v>30.7346399904309</c:v>
                </c:pt>
                <c:pt idx="8">
                  <c:v>28.3728446619377</c:v>
                </c:pt>
                <c:pt idx="9">
                  <c:v>26.8673701572571</c:v>
                </c:pt>
                <c:pt idx="10">
                  <c:v>30.6898330369439</c:v>
                </c:pt>
                <c:pt idx="11">
                  <c:v>38.2241158100839</c:v>
                </c:pt>
                <c:pt idx="12">
                  <c:v>35.8784768879407</c:v>
                </c:pt>
                <c:pt idx="13">
                  <c:v>34.6314218058752</c:v>
                </c:pt>
                <c:pt idx="14">
                  <c:v>30.3496277645043</c:v>
                </c:pt>
                <c:pt idx="15">
                  <c:v>21.7883782241345</c:v>
                </c:pt>
                <c:pt idx="16">
                  <c:v>22.6307232754106</c:v>
                </c:pt>
                <c:pt idx="17">
                  <c:v>31.3175628470923</c:v>
                </c:pt>
                <c:pt idx="18">
                  <c:v>37.792172509291</c:v>
                </c:pt>
                <c:pt idx="19">
                  <c:v>39.2513321578363</c:v>
                </c:pt>
                <c:pt idx="20">
                  <c:v>35.5642301576492</c:v>
                </c:pt>
                <c:pt idx="21">
                  <c:v>28.1769402669327</c:v>
                </c:pt>
                <c:pt idx="22">
                  <c:v>29.9525476820803</c:v>
                </c:pt>
                <c:pt idx="23">
                  <c:v>33.7933257798501</c:v>
                </c:pt>
                <c:pt idx="24">
                  <c:v>34.4801879155372</c:v>
                </c:pt>
                <c:pt idx="25">
                  <c:v>37.9385594572378</c:v>
                </c:pt>
                <c:pt idx="26">
                  <c:v>41.0223709244456</c:v>
                </c:pt>
                <c:pt idx="27">
                  <c:v>41.8499698095838</c:v>
                </c:pt>
                <c:pt idx="28">
                  <c:v>35.1398527452133</c:v>
                </c:pt>
                <c:pt idx="29">
                  <c:v>33.9738355841792</c:v>
                </c:pt>
                <c:pt idx="30">
                  <c:v>30.4692509369578</c:v>
                </c:pt>
                <c:pt idx="31">
                  <c:v>32.9900344711369</c:v>
                </c:pt>
                <c:pt idx="32">
                  <c:v>44.2391387606609</c:v>
                </c:pt>
                <c:pt idx="33">
                  <c:v>46.5893242186858</c:v>
                </c:pt>
                <c:pt idx="34">
                  <c:v>42.3278140551193</c:v>
                </c:pt>
                <c:pt idx="35">
                  <c:v>43.1856258861696</c:v>
                </c:pt>
                <c:pt idx="36">
                  <c:v>45.1289437888175</c:v>
                </c:pt>
                <c:pt idx="37">
                  <c:v>48.5416958211249</c:v>
                </c:pt>
                <c:pt idx="38">
                  <c:v>53.0660710210191</c:v>
                </c:pt>
                <c:pt idx="39">
                  <c:v>42.6285482298623</c:v>
                </c:pt>
                <c:pt idx="40">
                  <c:v>50.0897431324837</c:v>
                </c:pt>
                <c:pt idx="41">
                  <c:v>43.4721219950455</c:v>
                </c:pt>
                <c:pt idx="42">
                  <c:v>39.1140906042969</c:v>
                </c:pt>
                <c:pt idx="43">
                  <c:v>34.2230454885762</c:v>
                </c:pt>
                <c:pt idx="44">
                  <c:v>37.4069250768026</c:v>
                </c:pt>
                <c:pt idx="45">
                  <c:v>27.866397866383</c:v>
                </c:pt>
                <c:pt idx="46">
                  <c:v>23.2314369859828</c:v>
                </c:pt>
                <c:pt idx="47">
                  <c:v>24.0352390026271</c:v>
                </c:pt>
                <c:pt idx="48">
                  <c:v>26.4510247036204</c:v>
                </c:pt>
                <c:pt idx="49">
                  <c:v>24.5019531080156</c:v>
                </c:pt>
                <c:pt idx="50">
                  <c:v>44.4349517523165</c:v>
                </c:pt>
                <c:pt idx="51">
                  <c:v>17.7894657936713</c:v>
                </c:pt>
                <c:pt idx="52">
                  <c:v>21.4820523684296</c:v>
                </c:pt>
                <c:pt idx="53">
                  <c:v>31.3868584091611</c:v>
                </c:pt>
                <c:pt idx="54">
                  <c:v>39.9354556944769</c:v>
                </c:pt>
                <c:pt idx="55">
                  <c:v>48.6701136293864</c:v>
                </c:pt>
                <c:pt idx="56">
                  <c:v>48.8055486852697</c:v>
                </c:pt>
                <c:pt idx="57">
                  <c:v>37.1792581146393</c:v>
                </c:pt>
                <c:pt idx="58">
                  <c:v>30.0340228712439</c:v>
                </c:pt>
                <c:pt idx="59">
                  <c:v>23.4424216561602</c:v>
                </c:pt>
                <c:pt idx="60">
                  <c:v>22.5498824959316</c:v>
                </c:pt>
                <c:pt idx="61">
                  <c:v>20.0243179324762</c:v>
                </c:pt>
                <c:pt idx="62">
                  <c:v>19.2751147622109</c:v>
                </c:pt>
                <c:pt idx="63">
                  <c:v>18.8968199119678</c:v>
                </c:pt>
                <c:pt idx="64">
                  <c:v>19.2818122959484</c:v>
                </c:pt>
                <c:pt idx="65">
                  <c:v>21.8499910417934</c:v>
                </c:pt>
                <c:pt idx="66">
                  <c:v>18.969126237218</c:v>
                </c:pt>
                <c:pt idx="67">
                  <c:v>17.3900024908004</c:v>
                </c:pt>
                <c:pt idx="68">
                  <c:v>16.4099788281295</c:v>
                </c:pt>
                <c:pt idx="69">
                  <c:v>15.6056955643309</c:v>
                </c:pt>
                <c:pt idx="70">
                  <c:v>17.6495735108012</c:v>
                </c:pt>
                <c:pt idx="71">
                  <c:v>20.4088120205061</c:v>
                </c:pt>
                <c:pt idx="72">
                  <c:v>20.0746571447173</c:v>
                </c:pt>
                <c:pt idx="73">
                  <c:v>21.5353219959494</c:v>
                </c:pt>
                <c:pt idx="74">
                  <c:v>20.6056299727473</c:v>
                </c:pt>
                <c:pt idx="75">
                  <c:v>24.3368636271023</c:v>
                </c:pt>
                <c:pt idx="76">
                  <c:v>23.4230494310027</c:v>
                </c:pt>
                <c:pt idx="77">
                  <c:v>35.4423985663917</c:v>
                </c:pt>
                <c:pt idx="78">
                  <c:v>17.3243502389198</c:v>
                </c:pt>
                <c:pt idx="79">
                  <c:v>14.4042391308609</c:v>
                </c:pt>
                <c:pt idx="80">
                  <c:v>23.3628487619334</c:v>
                </c:pt>
                <c:pt idx="81">
                  <c:v>19.2076014461174</c:v>
                </c:pt>
                <c:pt idx="82">
                  <c:v>23.8698966630082</c:v>
                </c:pt>
                <c:pt idx="83">
                  <c:v>24.325856181287</c:v>
                </c:pt>
                <c:pt idx="84">
                  <c:v>23.6330237846759</c:v>
                </c:pt>
                <c:pt idx="85">
                  <c:v>24.1362962841964</c:v>
                </c:pt>
                <c:pt idx="86">
                  <c:v>26.2230383084678</c:v>
                </c:pt>
                <c:pt idx="87">
                  <c:v>27.4896280236319</c:v>
                </c:pt>
                <c:pt idx="88">
                  <c:v>28.6113021922019</c:v>
                </c:pt>
                <c:pt idx="89">
                  <c:v>26.1973299700797</c:v>
                </c:pt>
                <c:pt idx="90">
                  <c:v>26.0554541516252</c:v>
                </c:pt>
                <c:pt idx="91">
                  <c:v>29.5243865317728</c:v>
                </c:pt>
                <c:pt idx="92">
                  <c:v>43.4933864903414</c:v>
                </c:pt>
                <c:pt idx="93">
                  <c:v>38.9382961232919</c:v>
                </c:pt>
                <c:pt idx="94">
                  <c:v>38.4947038221473</c:v>
                </c:pt>
                <c:pt idx="95">
                  <c:v>32.1725387179626</c:v>
                </c:pt>
                <c:pt idx="96">
                  <c:v>28.8407083703042</c:v>
                </c:pt>
                <c:pt idx="97">
                  <c:v>34.841677051133</c:v>
                </c:pt>
                <c:pt idx="98">
                  <c:v>40.4676413413469</c:v>
                </c:pt>
                <c:pt idx="99">
                  <c:v>47.6956077949151</c:v>
                </c:pt>
                <c:pt idx="100">
                  <c:v>46.912379054133</c:v>
                </c:pt>
                <c:pt idx="101">
                  <c:v>52.7467180810956</c:v>
                </c:pt>
                <c:pt idx="102">
                  <c:v>59.6750209910909</c:v>
                </c:pt>
                <c:pt idx="103">
                  <c:v>72.5083594798005</c:v>
                </c:pt>
                <c:pt idx="104">
                  <c:v>72.0482086131098</c:v>
                </c:pt>
                <c:pt idx="105">
                  <c:v>76.2860508455997</c:v>
                </c:pt>
                <c:pt idx="106">
                  <c:v>71.4333134094655</c:v>
                </c:pt>
                <c:pt idx="107">
                  <c:v>69.7168195164845</c:v>
                </c:pt>
                <c:pt idx="108">
                  <c:v>60.7684566298436</c:v>
                </c:pt>
                <c:pt idx="109">
                  <c:v>59.2392486396281</c:v>
                </c:pt>
                <c:pt idx="110">
                  <c:v>70.0204019003927</c:v>
                </c:pt>
                <c:pt idx="111">
                  <c:v>72.7422051114649</c:v>
                </c:pt>
                <c:pt idx="112">
                  <c:v>67.6631955316074</c:v>
                </c:pt>
                <c:pt idx="113">
                  <c:v>68.5796765243837</c:v>
                </c:pt>
                <c:pt idx="114">
                  <c:v>68.4146902352624</c:v>
                </c:pt>
                <c:pt idx="115">
                  <c:v>64.4599508978165</c:v>
                </c:pt>
                <c:pt idx="116">
                  <c:v>61.323108678501</c:v>
                </c:pt>
                <c:pt idx="117">
                  <c:v>67.1937842865354</c:v>
                </c:pt>
                <c:pt idx="118">
                  <c:v>63.7039688580104</c:v>
                </c:pt>
                <c:pt idx="119">
                  <c:v>67.9364161914228</c:v>
                </c:pt>
                <c:pt idx="120">
                  <c:v>57.3724472658812</c:v>
                </c:pt>
                <c:pt idx="121">
                  <c:v>58.783636351471</c:v>
                </c:pt>
                <c:pt idx="122">
                  <c:v>60.7520655695953</c:v>
                </c:pt>
                <c:pt idx="123">
                  <c:v>62.1937593545099</c:v>
                </c:pt>
                <c:pt idx="124">
                  <c:v>58.0067980618686</c:v>
                </c:pt>
                <c:pt idx="125">
                  <c:v>63.5854827431317</c:v>
                </c:pt>
                <c:pt idx="126">
                  <c:v>65.7399133013799</c:v>
                </c:pt>
                <c:pt idx="127">
                  <c:v>65.2619990008056</c:v>
                </c:pt>
                <c:pt idx="128">
                  <c:v>50.9473224594433</c:v>
                </c:pt>
                <c:pt idx="129">
                  <c:v>51.8278972930048</c:v>
                </c:pt>
                <c:pt idx="130">
                  <c:v>58.0453932563621</c:v>
                </c:pt>
                <c:pt idx="131">
                  <c:v>61.5886707377342</c:v>
                </c:pt>
                <c:pt idx="132">
                  <c:v>50.8840935450419</c:v>
                </c:pt>
                <c:pt idx="133">
                  <c:v>53.7578098304747</c:v>
                </c:pt>
                <c:pt idx="134">
                  <c:v>46.7297275388546</c:v>
                </c:pt>
                <c:pt idx="135">
                  <c:v>46.8003163104993</c:v>
                </c:pt>
                <c:pt idx="136">
                  <c:v>46.3029889253124</c:v>
                </c:pt>
                <c:pt idx="137">
                  <c:v>39.5905881511665</c:v>
                </c:pt>
                <c:pt idx="138">
                  <c:v>34.1778890485981</c:v>
                </c:pt>
                <c:pt idx="139">
                  <c:v>36.7002775479309</c:v>
                </c:pt>
                <c:pt idx="140">
                  <c:v>49.1314267556462</c:v>
                </c:pt>
                <c:pt idx="141">
                  <c:v>48.4129890244049</c:v>
                </c:pt>
                <c:pt idx="142">
                  <c:v>46.1096916910548</c:v>
                </c:pt>
                <c:pt idx="143">
                  <c:v>48.3167963792412</c:v>
                </c:pt>
                <c:pt idx="144">
                  <c:v>50.8185973534715</c:v>
                </c:pt>
                <c:pt idx="145">
                  <c:v>43.5072539116329</c:v>
                </c:pt>
                <c:pt idx="146">
                  <c:v>46.8397481522959</c:v>
                </c:pt>
                <c:pt idx="147">
                  <c:v>47.4278470592761</c:v>
                </c:pt>
                <c:pt idx="148">
                  <c:v>47.1142259797042</c:v>
                </c:pt>
                <c:pt idx="149">
                  <c:v>60.6811393047396</c:v>
                </c:pt>
                <c:pt idx="150">
                  <c:v>57.7361137555597</c:v>
                </c:pt>
                <c:pt idx="151">
                  <c:v>28.6719306565861</c:v>
                </c:pt>
                <c:pt idx="152">
                  <c:v>36.3632628462365</c:v>
                </c:pt>
                <c:pt idx="153">
                  <c:v>52.8186860695329</c:v>
                </c:pt>
                <c:pt idx="154">
                  <c:v>31.9177789382641</c:v>
                </c:pt>
                <c:pt idx="155">
                  <c:v>38.7390795086639</c:v>
                </c:pt>
                <c:pt idx="156">
                  <c:v>48.9237177952014</c:v>
                </c:pt>
                <c:pt idx="157">
                  <c:v>46.6944960902785</c:v>
                </c:pt>
                <c:pt idx="158">
                  <c:v>44.2942765909458</c:v>
                </c:pt>
                <c:pt idx="159">
                  <c:v>43.5700973519861</c:v>
                </c:pt>
                <c:pt idx="160">
                  <c:v>40.9774121532699</c:v>
                </c:pt>
                <c:pt idx="161">
                  <c:v>43.3795038897904</c:v>
                </c:pt>
                <c:pt idx="162">
                  <c:v>52.3450077194754</c:v>
                </c:pt>
                <c:pt idx="163">
                  <c:v>52.0889267318579</c:v>
                </c:pt>
                <c:pt idx="164">
                  <c:v>49.4615415313483</c:v>
                </c:pt>
                <c:pt idx="165">
                  <c:v>45.5997188404316</c:v>
                </c:pt>
                <c:pt idx="166">
                  <c:v>42.131987239283</c:v>
                </c:pt>
                <c:pt idx="167">
                  <c:v>40.1893994919411</c:v>
                </c:pt>
                <c:pt idx="168">
                  <c:v>38.3216257211709</c:v>
                </c:pt>
                <c:pt idx="169">
                  <c:v>35.674051382679</c:v>
                </c:pt>
                <c:pt idx="170">
                  <c:v>45.7815562534717</c:v>
                </c:pt>
                <c:pt idx="171">
                  <c:v>40.3201413794628</c:v>
                </c:pt>
                <c:pt idx="172">
                  <c:v>44.7133361012252</c:v>
                </c:pt>
                <c:pt idx="173">
                  <c:v>53.3948784874566</c:v>
                </c:pt>
                <c:pt idx="174">
                  <c:v>43.6501132629842</c:v>
                </c:pt>
                <c:pt idx="175">
                  <c:v>38.3947623229114</c:v>
                </c:pt>
                <c:pt idx="176">
                  <c:v>40.7712606824412</c:v>
                </c:pt>
                <c:pt idx="177">
                  <c:v>41.4256332685924</c:v>
                </c:pt>
                <c:pt idx="178">
                  <c:v>44.1399944451363</c:v>
                </c:pt>
                <c:pt idx="179">
                  <c:v>46.2451582220358</c:v>
                </c:pt>
                <c:pt idx="180">
                  <c:v>40.1589808372479</c:v>
                </c:pt>
                <c:pt idx="181">
                  <c:v>36.0549305315468</c:v>
                </c:pt>
                <c:pt idx="182">
                  <c:v>37.1052461624683</c:v>
                </c:pt>
                <c:pt idx="183">
                  <c:v>42.9724273827546</c:v>
                </c:pt>
                <c:pt idx="184">
                  <c:v>38.6497670524084</c:v>
                </c:pt>
                <c:pt idx="185">
                  <c:v>40.3005811776946</c:v>
                </c:pt>
                <c:pt idx="186">
                  <c:v>38.3516634215766</c:v>
                </c:pt>
                <c:pt idx="187">
                  <c:v>30.7172193944283</c:v>
                </c:pt>
                <c:pt idx="188">
                  <c:v>38.1607689089617</c:v>
                </c:pt>
                <c:pt idx="189">
                  <c:v>34.5188243678665</c:v>
                </c:pt>
                <c:pt idx="190">
                  <c:v>39.6369448199361</c:v>
                </c:pt>
                <c:pt idx="191">
                  <c:v>30.3887245660872</c:v>
                </c:pt>
                <c:pt idx="192">
                  <c:v>33.2457036872323</c:v>
                </c:pt>
                <c:pt idx="193">
                  <c:v>41.8006507393796</c:v>
                </c:pt>
                <c:pt idx="194">
                  <c:v>33.1529651082215</c:v>
                </c:pt>
                <c:pt idx="195">
                  <c:v>38.66220269119</c:v>
                </c:pt>
                <c:pt idx="196">
                  <c:v>37.4302621712151</c:v>
                </c:pt>
                <c:pt idx="197">
                  <c:v>39.7224217197488</c:v>
                </c:pt>
                <c:pt idx="198">
                  <c:v>37.7082069449792</c:v>
                </c:pt>
                <c:pt idx="199">
                  <c:v>46.7309365282809</c:v>
                </c:pt>
                <c:pt idx="200">
                  <c:v>41.1314190103865</c:v>
                </c:pt>
                <c:pt idx="201">
                  <c:v>36.0055967371902</c:v>
                </c:pt>
                <c:pt idx="202">
                  <c:v>35.7545419792653</c:v>
                </c:pt>
                <c:pt idx="203">
                  <c:v>37.939033080462</c:v>
                </c:pt>
                <c:pt idx="204">
                  <c:v>39.7700033341429</c:v>
                </c:pt>
                <c:pt idx="205">
                  <c:v>41.3122236523867</c:v>
                </c:pt>
                <c:pt idx="206">
                  <c:v>40.9142991945906</c:v>
                </c:pt>
                <c:pt idx="207">
                  <c:v>40.3891006405633</c:v>
                </c:pt>
                <c:pt idx="208">
                  <c:v>41.6404923197423</c:v>
                </c:pt>
                <c:pt idx="209">
                  <c:v>44.5099089936043</c:v>
                </c:pt>
                <c:pt idx="210">
                  <c:v>41.4071632132771</c:v>
                </c:pt>
                <c:pt idx="211">
                  <c:v>36.7678844744692</c:v>
                </c:pt>
                <c:pt idx="212">
                  <c:v>29.9607631484054</c:v>
                </c:pt>
                <c:pt idx="213">
                  <c:v>37.3679371303014</c:v>
                </c:pt>
                <c:pt idx="214">
                  <c:v>32.3600542951989</c:v>
                </c:pt>
                <c:pt idx="215">
                  <c:v>31.9301411090166</c:v>
                </c:pt>
                <c:pt idx="216">
                  <c:v>34.1097557687431</c:v>
                </c:pt>
                <c:pt idx="217">
                  <c:v>34.2178775572843</c:v>
                </c:pt>
                <c:pt idx="218">
                  <c:v>17.4978236647336</c:v>
                </c:pt>
                <c:pt idx="219">
                  <c:v>32.0405121497023</c:v>
                </c:pt>
                <c:pt idx="220">
                  <c:v>31.2853547954837</c:v>
                </c:pt>
                <c:pt idx="221">
                  <c:v>34.480404656001</c:v>
                </c:pt>
                <c:pt idx="222">
                  <c:v>37.2314933185691</c:v>
                </c:pt>
                <c:pt idx="223">
                  <c:v>40.4411651769629</c:v>
                </c:pt>
                <c:pt idx="224">
                  <c:v>27.8251623963994</c:v>
                </c:pt>
                <c:pt idx="225">
                  <c:v>42.2498796070895</c:v>
                </c:pt>
                <c:pt idx="226">
                  <c:v>44.126539154234</c:v>
                </c:pt>
                <c:pt idx="227">
                  <c:v>32.6862489429937</c:v>
                </c:pt>
                <c:pt idx="228">
                  <c:v>38.3654206209691</c:v>
                </c:pt>
                <c:pt idx="229">
                  <c:v>37.1810210635589</c:v>
                </c:pt>
                <c:pt idx="230">
                  <c:v>35.3531015224865</c:v>
                </c:pt>
                <c:pt idx="231">
                  <c:v>39.1038181681088</c:v>
                </c:pt>
                <c:pt idx="232">
                  <c:v>47.8058523745952</c:v>
                </c:pt>
                <c:pt idx="233">
                  <c:v>41.8251298867309</c:v>
                </c:pt>
                <c:pt idx="234">
                  <c:v>37.5234981688556</c:v>
                </c:pt>
                <c:pt idx="235">
                  <c:v>34.2568758373579</c:v>
                </c:pt>
                <c:pt idx="236">
                  <c:v>31.1272505275853</c:v>
                </c:pt>
                <c:pt idx="237">
                  <c:v>34.5552147554202</c:v>
                </c:pt>
                <c:pt idx="238">
                  <c:v>31.7893579727001</c:v>
                </c:pt>
                <c:pt idx="239">
                  <c:v>22.6906889587714</c:v>
                </c:pt>
                <c:pt idx="240">
                  <c:v>29.7886425569106</c:v>
                </c:pt>
                <c:pt idx="241">
                  <c:v>30.9272668442515</c:v>
                </c:pt>
                <c:pt idx="242">
                  <c:v>33.4750482572025</c:v>
                </c:pt>
                <c:pt idx="243">
                  <c:v>38.0195631963826</c:v>
                </c:pt>
                <c:pt idx="244">
                  <c:v>52.7344723566706</c:v>
                </c:pt>
                <c:pt idx="245">
                  <c:v>37.448173653322</c:v>
                </c:pt>
                <c:pt idx="246">
                  <c:v>33.6121172365683</c:v>
                </c:pt>
                <c:pt idx="247">
                  <c:v>38.0636251026915</c:v>
                </c:pt>
                <c:pt idx="248">
                  <c:v>38.9114220962876</c:v>
                </c:pt>
                <c:pt idx="249">
                  <c:v>29.1997030148532</c:v>
                </c:pt>
                <c:pt idx="250">
                  <c:v>29.3730075644605</c:v>
                </c:pt>
                <c:pt idx="251">
                  <c:v>57.7544208806015</c:v>
                </c:pt>
                <c:pt idx="252">
                  <c:v>39.8818932154401</c:v>
                </c:pt>
                <c:pt idx="253">
                  <c:v>37.8358763125159</c:v>
                </c:pt>
                <c:pt idx="254">
                  <c:v>30.9790157977163</c:v>
                </c:pt>
                <c:pt idx="255">
                  <c:v>25.2774612114972</c:v>
                </c:pt>
                <c:pt idx="256">
                  <c:v>26.7166211198377</c:v>
                </c:pt>
                <c:pt idx="257">
                  <c:v>60.6402039891101</c:v>
                </c:pt>
                <c:pt idx="258">
                  <c:v>51.9966170416627</c:v>
                </c:pt>
                <c:pt idx="259">
                  <c:v>37.0872512176031</c:v>
                </c:pt>
                <c:pt idx="260">
                  <c:v>37.2419809778677</c:v>
                </c:pt>
                <c:pt idx="261">
                  <c:v>40.1084957742306</c:v>
                </c:pt>
                <c:pt idx="262">
                  <c:v>28.054859436659</c:v>
                </c:pt>
                <c:pt idx="263">
                  <c:v>52.9791849957801</c:v>
                </c:pt>
                <c:pt idx="264">
                  <c:v>38.6599454484668</c:v>
                </c:pt>
                <c:pt idx="265">
                  <c:v>36.1639436816526</c:v>
                </c:pt>
                <c:pt idx="266">
                  <c:v>40.6500162995831</c:v>
                </c:pt>
                <c:pt idx="267">
                  <c:v>40.8505679130772</c:v>
                </c:pt>
                <c:pt idx="268">
                  <c:v>37.6625113670489</c:v>
                </c:pt>
                <c:pt idx="269">
                  <c:v>41.5117426931487</c:v>
                </c:pt>
                <c:pt idx="270">
                  <c:v>51.1430590180965</c:v>
                </c:pt>
                <c:pt idx="271">
                  <c:v>48.1949844886202</c:v>
                </c:pt>
                <c:pt idx="272">
                  <c:v>43.3229345098818</c:v>
                </c:pt>
                <c:pt idx="273">
                  <c:v>36.9095829921149</c:v>
                </c:pt>
                <c:pt idx="274">
                  <c:v>52.6844353520416</c:v>
                </c:pt>
                <c:pt idx="275">
                  <c:v>44.3264537740391</c:v>
                </c:pt>
                <c:pt idx="276">
                  <c:v>43.3979565112057</c:v>
                </c:pt>
                <c:pt idx="277">
                  <c:v>40.7005278791508</c:v>
                </c:pt>
                <c:pt idx="278">
                  <c:v>45.9067430124927</c:v>
                </c:pt>
                <c:pt idx="279">
                  <c:v>44.1818050312146</c:v>
                </c:pt>
                <c:pt idx="280">
                  <c:v>44.9308291312373</c:v>
                </c:pt>
                <c:pt idx="281">
                  <c:v>44.1203950772979</c:v>
                </c:pt>
                <c:pt idx="282">
                  <c:v>44.9258996160961</c:v>
                </c:pt>
                <c:pt idx="283">
                  <c:v>45.9090893625407</c:v>
                </c:pt>
                <c:pt idx="284">
                  <c:v>44.8623099549852</c:v>
                </c:pt>
                <c:pt idx="285">
                  <c:v>35.6180820565515</c:v>
                </c:pt>
                <c:pt idx="286">
                  <c:v>29.2283520679807</c:v>
                </c:pt>
                <c:pt idx="287">
                  <c:v>48.4544923119734</c:v>
                </c:pt>
                <c:pt idx="288">
                  <c:v>51.9332078333134</c:v>
                </c:pt>
                <c:pt idx="289">
                  <c:v>43.7232286547488</c:v>
                </c:pt>
                <c:pt idx="290">
                  <c:v>39.1338974129403</c:v>
                </c:pt>
                <c:pt idx="291">
                  <c:v>45.3102395074985</c:v>
                </c:pt>
                <c:pt idx="292">
                  <c:v>46.7300280227898</c:v>
                </c:pt>
                <c:pt idx="293">
                  <c:v>51.6647112893291</c:v>
                </c:pt>
                <c:pt idx="294">
                  <c:v>31.5425360479567</c:v>
                </c:pt>
                <c:pt idx="295">
                  <c:v>37.2716858375543</c:v>
                </c:pt>
                <c:pt idx="296">
                  <c:v>29.7377730323099</c:v>
                </c:pt>
                <c:pt idx="297">
                  <c:v>30.4545338507487</c:v>
                </c:pt>
                <c:pt idx="298">
                  <c:v>35.2974727847753</c:v>
                </c:pt>
                <c:pt idx="299">
                  <c:v>33.4158828417064</c:v>
                </c:pt>
                <c:pt idx="300">
                  <c:v>37.6895387888784</c:v>
                </c:pt>
                <c:pt idx="301">
                  <c:v>42.3880000553153</c:v>
                </c:pt>
                <c:pt idx="302">
                  <c:v>45.4373700112148</c:v>
                </c:pt>
                <c:pt idx="303">
                  <c:v>44.3210783359277</c:v>
                </c:pt>
                <c:pt idx="304">
                  <c:v>36.1094787658236</c:v>
                </c:pt>
                <c:pt idx="305">
                  <c:v>43.6042119092951</c:v>
                </c:pt>
                <c:pt idx="306">
                  <c:v>39.9287215788298</c:v>
                </c:pt>
                <c:pt idx="307">
                  <c:v>37.9969975233812</c:v>
                </c:pt>
                <c:pt idx="308">
                  <c:v>39.9203516440076</c:v>
                </c:pt>
                <c:pt idx="309">
                  <c:v>41.5483251857619</c:v>
                </c:pt>
                <c:pt idx="310">
                  <c:v>40.3004706351463</c:v>
                </c:pt>
                <c:pt idx="311">
                  <c:v>34.9478476188827</c:v>
                </c:pt>
                <c:pt idx="312">
                  <c:v>35.477241121603</c:v>
                </c:pt>
                <c:pt idx="313">
                  <c:v>35.9881211093716</c:v>
                </c:pt>
                <c:pt idx="314">
                  <c:v>36.77593863599</c:v>
                </c:pt>
                <c:pt idx="315">
                  <c:v>35.2393766008845</c:v>
                </c:pt>
                <c:pt idx="316">
                  <c:v>39.3134385753205</c:v>
                </c:pt>
                <c:pt idx="317">
                  <c:v>34.235333483327</c:v>
                </c:pt>
                <c:pt idx="318">
                  <c:v>40.3754703461118</c:v>
                </c:pt>
                <c:pt idx="319">
                  <c:v>44.7443633331964</c:v>
                </c:pt>
                <c:pt idx="320">
                  <c:v>49.8036017668425</c:v>
                </c:pt>
                <c:pt idx="321">
                  <c:v>34.5777812556536</c:v>
                </c:pt>
                <c:pt idx="322">
                  <c:v>40.8800760983993</c:v>
                </c:pt>
                <c:pt idx="323">
                  <c:v>12.4979385694968</c:v>
                </c:pt>
                <c:pt idx="324">
                  <c:v>32.4283946146519</c:v>
                </c:pt>
                <c:pt idx="325">
                  <c:v>34.2735101107017</c:v>
                </c:pt>
                <c:pt idx="326">
                  <c:v>40.2514254071959</c:v>
                </c:pt>
                <c:pt idx="327">
                  <c:v>62.2538610958192</c:v>
                </c:pt>
                <c:pt idx="328">
                  <c:v>39.8819734671639</c:v>
                </c:pt>
                <c:pt idx="329">
                  <c:v>35.9758861568789</c:v>
                </c:pt>
                <c:pt idx="330">
                  <c:v>42.1942094674738</c:v>
                </c:pt>
                <c:pt idx="331">
                  <c:v>35.7612032446548</c:v>
                </c:pt>
                <c:pt idx="332">
                  <c:v>35.8570691662394</c:v>
                </c:pt>
                <c:pt idx="333">
                  <c:v>33.7070415821814</c:v>
                </c:pt>
                <c:pt idx="334">
                  <c:v>36.9635093741497</c:v>
                </c:pt>
                <c:pt idx="335">
                  <c:v>35.7303652767845</c:v>
                </c:pt>
                <c:pt idx="336">
                  <c:v>40.6600892761753</c:v>
                </c:pt>
                <c:pt idx="337">
                  <c:v>35.9115078834603</c:v>
                </c:pt>
                <c:pt idx="338">
                  <c:v>46.1876632084538</c:v>
                </c:pt>
                <c:pt idx="339">
                  <c:v>43.584733209977</c:v>
                </c:pt>
                <c:pt idx="340">
                  <c:v>39.8726425429133</c:v>
                </c:pt>
                <c:pt idx="341">
                  <c:v>46.8636211541889</c:v>
                </c:pt>
                <c:pt idx="342">
                  <c:v>52.6038173002729</c:v>
                </c:pt>
                <c:pt idx="343">
                  <c:v>69.0347693960643</c:v>
                </c:pt>
                <c:pt idx="344">
                  <c:v>83.6283646175628</c:v>
                </c:pt>
                <c:pt idx="345">
                  <c:v>70.0751850135248</c:v>
                </c:pt>
                <c:pt idx="346">
                  <c:v>41.1544430131464</c:v>
                </c:pt>
                <c:pt idx="347">
                  <c:v>31.4949172693182</c:v>
                </c:pt>
                <c:pt idx="348">
                  <c:v>28.8469941015743</c:v>
                </c:pt>
                <c:pt idx="349">
                  <c:v>39.3972824401171</c:v>
                </c:pt>
                <c:pt idx="350">
                  <c:v>36.9808240465757</c:v>
                </c:pt>
                <c:pt idx="351">
                  <c:v>42.1588727993577</c:v>
                </c:pt>
                <c:pt idx="352">
                  <c:v>44.7405791044257</c:v>
                </c:pt>
                <c:pt idx="353">
                  <c:v>62.7280637734333</c:v>
                </c:pt>
                <c:pt idx="354">
                  <c:v>56.0304811195506</c:v>
                </c:pt>
                <c:pt idx="355">
                  <c:v>44.6609109255576</c:v>
                </c:pt>
                <c:pt idx="356">
                  <c:v>46.4974716017138</c:v>
                </c:pt>
                <c:pt idx="357">
                  <c:v>35.5287559663876</c:v>
                </c:pt>
                <c:pt idx="358">
                  <c:v>39.170688879114</c:v>
                </c:pt>
                <c:pt idx="359">
                  <c:v>38.4730008779414</c:v>
                </c:pt>
                <c:pt idx="360">
                  <c:v>36.9782588411598</c:v>
                </c:pt>
                <c:pt idx="361">
                  <c:v>40.7406175844273</c:v>
                </c:pt>
                <c:pt idx="362">
                  <c:v>36.6043243289889</c:v>
                </c:pt>
                <c:pt idx="363">
                  <c:v>36.7465498504659</c:v>
                </c:pt>
                <c:pt idx="364">
                  <c:v>38.3961179246013</c:v>
                </c:pt>
                <c:pt idx="365">
                  <c:v>43.8979378079365</c:v>
                </c:pt>
                <c:pt idx="366">
                  <c:v>52.1950170661977</c:v>
                </c:pt>
                <c:pt idx="367">
                  <c:v>55.7422463345696</c:v>
                </c:pt>
                <c:pt idx="368">
                  <c:v>42.0630675507317</c:v>
                </c:pt>
                <c:pt idx="369">
                  <c:v>41.2698426192828</c:v>
                </c:pt>
                <c:pt idx="370">
                  <c:v>37.1328751849335</c:v>
                </c:pt>
                <c:pt idx="371">
                  <c:v>37.1048661451072</c:v>
                </c:pt>
                <c:pt idx="372">
                  <c:v>39.7237308415352</c:v>
                </c:pt>
                <c:pt idx="373">
                  <c:v>49.4667506296701</c:v>
                </c:pt>
                <c:pt idx="374">
                  <c:v>40.4677514621218</c:v>
                </c:pt>
                <c:pt idx="375">
                  <c:v>45.0994179103896</c:v>
                </c:pt>
                <c:pt idx="376">
                  <c:v>42.8151987225697</c:v>
                </c:pt>
                <c:pt idx="377">
                  <c:v>34.947309597666</c:v>
                </c:pt>
                <c:pt idx="378">
                  <c:v>34.2327878305043</c:v>
                </c:pt>
                <c:pt idx="379">
                  <c:v>36.7206083114944</c:v>
                </c:pt>
                <c:pt idx="380">
                  <c:v>33.6445825721534</c:v>
                </c:pt>
                <c:pt idx="381">
                  <c:v>36.3295626492999</c:v>
                </c:pt>
                <c:pt idx="382">
                  <c:v>35.5914416830117</c:v>
                </c:pt>
                <c:pt idx="383">
                  <c:v>36.1964941721102</c:v>
                </c:pt>
                <c:pt idx="384">
                  <c:v>35.3307925095573</c:v>
                </c:pt>
                <c:pt idx="385">
                  <c:v>39.866216961449</c:v>
                </c:pt>
                <c:pt idx="386">
                  <c:v>38.080059511377</c:v>
                </c:pt>
                <c:pt idx="387">
                  <c:v>39.8058283824199</c:v>
                </c:pt>
                <c:pt idx="388">
                  <c:v>42.9038868137459</c:v>
                </c:pt>
                <c:pt idx="389">
                  <c:v>41.0618393958549</c:v>
                </c:pt>
                <c:pt idx="390">
                  <c:v>55.4086172190319</c:v>
                </c:pt>
                <c:pt idx="391">
                  <c:v>45.6157092383441</c:v>
                </c:pt>
                <c:pt idx="392">
                  <c:v>42.1408207614459</c:v>
                </c:pt>
                <c:pt idx="393">
                  <c:v>39.9981069369976</c:v>
                </c:pt>
                <c:pt idx="394">
                  <c:v>49.9710730732335</c:v>
                </c:pt>
                <c:pt idx="395">
                  <c:v>45.3356478707299</c:v>
                </c:pt>
                <c:pt idx="396">
                  <c:v>34.8308941084814</c:v>
                </c:pt>
                <c:pt idx="397">
                  <c:v>34.0336162224221</c:v>
                </c:pt>
                <c:pt idx="398">
                  <c:v>37.588188621122</c:v>
                </c:pt>
                <c:pt idx="399">
                  <c:v>45.2984144202384</c:v>
                </c:pt>
                <c:pt idx="400">
                  <c:v>47.7506416882511</c:v>
                </c:pt>
                <c:pt idx="401">
                  <c:v>46.5745191240315</c:v>
                </c:pt>
                <c:pt idx="402">
                  <c:v>45.2615216845473</c:v>
                </c:pt>
                <c:pt idx="403">
                  <c:v>39.6510508996011</c:v>
                </c:pt>
                <c:pt idx="404">
                  <c:v>43.4040547580655</c:v>
                </c:pt>
                <c:pt idx="405">
                  <c:v>45.2989353031001</c:v>
                </c:pt>
                <c:pt idx="406">
                  <c:v>45.9093486596281</c:v>
                </c:pt>
                <c:pt idx="407">
                  <c:v>43.9637648824814</c:v>
                </c:pt>
                <c:pt idx="408">
                  <c:v>36.2605138582301</c:v>
                </c:pt>
                <c:pt idx="409">
                  <c:v>32.182202174845</c:v>
                </c:pt>
                <c:pt idx="410">
                  <c:v>37.3423797924634</c:v>
                </c:pt>
                <c:pt idx="411">
                  <c:v>39.072195366569</c:v>
                </c:pt>
                <c:pt idx="412">
                  <c:v>40.8522014937733</c:v>
                </c:pt>
                <c:pt idx="413">
                  <c:v>39.1370719056656</c:v>
                </c:pt>
                <c:pt idx="414">
                  <c:v>43.3576801688548</c:v>
                </c:pt>
                <c:pt idx="415">
                  <c:v>41.1433702270864</c:v>
                </c:pt>
                <c:pt idx="416">
                  <c:v>41.5972150304619</c:v>
                </c:pt>
                <c:pt idx="417">
                  <c:v>44.207969713727</c:v>
                </c:pt>
                <c:pt idx="418">
                  <c:v>46.7499345004834</c:v>
                </c:pt>
                <c:pt idx="419">
                  <c:v>44.4013535293676</c:v>
                </c:pt>
                <c:pt idx="420">
                  <c:v>43.9528125856714</c:v>
                </c:pt>
                <c:pt idx="421">
                  <c:v>45.4154969443807</c:v>
                </c:pt>
                <c:pt idx="422">
                  <c:v>44.8078466523054</c:v>
                </c:pt>
                <c:pt idx="423">
                  <c:v>44.4258902676271</c:v>
                </c:pt>
                <c:pt idx="424">
                  <c:v>42.3976466012019</c:v>
                </c:pt>
                <c:pt idx="425">
                  <c:v>33.6027510024206</c:v>
                </c:pt>
                <c:pt idx="426">
                  <c:v>30.8134689617801</c:v>
                </c:pt>
                <c:pt idx="427">
                  <c:v>28.6305008643615</c:v>
                </c:pt>
                <c:pt idx="428">
                  <c:v>31.0456167457129</c:v>
                </c:pt>
                <c:pt idx="429">
                  <c:v>37.3973194283202</c:v>
                </c:pt>
                <c:pt idx="430">
                  <c:v>41.7239552398234</c:v>
                </c:pt>
                <c:pt idx="431">
                  <c:v>53.563291257818</c:v>
                </c:pt>
                <c:pt idx="432">
                  <c:v>50.4839371482697</c:v>
                </c:pt>
                <c:pt idx="433">
                  <c:v>47.9957961016982</c:v>
                </c:pt>
                <c:pt idx="434">
                  <c:v>46.4880633173531</c:v>
                </c:pt>
                <c:pt idx="435">
                  <c:v>55.1065078260344</c:v>
                </c:pt>
                <c:pt idx="436">
                  <c:v>55.9845200851128</c:v>
                </c:pt>
                <c:pt idx="437">
                  <c:v>51.3184398588568</c:v>
                </c:pt>
                <c:pt idx="438">
                  <c:v>49.8830434571212</c:v>
                </c:pt>
                <c:pt idx="439">
                  <c:v>40.8280260677403</c:v>
                </c:pt>
                <c:pt idx="440">
                  <c:v>37.9036924317304</c:v>
                </c:pt>
                <c:pt idx="441">
                  <c:v>35.7358463055683</c:v>
                </c:pt>
                <c:pt idx="442">
                  <c:v>40.9168337893106</c:v>
                </c:pt>
                <c:pt idx="443">
                  <c:v>44.47544994039</c:v>
                </c:pt>
                <c:pt idx="444">
                  <c:v>41.1610288935044</c:v>
                </c:pt>
                <c:pt idx="445">
                  <c:v>42.098382543526</c:v>
                </c:pt>
                <c:pt idx="446">
                  <c:v>42.3459180333515</c:v>
                </c:pt>
                <c:pt idx="447">
                  <c:v>45.4574481991089</c:v>
                </c:pt>
                <c:pt idx="448">
                  <c:v>50.3438309370323</c:v>
                </c:pt>
                <c:pt idx="449">
                  <c:v>40.77145190834</c:v>
                </c:pt>
                <c:pt idx="450">
                  <c:v>47.2345292013962</c:v>
                </c:pt>
                <c:pt idx="451">
                  <c:v>39.514673305973</c:v>
                </c:pt>
                <c:pt idx="452">
                  <c:v>34.9937433914717</c:v>
                </c:pt>
                <c:pt idx="453">
                  <c:v>45.7313286949576</c:v>
                </c:pt>
                <c:pt idx="454">
                  <c:v>44.6175958516561</c:v>
                </c:pt>
                <c:pt idx="455">
                  <c:v>39.3687684893016</c:v>
                </c:pt>
                <c:pt idx="456">
                  <c:v>40.9476662517241</c:v>
                </c:pt>
                <c:pt idx="457">
                  <c:v>42.526372767127</c:v>
                </c:pt>
                <c:pt idx="458">
                  <c:v>44.0261352855242</c:v>
                </c:pt>
                <c:pt idx="459">
                  <c:v>49.9302122979624</c:v>
                </c:pt>
                <c:pt idx="460">
                  <c:v>50.1230085228419</c:v>
                </c:pt>
                <c:pt idx="461">
                  <c:v>49.7385099415963</c:v>
                </c:pt>
                <c:pt idx="462">
                  <c:v>53.7605391576895</c:v>
                </c:pt>
                <c:pt idx="463">
                  <c:v>43.1974308233927</c:v>
                </c:pt>
                <c:pt idx="464">
                  <c:v>43.9112247253173</c:v>
                </c:pt>
                <c:pt idx="465">
                  <c:v>40.324130367325</c:v>
                </c:pt>
                <c:pt idx="466">
                  <c:v>40.078987766058</c:v>
                </c:pt>
                <c:pt idx="467">
                  <c:v>39.3941388284047</c:v>
                </c:pt>
                <c:pt idx="468">
                  <c:v>41.8800780902151</c:v>
                </c:pt>
                <c:pt idx="469">
                  <c:v>48.9611773421263</c:v>
                </c:pt>
                <c:pt idx="470">
                  <c:v>43.5406047606467</c:v>
                </c:pt>
                <c:pt idx="471">
                  <c:v>39.4922370476764</c:v>
                </c:pt>
                <c:pt idx="472">
                  <c:v>37.6716228265648</c:v>
                </c:pt>
                <c:pt idx="473">
                  <c:v>33.4551416817454</c:v>
                </c:pt>
                <c:pt idx="474">
                  <c:v>33.6708270381191</c:v>
                </c:pt>
                <c:pt idx="475">
                  <c:v>36.0008863296336</c:v>
                </c:pt>
                <c:pt idx="476">
                  <c:v>41.2932158177896</c:v>
                </c:pt>
                <c:pt idx="477">
                  <c:v>32.5971525532508</c:v>
                </c:pt>
                <c:pt idx="478">
                  <c:v>115.377388868447</c:v>
                </c:pt>
                <c:pt idx="479">
                  <c:v>43.5559699389715</c:v>
                </c:pt>
                <c:pt idx="480">
                  <c:v>43.7153578722959</c:v>
                </c:pt>
                <c:pt idx="481">
                  <c:v>45.0881450156516</c:v>
                </c:pt>
                <c:pt idx="482">
                  <c:v>35.3425482902492</c:v>
                </c:pt>
                <c:pt idx="483">
                  <c:v>36.5620528866258</c:v>
                </c:pt>
                <c:pt idx="484">
                  <c:v>40.0954328723952</c:v>
                </c:pt>
                <c:pt idx="485">
                  <c:v>37.3928084134164</c:v>
                </c:pt>
                <c:pt idx="486">
                  <c:v>52.5620969216733</c:v>
                </c:pt>
                <c:pt idx="487">
                  <c:v>47.3564692365001</c:v>
                </c:pt>
                <c:pt idx="488">
                  <c:v>30.5573372203796</c:v>
                </c:pt>
                <c:pt idx="489">
                  <c:v>41.7388082090988</c:v>
                </c:pt>
                <c:pt idx="490">
                  <c:v>34.4937117341008</c:v>
                </c:pt>
                <c:pt idx="491">
                  <c:v>35.1520224234554</c:v>
                </c:pt>
                <c:pt idx="492">
                  <c:v>39.4002573698635</c:v>
                </c:pt>
                <c:pt idx="493">
                  <c:v>49.1643539000567</c:v>
                </c:pt>
                <c:pt idx="494">
                  <c:v>45.0699825551353</c:v>
                </c:pt>
                <c:pt idx="495">
                  <c:v>49.7660565312791</c:v>
                </c:pt>
                <c:pt idx="496">
                  <c:v>59.9907232125392</c:v>
                </c:pt>
                <c:pt idx="497">
                  <c:v>67.5670487617692</c:v>
                </c:pt>
                <c:pt idx="498">
                  <c:v>68.9715984417897</c:v>
                </c:pt>
                <c:pt idx="499">
                  <c:v>62.9935373336875</c:v>
                </c:pt>
                <c:pt idx="500">
                  <c:v>48.3570257899351</c:v>
                </c:pt>
                <c:pt idx="501">
                  <c:v>49.9723918080331</c:v>
                </c:pt>
                <c:pt idx="502">
                  <c:v>67.4545441273879</c:v>
                </c:pt>
                <c:pt idx="503">
                  <c:v>85.7307575873568</c:v>
                </c:pt>
                <c:pt idx="504">
                  <c:v>78.2941837450835</c:v>
                </c:pt>
                <c:pt idx="505">
                  <c:v>58.447988904244</c:v>
                </c:pt>
                <c:pt idx="506">
                  <c:v>62.4191937252641</c:v>
                </c:pt>
                <c:pt idx="507">
                  <c:v>65.3806883180686</c:v>
                </c:pt>
                <c:pt idx="508">
                  <c:v>73.345031720118</c:v>
                </c:pt>
                <c:pt idx="509">
                  <c:v>61.7822998314245</c:v>
                </c:pt>
                <c:pt idx="510">
                  <c:v>60.0419533572999</c:v>
                </c:pt>
                <c:pt idx="511">
                  <c:v>61.429879683486</c:v>
                </c:pt>
                <c:pt idx="512">
                  <c:v>55.0250594410766</c:v>
                </c:pt>
                <c:pt idx="513">
                  <c:v>57.7526312355604</c:v>
                </c:pt>
                <c:pt idx="514">
                  <c:v>63.0222237784892</c:v>
                </c:pt>
                <c:pt idx="515">
                  <c:v>75.5565252602589</c:v>
                </c:pt>
                <c:pt idx="516">
                  <c:v>66.9947022985918</c:v>
                </c:pt>
                <c:pt idx="517">
                  <c:v>65.0719546867603</c:v>
                </c:pt>
                <c:pt idx="518">
                  <c:v>66.947706667995</c:v>
                </c:pt>
                <c:pt idx="519">
                  <c:v>69.8217430862189</c:v>
                </c:pt>
                <c:pt idx="520">
                  <c:v>71.2943367800151</c:v>
                </c:pt>
                <c:pt idx="521">
                  <c:v>74.7802799027504</c:v>
                </c:pt>
                <c:pt idx="522">
                  <c:v>78.8733594631123</c:v>
                </c:pt>
                <c:pt idx="523">
                  <c:v>78.2602349334409</c:v>
                </c:pt>
                <c:pt idx="524">
                  <c:v>74.067482901379</c:v>
                </c:pt>
                <c:pt idx="525">
                  <c:v>70.1136397555857</c:v>
                </c:pt>
                <c:pt idx="526">
                  <c:v>79.5435364172684</c:v>
                </c:pt>
                <c:pt idx="527">
                  <c:v>81.0257141144846</c:v>
                </c:pt>
                <c:pt idx="528">
                  <c:v>82.6645577467613</c:v>
                </c:pt>
                <c:pt idx="529">
                  <c:v>74.3099979060436</c:v>
                </c:pt>
                <c:pt idx="530">
                  <c:v>75.3216601371919</c:v>
                </c:pt>
                <c:pt idx="531">
                  <c:v>73.231136969636</c:v>
                </c:pt>
                <c:pt idx="532">
                  <c:v>74.2353036652312</c:v>
                </c:pt>
                <c:pt idx="533">
                  <c:v>73.3087761876096</c:v>
                </c:pt>
                <c:pt idx="534">
                  <c:v>74.8464497667222</c:v>
                </c:pt>
                <c:pt idx="535">
                  <c:v>74.914892464248</c:v>
                </c:pt>
                <c:pt idx="536">
                  <c:v>70.7992067965518</c:v>
                </c:pt>
                <c:pt idx="537">
                  <c:v>67.0112892924188</c:v>
                </c:pt>
                <c:pt idx="538">
                  <c:v>66.9967224113909</c:v>
                </c:pt>
                <c:pt idx="539">
                  <c:v>54.6085361133303</c:v>
                </c:pt>
                <c:pt idx="540">
                  <c:v>60.7533942785464</c:v>
                </c:pt>
                <c:pt idx="541">
                  <c:v>57.5754709791798</c:v>
                </c:pt>
                <c:pt idx="542">
                  <c:v>56.5987606516141</c:v>
                </c:pt>
                <c:pt idx="543">
                  <c:v>59.3140151669881</c:v>
                </c:pt>
                <c:pt idx="544">
                  <c:v>59.0558828197515</c:v>
                </c:pt>
                <c:pt idx="545">
                  <c:v>57.1696878514657</c:v>
                </c:pt>
                <c:pt idx="546">
                  <c:v>50.0226642877278</c:v>
                </c:pt>
                <c:pt idx="547">
                  <c:v>43.3330278700037</c:v>
                </c:pt>
                <c:pt idx="548">
                  <c:v>45.6434135217679</c:v>
                </c:pt>
                <c:pt idx="549">
                  <c:v>45.8549482049701</c:v>
                </c:pt>
                <c:pt idx="550">
                  <c:v>51.1648278896086</c:v>
                </c:pt>
                <c:pt idx="551">
                  <c:v>53.5318839841457</c:v>
                </c:pt>
                <c:pt idx="552">
                  <c:v>52.6573841290954</c:v>
                </c:pt>
                <c:pt idx="553">
                  <c:v>53.1662409730071</c:v>
                </c:pt>
                <c:pt idx="554">
                  <c:v>47.2111232504489</c:v>
                </c:pt>
                <c:pt idx="555">
                  <c:v>46.1923989650764</c:v>
                </c:pt>
                <c:pt idx="556">
                  <c:v>46.5237911558109</c:v>
                </c:pt>
                <c:pt idx="557">
                  <c:v>48.2726071092455</c:v>
                </c:pt>
                <c:pt idx="558">
                  <c:v>54.1389941744368</c:v>
                </c:pt>
                <c:pt idx="559">
                  <c:v>54.0912438648318</c:v>
                </c:pt>
                <c:pt idx="560">
                  <c:v>50.0226642877278</c:v>
                </c:pt>
                <c:pt idx="561">
                  <c:v>48.9834776830725</c:v>
                </c:pt>
                <c:pt idx="562">
                  <c:v>49.1226352901266</c:v>
                </c:pt>
                <c:pt idx="563">
                  <c:v>58.9741124873244</c:v>
                </c:pt>
                <c:pt idx="564">
                  <c:v>61.0980241054389</c:v>
                </c:pt>
                <c:pt idx="565">
                  <c:v>63.6574283867481</c:v>
                </c:pt>
                <c:pt idx="566">
                  <c:v>65.1001355745303</c:v>
                </c:pt>
                <c:pt idx="567">
                  <c:v>65.3981371265129</c:v>
                </c:pt>
                <c:pt idx="568">
                  <c:v>63.203017510588</c:v>
                </c:pt>
                <c:pt idx="569">
                  <c:v>68.3551423532568</c:v>
                </c:pt>
              </c:numCache>
            </c:numRef>
          </c:val>
          <c:smooth val="1"/>
        </c:ser>
        <c:ser>
          <c:idx val="1"/>
          <c:order val="1"/>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A$60:$A$660</c:f>
              <c:strCache>
                <c:ptCount val="6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strCache>
            </c:strRef>
          </c:cat>
          <c:val>
            <c:numRef>
              <c:f>Fig1!$S$60:$S$660</c:f>
              <c:numCache>
                <c:formatCode>General</c:formatCode>
                <c:ptCount val="601"/>
                <c:pt idx="260">
                  <c:v>115.482856298798</c:v>
                </c:pt>
                <c:pt idx="261">
                  <c:v>122.499720682542</c:v>
                </c:pt>
                <c:pt idx="262">
                  <c:v>91.9746597542848</c:v>
                </c:pt>
                <c:pt idx="263">
                  <c:v>124.354995609928</c:v>
                </c:pt>
                <c:pt idx="264">
                  <c:v>119.565138651766</c:v>
                </c:pt>
                <c:pt idx="265">
                  <c:v>100.617265971876</c:v>
                </c:pt>
                <c:pt idx="266">
                  <c:v>106.140116999335</c:v>
                </c:pt>
                <c:pt idx="267">
                  <c:v>119.792714066072</c:v>
                </c:pt>
                <c:pt idx="268">
                  <c:v>98.2828176097734</c:v>
                </c:pt>
                <c:pt idx="269">
                  <c:v>131.157444588176</c:v>
                </c:pt>
                <c:pt idx="270">
                  <c:v>148.581009402196</c:v>
                </c:pt>
                <c:pt idx="271">
                  <c:v>123.121454376158</c:v>
                </c:pt>
                <c:pt idx="272">
                  <c:v>115.211976194909</c:v>
                </c:pt>
                <c:pt idx="273">
                  <c:v>83.1004795393874</c:v>
                </c:pt>
                <c:pt idx="274">
                  <c:v>87.1041062449936</c:v>
                </c:pt>
                <c:pt idx="275">
                  <c:v>74.4371386150511</c:v>
                </c:pt>
                <c:pt idx="276">
                  <c:v>76.3470625106804</c:v>
                </c:pt>
                <c:pt idx="277">
                  <c:v>91.642364129033</c:v>
                </c:pt>
                <c:pt idx="278">
                  <c:v>111.421099131197</c:v>
                </c:pt>
                <c:pt idx="279">
                  <c:v>123.239670621683</c:v>
                </c:pt>
                <c:pt idx="280">
                  <c:v>129.613431427871</c:v>
                </c:pt>
                <c:pt idx="281">
                  <c:v>142.658275942381</c:v>
                </c:pt>
                <c:pt idx="282">
                  <c:v>137.496065211805</c:v>
                </c:pt>
                <c:pt idx="283">
                  <c:v>141.281422368568</c:v>
                </c:pt>
                <c:pt idx="284">
                  <c:v>148.467328407293</c:v>
                </c:pt>
                <c:pt idx="285">
                  <c:v>124.07840066602</c:v>
                </c:pt>
                <c:pt idx="286">
                  <c:v>107.31668564621</c:v>
                </c:pt>
                <c:pt idx="287">
                  <c:v>160.704985733044</c:v>
                </c:pt>
                <c:pt idx="288">
                  <c:v>164.832279813344</c:v>
                </c:pt>
                <c:pt idx="289">
                  <c:v>177.825020797449</c:v>
                </c:pt>
                <c:pt idx="290">
                  <c:v>150.042300814064</c:v>
                </c:pt>
                <c:pt idx="291">
                  <c:v>147.315859748268</c:v>
                </c:pt>
                <c:pt idx="292">
                  <c:v>125.705553898792</c:v>
                </c:pt>
                <c:pt idx="293">
                  <c:v>117.896547552041</c:v>
                </c:pt>
                <c:pt idx="294">
                  <c:v>99.9892048238953</c:v>
                </c:pt>
                <c:pt idx="295">
                  <c:v>86.7624728991589</c:v>
                </c:pt>
                <c:pt idx="296">
                  <c:v>88.3498498915927</c:v>
                </c:pt>
                <c:pt idx="297">
                  <c:v>91.7870408774827</c:v>
                </c:pt>
                <c:pt idx="298">
                  <c:v>104.56482475064</c:v>
                </c:pt>
                <c:pt idx="299">
                  <c:v>97.0222529334896</c:v>
                </c:pt>
                <c:pt idx="300">
                  <c:v>94.7671731786621</c:v>
                </c:pt>
                <c:pt idx="301">
                  <c:v>103.941822892874</c:v>
                </c:pt>
                <c:pt idx="302">
                  <c:v>115.609072755957</c:v>
                </c:pt>
                <c:pt idx="303">
                  <c:v>111.572612884556</c:v>
                </c:pt>
                <c:pt idx="304">
                  <c:v>99.5292771211073</c:v>
                </c:pt>
                <c:pt idx="305">
                  <c:v>95.7382774510848</c:v>
                </c:pt>
                <c:pt idx="306">
                  <c:v>115.37442934794</c:v>
                </c:pt>
                <c:pt idx="307">
                  <c:v>104.663619818824</c:v>
                </c:pt>
                <c:pt idx="308">
                  <c:v>111.874723251815</c:v>
                </c:pt>
                <c:pt idx="309">
                  <c:v>129.159962406283</c:v>
                </c:pt>
                <c:pt idx="310">
                  <c:v>115.254714748302</c:v>
                </c:pt>
                <c:pt idx="311">
                  <c:v>93.1497138340973</c:v>
                </c:pt>
                <c:pt idx="312">
                  <c:v>93.1792202805046</c:v>
                </c:pt>
                <c:pt idx="313">
                  <c:v>94.2051694592422</c:v>
                </c:pt>
                <c:pt idx="314">
                  <c:v>112.421953323823</c:v>
                </c:pt>
                <c:pt idx="315">
                  <c:v>105.374909085946</c:v>
                </c:pt>
                <c:pt idx="316">
                  <c:v>111.72213505347</c:v>
                </c:pt>
                <c:pt idx="317">
                  <c:v>109.319490046827</c:v>
                </c:pt>
                <c:pt idx="318">
                  <c:v>111.331793531476</c:v>
                </c:pt>
                <c:pt idx="319">
                  <c:v>114.356403782383</c:v>
                </c:pt>
                <c:pt idx="320">
                  <c:v>121.725407380783</c:v>
                </c:pt>
                <c:pt idx="321">
                  <c:v>104.505923947643</c:v>
                </c:pt>
                <c:pt idx="322">
                  <c:v>92.7247335799425</c:v>
                </c:pt>
                <c:pt idx="323">
                  <c:v>93.4536189315649</c:v>
                </c:pt>
                <c:pt idx="324">
                  <c:v>88.3370894723613</c:v>
                </c:pt>
                <c:pt idx="325">
                  <c:v>86.8102670413782</c:v>
                </c:pt>
                <c:pt idx="326">
                  <c:v>120.400400565355</c:v>
                </c:pt>
                <c:pt idx="327">
                  <c:v>132.974848564386</c:v>
                </c:pt>
                <c:pt idx="328">
                  <c:v>125.178644339274</c:v>
                </c:pt>
                <c:pt idx="329">
                  <c:v>96.5026363622612</c:v>
                </c:pt>
                <c:pt idx="330">
                  <c:v>93.0684680582401</c:v>
                </c:pt>
                <c:pt idx="331">
                  <c:v>108.805408129978</c:v>
                </c:pt>
                <c:pt idx="332">
                  <c:v>102.738217749081</c:v>
                </c:pt>
                <c:pt idx="333">
                  <c:v>116.099340390973</c:v>
                </c:pt>
                <c:pt idx="334">
                  <c:v>113.772704237719</c:v>
                </c:pt>
                <c:pt idx="335">
                  <c:v>108.129689777683</c:v>
                </c:pt>
                <c:pt idx="336">
                  <c:v>113.989740259024</c:v>
                </c:pt>
                <c:pt idx="337">
                  <c:v>100.855847082124</c:v>
                </c:pt>
                <c:pt idx="338">
                  <c:v>115.724593590078</c:v>
                </c:pt>
                <c:pt idx="339">
                  <c:v>131.338869611058</c:v>
                </c:pt>
                <c:pt idx="340">
                  <c:v>118.448691172008</c:v>
                </c:pt>
                <c:pt idx="341">
                  <c:v>144.599369904703</c:v>
                </c:pt>
                <c:pt idx="342">
                  <c:v>126.733458890113</c:v>
                </c:pt>
                <c:pt idx="343">
                  <c:v>216.162561619712</c:v>
                </c:pt>
                <c:pt idx="344">
                  <c:v>186.575456920562</c:v>
                </c:pt>
                <c:pt idx="345">
                  <c:v>142.141454839671</c:v>
                </c:pt>
                <c:pt idx="346">
                  <c:v>111.86998348091</c:v>
                </c:pt>
                <c:pt idx="347">
                  <c:v>91.8443791935255</c:v>
                </c:pt>
                <c:pt idx="348">
                  <c:v>93.3849233702318</c:v>
                </c:pt>
                <c:pt idx="349">
                  <c:v>90.8139539526934</c:v>
                </c:pt>
                <c:pt idx="350">
                  <c:v>105.042027027203</c:v>
                </c:pt>
                <c:pt idx="351">
                  <c:v>118.497937066811</c:v>
                </c:pt>
                <c:pt idx="352">
                  <c:v>137.579181290267</c:v>
                </c:pt>
                <c:pt idx="353">
                  <c:v>151.94907232949</c:v>
                </c:pt>
                <c:pt idx="354">
                  <c:v>156.186366133255</c:v>
                </c:pt>
                <c:pt idx="355">
                  <c:v>136.269918533944</c:v>
                </c:pt>
                <c:pt idx="356">
                  <c:v>130.931643242262</c:v>
                </c:pt>
                <c:pt idx="357">
                  <c:v>100.61253361784</c:v>
                </c:pt>
                <c:pt idx="358">
                  <c:v>107.925392386957</c:v>
                </c:pt>
                <c:pt idx="359">
                  <c:v>98.2128598147519</c:v>
                </c:pt>
                <c:pt idx="360">
                  <c:v>87.6186245003486</c:v>
                </c:pt>
                <c:pt idx="361">
                  <c:v>84.0332045159772</c:v>
                </c:pt>
                <c:pt idx="362">
                  <c:v>115.545665860408</c:v>
                </c:pt>
                <c:pt idx="363">
                  <c:v>100.225613764366</c:v>
                </c:pt>
                <c:pt idx="364">
                  <c:v>116.061335016874</c:v>
                </c:pt>
                <c:pt idx="365">
                  <c:v>199.207820904461</c:v>
                </c:pt>
                <c:pt idx="366">
                  <c:v>205.740057536109</c:v>
                </c:pt>
                <c:pt idx="367">
                  <c:v>260.016935182168</c:v>
                </c:pt>
                <c:pt idx="368">
                  <c:v>144.097700194637</c:v>
                </c:pt>
                <c:pt idx="369">
                  <c:v>123.323806952237</c:v>
                </c:pt>
                <c:pt idx="370">
                  <c:v>125.828660415914</c:v>
                </c:pt>
                <c:pt idx="371">
                  <c:v>122.033984411968</c:v>
                </c:pt>
                <c:pt idx="372">
                  <c:v>137.494402343271</c:v>
                </c:pt>
                <c:pt idx="373">
                  <c:v>198.896419098726</c:v>
                </c:pt>
                <c:pt idx="374">
                  <c:v>106.898933297954</c:v>
                </c:pt>
                <c:pt idx="375">
                  <c:v>141.151782428847</c:v>
                </c:pt>
                <c:pt idx="376">
                  <c:v>119.02143377328</c:v>
                </c:pt>
                <c:pt idx="377">
                  <c:v>109.718712309819</c:v>
                </c:pt>
                <c:pt idx="378">
                  <c:v>112.840050767251</c:v>
                </c:pt>
                <c:pt idx="379">
                  <c:v>124.809000730826</c:v>
                </c:pt>
                <c:pt idx="380">
                  <c:v>102.669951864619</c:v>
                </c:pt>
                <c:pt idx="381">
                  <c:v>104.216164893687</c:v>
                </c:pt>
                <c:pt idx="382">
                  <c:v>111.984072295779</c:v>
                </c:pt>
                <c:pt idx="383">
                  <c:v>116.130982179777</c:v>
                </c:pt>
                <c:pt idx="384">
                  <c:v>107.003584670533</c:v>
                </c:pt>
                <c:pt idx="385">
                  <c:v>125.234216404876</c:v>
                </c:pt>
                <c:pt idx="386">
                  <c:v>113.136744505426</c:v>
                </c:pt>
                <c:pt idx="387">
                  <c:v>114.515110770468</c:v>
                </c:pt>
                <c:pt idx="388">
                  <c:v>124.434797802772</c:v>
                </c:pt>
                <c:pt idx="389">
                  <c:v>148.739975578554</c:v>
                </c:pt>
                <c:pt idx="390">
                  <c:v>187.012520633073</c:v>
                </c:pt>
                <c:pt idx="391">
                  <c:v>161.315584856613</c:v>
                </c:pt>
                <c:pt idx="392">
                  <c:v>142.861742648112</c:v>
                </c:pt>
                <c:pt idx="393">
                  <c:v>126.315614486159</c:v>
                </c:pt>
                <c:pt idx="394">
                  <c:v>155.650873216991</c:v>
                </c:pt>
                <c:pt idx="395">
                  <c:v>156.500795726191</c:v>
                </c:pt>
                <c:pt idx="396">
                  <c:v>160.70063069902</c:v>
                </c:pt>
                <c:pt idx="397">
                  <c:v>133.425999103349</c:v>
                </c:pt>
                <c:pt idx="398">
                  <c:v>122.306368575544</c:v>
                </c:pt>
                <c:pt idx="399">
                  <c:v>137.093952143822</c:v>
                </c:pt>
                <c:pt idx="400">
                  <c:v>145.182554641728</c:v>
                </c:pt>
                <c:pt idx="401">
                  <c:v>154.480803243437</c:v>
                </c:pt>
                <c:pt idx="402">
                  <c:v>200.310872510782</c:v>
                </c:pt>
                <c:pt idx="403">
                  <c:v>189.081831995771</c:v>
                </c:pt>
                <c:pt idx="404">
                  <c:v>211.054808118833</c:v>
                </c:pt>
                <c:pt idx="405">
                  <c:v>203.378253644133</c:v>
                </c:pt>
                <c:pt idx="406">
                  <c:v>186.563245538526</c:v>
                </c:pt>
                <c:pt idx="407">
                  <c:v>184.342823007284</c:v>
                </c:pt>
                <c:pt idx="408">
                  <c:v>161.499176915576</c:v>
                </c:pt>
                <c:pt idx="409">
                  <c:v>149.916247985053</c:v>
                </c:pt>
                <c:pt idx="410">
                  <c:v>176.551372080173</c:v>
                </c:pt>
                <c:pt idx="411">
                  <c:v>178.801837104096</c:v>
                </c:pt>
                <c:pt idx="412">
                  <c:v>160.503849631666</c:v>
                </c:pt>
                <c:pt idx="413">
                  <c:v>170.103938927475</c:v>
                </c:pt>
                <c:pt idx="414">
                  <c:v>153.016953512944</c:v>
                </c:pt>
                <c:pt idx="415">
                  <c:v>140.262414189707</c:v>
                </c:pt>
                <c:pt idx="416">
                  <c:v>141.899751862964</c:v>
                </c:pt>
                <c:pt idx="417">
                  <c:v>166.519929174257</c:v>
                </c:pt>
                <c:pt idx="418">
                  <c:v>170.404318050764</c:v>
                </c:pt>
                <c:pt idx="419">
                  <c:v>173.42896381643</c:v>
                </c:pt>
                <c:pt idx="420">
                  <c:v>166.042134892902</c:v>
                </c:pt>
                <c:pt idx="421">
                  <c:v>167.219269628389</c:v>
                </c:pt>
                <c:pt idx="422">
                  <c:v>161.93404640012</c:v>
                </c:pt>
                <c:pt idx="423">
                  <c:v>154.524900169379</c:v>
                </c:pt>
                <c:pt idx="424">
                  <c:v>152.500107162465</c:v>
                </c:pt>
                <c:pt idx="425">
                  <c:v>145.107214603531</c:v>
                </c:pt>
                <c:pt idx="426">
                  <c:v>159.421771498787</c:v>
                </c:pt>
                <c:pt idx="427">
                  <c:v>138.703642759482</c:v>
                </c:pt>
                <c:pt idx="428">
                  <c:v>141.348289967228</c:v>
                </c:pt>
                <c:pt idx="429">
                  <c:v>166.341012004303</c:v>
                </c:pt>
                <c:pt idx="430">
                  <c:v>163.154870059199</c:v>
                </c:pt>
                <c:pt idx="431">
                  <c:v>187.118744302534</c:v>
                </c:pt>
                <c:pt idx="432">
                  <c:v>177.248136535041</c:v>
                </c:pt>
                <c:pt idx="433">
                  <c:v>166.426516324075</c:v>
                </c:pt>
                <c:pt idx="434">
                  <c:v>163.438703765864</c:v>
                </c:pt>
                <c:pt idx="435">
                  <c:v>161.480478838687</c:v>
                </c:pt>
                <c:pt idx="436">
                  <c:v>162.958842384364</c:v>
                </c:pt>
                <c:pt idx="437">
                  <c:v>165.10400056118</c:v>
                </c:pt>
                <c:pt idx="438">
                  <c:v>164.651575452991</c:v>
                </c:pt>
                <c:pt idx="439">
                  <c:v>147.585431063255</c:v>
                </c:pt>
                <c:pt idx="440">
                  <c:v>165.734146217014</c:v>
                </c:pt>
                <c:pt idx="441">
                  <c:v>171.491503988712</c:v>
                </c:pt>
                <c:pt idx="442">
                  <c:v>185.304794127632</c:v>
                </c:pt>
                <c:pt idx="443">
                  <c:v>184.082456972697</c:v>
                </c:pt>
                <c:pt idx="444">
                  <c:v>191.992508072193</c:v>
                </c:pt>
                <c:pt idx="445">
                  <c:v>188.87449810441</c:v>
                </c:pt>
                <c:pt idx="446">
                  <c:v>188.315071583597</c:v>
                </c:pt>
                <c:pt idx="447">
                  <c:v>182.821657176225</c:v>
                </c:pt>
                <c:pt idx="448">
                  <c:v>179.83369925439</c:v>
                </c:pt>
                <c:pt idx="449">
                  <c:v>176.418951236261</c:v>
                </c:pt>
                <c:pt idx="450">
                  <c:v>174.465082050838</c:v>
                </c:pt>
                <c:pt idx="451">
                  <c:v>165.552357603829</c:v>
                </c:pt>
                <c:pt idx="452">
                  <c:v>163.144404861795</c:v>
                </c:pt>
                <c:pt idx="453">
                  <c:v>171.214479252675</c:v>
                </c:pt>
                <c:pt idx="454">
                  <c:v>175.47771790932</c:v>
                </c:pt>
                <c:pt idx="455">
                  <c:v>176.533960172623</c:v>
                </c:pt>
                <c:pt idx="456">
                  <c:v>164.580903061281</c:v>
                </c:pt>
                <c:pt idx="457">
                  <c:v>183.337343309758</c:v>
                </c:pt>
                <c:pt idx="458">
                  <c:v>195.841544157634</c:v>
                </c:pt>
                <c:pt idx="459">
                  <c:v>206.7103874467</c:v>
                </c:pt>
                <c:pt idx="460">
                  <c:v>195.924542402805</c:v>
                </c:pt>
                <c:pt idx="461">
                  <c:v>209.701045528548</c:v>
                </c:pt>
                <c:pt idx="462">
                  <c:v>199.616727980363</c:v>
                </c:pt>
                <c:pt idx="463">
                  <c:v>203.656645299456</c:v>
                </c:pt>
                <c:pt idx="464">
                  <c:v>177.117865661058</c:v>
                </c:pt>
                <c:pt idx="465">
                  <c:v>161.766105852102</c:v>
                </c:pt>
                <c:pt idx="466">
                  <c:v>154.531451293434</c:v>
                </c:pt>
                <c:pt idx="467">
                  <c:v>132.51548245018</c:v>
                </c:pt>
                <c:pt idx="468">
                  <c:v>135.716535402748</c:v>
                </c:pt>
                <c:pt idx="469">
                  <c:v>147.716386472386</c:v>
                </c:pt>
                <c:pt idx="470">
                  <c:v>147.938969440189</c:v>
                </c:pt>
                <c:pt idx="471">
                  <c:v>158.738400104781</c:v>
                </c:pt>
                <c:pt idx="472">
                  <c:v>151.626542994432</c:v>
                </c:pt>
                <c:pt idx="473">
                  <c:v>133.803048302368</c:v>
                </c:pt>
                <c:pt idx="474">
                  <c:v>135.332706435256</c:v>
                </c:pt>
                <c:pt idx="475">
                  <c:v>145.349763684177</c:v>
                </c:pt>
                <c:pt idx="476">
                  <c:v>168.815712828042</c:v>
                </c:pt>
                <c:pt idx="477">
                  <c:v>154.650755185253</c:v>
                </c:pt>
                <c:pt idx="478">
                  <c:v>167.364796560672</c:v>
                </c:pt>
                <c:pt idx="479">
                  <c:v>175.784747164809</c:v>
                </c:pt>
                <c:pt idx="480">
                  <c:v>188.602367252358</c:v>
                </c:pt>
                <c:pt idx="481">
                  <c:v>173.373598459432</c:v>
                </c:pt>
                <c:pt idx="482">
                  <c:v>180.831202786606</c:v>
                </c:pt>
                <c:pt idx="483">
                  <c:v>157.518258684575</c:v>
                </c:pt>
                <c:pt idx="484">
                  <c:v>152.782887416436</c:v>
                </c:pt>
                <c:pt idx="485">
                  <c:v>165.21965652914</c:v>
                </c:pt>
                <c:pt idx="486">
                  <c:v>169.800413975691</c:v>
                </c:pt>
                <c:pt idx="487">
                  <c:v>167.361455715157</c:v>
                </c:pt>
                <c:pt idx="488">
                  <c:v>155.031026895123</c:v>
                </c:pt>
                <c:pt idx="489">
                  <c:v>157.464776385248</c:v>
                </c:pt>
                <c:pt idx="490">
                  <c:v>153.618995485196</c:v>
                </c:pt>
                <c:pt idx="491">
                  <c:v>161.44597979663</c:v>
                </c:pt>
                <c:pt idx="492">
                  <c:v>160.477346812839</c:v>
                </c:pt>
                <c:pt idx="493">
                  <c:v>167.437523796679</c:v>
                </c:pt>
                <c:pt idx="494">
                  <c:v>175.05984596122</c:v>
                </c:pt>
                <c:pt idx="495">
                  <c:v>167.031163237993</c:v>
                </c:pt>
                <c:pt idx="496">
                  <c:v>142.186045534777</c:v>
                </c:pt>
                <c:pt idx="497">
                  <c:v>159.014574668308</c:v>
                </c:pt>
                <c:pt idx="498">
                  <c:v>165.74943922747</c:v>
                </c:pt>
                <c:pt idx="499">
                  <c:v>177.61256587712</c:v>
                </c:pt>
                <c:pt idx="500">
                  <c:v>137.225418634812</c:v>
                </c:pt>
                <c:pt idx="501">
                  <c:v>113.323111455334</c:v>
                </c:pt>
                <c:pt idx="502">
                  <c:v>149.340419321874</c:v>
                </c:pt>
                <c:pt idx="503">
                  <c:v>178.044959933419</c:v>
                </c:pt>
                <c:pt idx="504">
                  <c:v>176.571300088658</c:v>
                </c:pt>
                <c:pt idx="505">
                  <c:v>152.797990116211</c:v>
                </c:pt>
                <c:pt idx="506">
                  <c:v>164.996500168041</c:v>
                </c:pt>
                <c:pt idx="507">
                  <c:v>171.104823556002</c:v>
                </c:pt>
                <c:pt idx="508">
                  <c:v>171.217420050217</c:v>
                </c:pt>
                <c:pt idx="509">
                  <c:v>165.924083541788</c:v>
                </c:pt>
                <c:pt idx="510">
                  <c:v>155.933242543145</c:v>
                </c:pt>
                <c:pt idx="511">
                  <c:v>145.571270648962</c:v>
                </c:pt>
                <c:pt idx="512">
                  <c:v>125.084955495238</c:v>
                </c:pt>
                <c:pt idx="513">
                  <c:v>138.144930299986</c:v>
                </c:pt>
                <c:pt idx="514">
                  <c:v>176.407889092404</c:v>
                </c:pt>
                <c:pt idx="515">
                  <c:v>258.98845821279</c:v>
                </c:pt>
                <c:pt idx="516">
                  <c:v>146.688015640666</c:v>
                </c:pt>
                <c:pt idx="517">
                  <c:v>131.377137009791</c:v>
                </c:pt>
                <c:pt idx="518">
                  <c:v>143.848873644111</c:v>
                </c:pt>
                <c:pt idx="519">
                  <c:v>143.963084566939</c:v>
                </c:pt>
                <c:pt idx="520">
                  <c:v>150.766056235196</c:v>
                </c:pt>
                <c:pt idx="521">
                  <c:v>165.13175250531</c:v>
                </c:pt>
                <c:pt idx="522">
                  <c:v>177.127881170115</c:v>
                </c:pt>
                <c:pt idx="523">
                  <c:v>178.647941430067</c:v>
                </c:pt>
                <c:pt idx="524">
                  <c:v>152.73525322465</c:v>
                </c:pt>
                <c:pt idx="525">
                  <c:v>149.427719385196</c:v>
                </c:pt>
                <c:pt idx="526">
                  <c:v>151.14398755013</c:v>
                </c:pt>
                <c:pt idx="527">
                  <c:v>156.160918625622</c:v>
                </c:pt>
                <c:pt idx="528">
                  <c:v>153.262231979087</c:v>
                </c:pt>
                <c:pt idx="529">
                  <c:v>135.701408558786</c:v>
                </c:pt>
                <c:pt idx="530">
                  <c:v>155.816835718548</c:v>
                </c:pt>
                <c:pt idx="531">
                  <c:v>134.715229812328</c:v>
                </c:pt>
                <c:pt idx="532">
                  <c:v>152.166797382996</c:v>
                </c:pt>
                <c:pt idx="533">
                  <c:v>116.631194702476</c:v>
                </c:pt>
                <c:pt idx="534">
                  <c:v>123.348307427845</c:v>
                </c:pt>
                <c:pt idx="535">
                  <c:v>142.115505333854</c:v>
                </c:pt>
                <c:pt idx="536">
                  <c:v>145.042418343855</c:v>
                </c:pt>
                <c:pt idx="537">
                  <c:v>139.53905759617</c:v>
                </c:pt>
                <c:pt idx="538">
                  <c:v>131.494252272013</c:v>
                </c:pt>
                <c:pt idx="539">
                  <c:v>123.492898494542</c:v>
                </c:pt>
                <c:pt idx="540">
                  <c:v>122.071800010991</c:v>
                </c:pt>
                <c:pt idx="541">
                  <c:v>122.169945179002</c:v>
                </c:pt>
                <c:pt idx="542">
                  <c:v>117.456791154504</c:v>
                </c:pt>
                <c:pt idx="543">
                  <c:v>119.491240123503</c:v>
                </c:pt>
                <c:pt idx="544">
                  <c:v>123.586288549717</c:v>
                </c:pt>
                <c:pt idx="545">
                  <c:v>121.668151384257</c:v>
                </c:pt>
                <c:pt idx="546">
                  <c:v>103.495551512153</c:v>
                </c:pt>
                <c:pt idx="547">
                  <c:v>98.246198250758</c:v>
                </c:pt>
                <c:pt idx="548">
                  <c:v>108.232723637814</c:v>
                </c:pt>
                <c:pt idx="549">
                  <c:v>102.211025873932</c:v>
                </c:pt>
                <c:pt idx="550">
                  <c:v>108.98287757758</c:v>
                </c:pt>
                <c:pt idx="551">
                  <c:v>110.923733708007</c:v>
                </c:pt>
                <c:pt idx="552">
                  <c:v>112.947365804104</c:v>
                </c:pt>
                <c:pt idx="553">
                  <c:v>116.211414314025</c:v>
                </c:pt>
                <c:pt idx="554">
                  <c:v>114.056688512493</c:v>
                </c:pt>
                <c:pt idx="555">
                  <c:v>109.7006950009</c:v>
                </c:pt>
                <c:pt idx="556">
                  <c:v>101.631942970654</c:v>
                </c:pt>
                <c:pt idx="557">
                  <c:v>102.573044038798</c:v>
                </c:pt>
                <c:pt idx="558">
                  <c:v>113.794015882595</c:v>
                </c:pt>
                <c:pt idx="559">
                  <c:v>110.628613208771</c:v>
                </c:pt>
                <c:pt idx="560">
                  <c:v>104.795059774844</c:v>
                </c:pt>
                <c:pt idx="561">
                  <c:v>108.620210858155</c:v>
                </c:pt>
                <c:pt idx="562">
                  <c:v>99.7415534693966</c:v>
                </c:pt>
                <c:pt idx="563">
                  <c:v>105.768740669601</c:v>
                </c:pt>
                <c:pt idx="564">
                  <c:v>112.266724386295</c:v>
                </c:pt>
                <c:pt idx="565">
                  <c:v>115.629896055592</c:v>
                </c:pt>
                <c:pt idx="566">
                  <c:v>124.37805636983</c:v>
                </c:pt>
                <c:pt idx="567">
                  <c:v>102.64918629991</c:v>
                </c:pt>
                <c:pt idx="568">
                  <c:v>98.0388166169783</c:v>
                </c:pt>
                <c:pt idx="569">
                  <c:v>93.748712664168</c:v>
                </c:pt>
              </c:numCache>
            </c:numRef>
          </c:val>
          <c:smooth val="1"/>
        </c:ser>
        <c:ser>
          <c:idx val="2"/>
          <c:order val="2"/>
          <c:spPr>
            <a:solidFill>
              <a:srgbClr val="99cc00"/>
            </a:solidFill>
            <a:ln w="0">
              <a:solidFill>
                <a:srgbClr val="99cc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A$60:$A$660</c:f>
              <c:strCache>
                <c:ptCount val="6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strCache>
            </c:strRef>
          </c:cat>
          <c:val>
            <c:numRef>
              <c:f>Fig1!$R$60:$R$660</c:f>
              <c:numCache>
                <c:formatCode>General</c:formatCode>
                <c:ptCount val="601"/>
                <c:pt idx="0">
                  <c:v>78.4760434797867</c:v>
                </c:pt>
                <c:pt idx="1">
                  <c:v>76.3610118926685</c:v>
                </c:pt>
                <c:pt idx="2">
                  <c:v>75.4303436483787</c:v>
                </c:pt>
                <c:pt idx="3">
                  <c:v>80.1931658466457</c:v>
                </c:pt>
                <c:pt idx="4">
                  <c:v>71.0480627603352</c:v>
                </c:pt>
                <c:pt idx="5">
                  <c:v>70.1257640264224</c:v>
                </c:pt>
                <c:pt idx="6">
                  <c:v>73.9779700302184</c:v>
                </c:pt>
                <c:pt idx="7">
                  <c:v>69.0300014185078</c:v>
                </c:pt>
                <c:pt idx="8">
                  <c:v>60.0641840949946</c:v>
                </c:pt>
                <c:pt idx="9">
                  <c:v>53.6270318981011</c:v>
                </c:pt>
                <c:pt idx="10">
                  <c:v>58.6673568279088</c:v>
                </c:pt>
                <c:pt idx="11">
                  <c:v>85.8513641094484</c:v>
                </c:pt>
                <c:pt idx="12">
                  <c:v>82.0079471724359</c:v>
                </c:pt>
                <c:pt idx="13">
                  <c:v>79.1575355562862</c:v>
                </c:pt>
                <c:pt idx="14">
                  <c:v>68.1652639590767</c:v>
                </c:pt>
                <c:pt idx="15">
                  <c:v>49.6290837327508</c:v>
                </c:pt>
                <c:pt idx="16">
                  <c:v>50.8286044765721</c:v>
                </c:pt>
                <c:pt idx="17">
                  <c:v>67.5800040384624</c:v>
                </c:pt>
                <c:pt idx="18">
                  <c:v>79.5624684406125</c:v>
                </c:pt>
                <c:pt idx="19">
                  <c:v>80.5685239029271</c:v>
                </c:pt>
                <c:pt idx="20">
                  <c:v>71.1284603152984</c:v>
                </c:pt>
                <c:pt idx="21">
                  <c:v>55.9624835555611</c:v>
                </c:pt>
                <c:pt idx="22">
                  <c:v>60.6933203031628</c:v>
                </c:pt>
                <c:pt idx="23">
                  <c:v>70.2545457002147</c:v>
                </c:pt>
                <c:pt idx="24">
                  <c:v>74.4046160282645</c:v>
                </c:pt>
                <c:pt idx="25">
                  <c:v>85.210004540956</c:v>
                </c:pt>
                <c:pt idx="26">
                  <c:v>74.0681697246935</c:v>
                </c:pt>
                <c:pt idx="27">
                  <c:v>64.1774885863312</c:v>
                </c:pt>
                <c:pt idx="28">
                  <c:v>72.3046556669567</c:v>
                </c:pt>
                <c:pt idx="29">
                  <c:v>72.5089981235692</c:v>
                </c:pt>
                <c:pt idx="30">
                  <c:v>110.990773877633</c:v>
                </c:pt>
                <c:pt idx="31">
                  <c:v>74.0956174221734</c:v>
                </c:pt>
                <c:pt idx="32">
                  <c:v>99.538062211487</c:v>
                </c:pt>
                <c:pt idx="33">
                  <c:v>104.639622195168</c:v>
                </c:pt>
                <c:pt idx="34">
                  <c:v>95.0682703677979</c:v>
                </c:pt>
                <c:pt idx="35">
                  <c:v>96.9949157403368</c:v>
                </c:pt>
                <c:pt idx="36">
                  <c:v>83.5147772539106</c:v>
                </c:pt>
                <c:pt idx="37">
                  <c:v>82.7359107237034</c:v>
                </c:pt>
                <c:pt idx="38">
                  <c:v>160.100905069175</c:v>
                </c:pt>
                <c:pt idx="39">
                  <c:v>95.7437193242706</c:v>
                </c:pt>
                <c:pt idx="40">
                  <c:v>136.464859063139</c:v>
                </c:pt>
                <c:pt idx="41">
                  <c:v>97.6383860008722</c:v>
                </c:pt>
                <c:pt idx="42">
                  <c:v>87.8502474972507</c:v>
                </c:pt>
                <c:pt idx="43">
                  <c:v>77.5722364407727</c:v>
                </c:pt>
                <c:pt idx="44">
                  <c:v>84.0159537224987</c:v>
                </c:pt>
                <c:pt idx="45">
                  <c:v>62.5879296078963</c:v>
                </c:pt>
                <c:pt idx="46">
                  <c:v>80.2972806140314</c:v>
                </c:pt>
                <c:pt idx="47">
                  <c:v>62.7006234851143</c:v>
                </c:pt>
                <c:pt idx="48">
                  <c:v>59.4090014843314</c:v>
                </c:pt>
                <c:pt idx="49">
                  <c:v>69.0175046188221</c:v>
                </c:pt>
                <c:pt idx="50">
                  <c:v>99.8009016357029</c:v>
                </c:pt>
                <c:pt idx="51">
                  <c:v>39.9551401725857</c:v>
                </c:pt>
                <c:pt idx="52">
                  <c:v>64.4461571052887</c:v>
                </c:pt>
                <c:pt idx="53">
                  <c:v>130.778576704838</c:v>
                </c:pt>
                <c:pt idx="54">
                  <c:v>171.231331171669</c:v>
                </c:pt>
                <c:pt idx="55">
                  <c:v>146.010340888159</c:v>
                </c:pt>
                <c:pt idx="56">
                  <c:v>109.617262347116</c:v>
                </c:pt>
                <c:pt idx="57">
                  <c:v>102.242959815258</c:v>
                </c:pt>
                <c:pt idx="58">
                  <c:v>100.113409570813</c:v>
                </c:pt>
                <c:pt idx="59">
                  <c:v>84.6443238366604</c:v>
                </c:pt>
                <c:pt idx="60">
                  <c:v>85.6895534845402</c:v>
                </c:pt>
                <c:pt idx="61">
                  <c:v>87.0622518803315</c:v>
                </c:pt>
                <c:pt idx="62">
                  <c:v>92.1853314714433</c:v>
                </c:pt>
                <c:pt idx="63">
                  <c:v>107.897068920869</c:v>
                </c:pt>
                <c:pt idx="64">
                  <c:v>43.3069504167002</c:v>
                </c:pt>
                <c:pt idx="65">
                  <c:v>49.075079879868</c:v>
                </c:pt>
                <c:pt idx="66">
                  <c:v>77.6274189781839</c:v>
                </c:pt>
                <c:pt idx="67">
                  <c:v>101.876570265691</c:v>
                </c:pt>
                <c:pt idx="68">
                  <c:v>36.8568124479788</c:v>
                </c:pt>
                <c:pt idx="69">
                  <c:v>66.1108102516457</c:v>
                </c:pt>
                <c:pt idx="70">
                  <c:v>76.7372761339183</c:v>
                </c:pt>
                <c:pt idx="71">
                  <c:v>106.480758367858</c:v>
                </c:pt>
                <c:pt idx="72">
                  <c:v>130.921677030765</c:v>
                </c:pt>
                <c:pt idx="73">
                  <c:v>176.438014442262</c:v>
                </c:pt>
                <c:pt idx="74">
                  <c:v>46.2802449187904</c:v>
                </c:pt>
                <c:pt idx="75">
                  <c:v>54.6605957064718</c:v>
                </c:pt>
                <c:pt idx="76">
                  <c:v>52.6081690220322</c:v>
                </c:pt>
                <c:pt idx="77">
                  <c:v>79.6036271801157</c:v>
                </c:pt>
                <c:pt idx="78">
                  <c:v>38.9104906366138</c:v>
                </c:pt>
                <c:pt idx="79">
                  <c:v>74.6339854124121</c:v>
                </c:pt>
                <c:pt idx="80">
                  <c:v>52.4729583193024</c:v>
                </c:pt>
                <c:pt idx="81">
                  <c:v>43.1402728479796</c:v>
                </c:pt>
                <c:pt idx="82">
                  <c:v>53.6117879051164</c:v>
                </c:pt>
                <c:pt idx="83">
                  <c:v>54.6358729831707</c:v>
                </c:pt>
                <c:pt idx="84">
                  <c:v>53.0797714203821</c:v>
                </c:pt>
                <c:pt idx="85">
                  <c:v>54.0653036766</c:v>
                </c:pt>
                <c:pt idx="86">
                  <c:v>58.7396058109678</c:v>
                </c:pt>
                <c:pt idx="87">
                  <c:v>61.7417045410772</c:v>
                </c:pt>
                <c:pt idx="88">
                  <c:v>63.8252125826042</c:v>
                </c:pt>
                <c:pt idx="89">
                  <c:v>58.8392031127991</c:v>
                </c:pt>
                <c:pt idx="90">
                  <c:v>58.5205500245502</c:v>
                </c:pt>
                <c:pt idx="91">
                  <c:v>66.3117721503617</c:v>
                </c:pt>
                <c:pt idx="92">
                  <c:v>97.6861460573068</c:v>
                </c:pt>
                <c:pt idx="93">
                  <c:v>87.0988202757845</c:v>
                </c:pt>
                <c:pt idx="94">
                  <c:v>82.4886510474585</c:v>
                </c:pt>
                <c:pt idx="95">
                  <c:v>72.2595219605439</c:v>
                </c:pt>
                <c:pt idx="96">
                  <c:v>64.7762309997031</c:v>
                </c:pt>
                <c:pt idx="97">
                  <c:v>78.2544066568447</c:v>
                </c:pt>
                <c:pt idx="98">
                  <c:v>90.8903224526651</c:v>
                </c:pt>
                <c:pt idx="99">
                  <c:v>107.124335107379</c:v>
                </c:pt>
                <c:pt idx="100">
                  <c:v>105.365203355583</c:v>
                </c:pt>
                <c:pt idx="101">
                  <c:v>118.469128810141</c:v>
                </c:pt>
                <c:pt idx="102">
                  <c:v>134.03009714599</c:v>
                </c:pt>
                <c:pt idx="103">
                  <c:v>162.853775391632</c:v>
                </c:pt>
                <c:pt idx="104">
                  <c:v>161.847425145392</c:v>
                </c:pt>
                <c:pt idx="105">
                  <c:v>171.338470199217</c:v>
                </c:pt>
                <c:pt idx="106">
                  <c:v>233.102738155815</c:v>
                </c:pt>
                <c:pt idx="107">
                  <c:v>229.971183994521</c:v>
                </c:pt>
                <c:pt idx="108">
                  <c:v>207.936249582883</c:v>
                </c:pt>
                <c:pt idx="109">
                  <c:v>206.989453836038</c:v>
                </c:pt>
                <c:pt idx="110">
                  <c:v>148.001862272263</c:v>
                </c:pt>
                <c:pt idx="111">
                  <c:v>101.909637838326</c:v>
                </c:pt>
                <c:pt idx="112">
                  <c:v>51.3465294217811</c:v>
                </c:pt>
                <c:pt idx="113">
                  <c:v>94.9779323593997</c:v>
                </c:pt>
                <c:pt idx="114">
                  <c:v>141.31510291181</c:v>
                </c:pt>
                <c:pt idx="115">
                  <c:v>181.136943446013</c:v>
                </c:pt>
                <c:pt idx="116">
                  <c:v>137.731702091913</c:v>
                </c:pt>
                <c:pt idx="117">
                  <c:v>70.5505474153594</c:v>
                </c:pt>
                <c:pt idx="118">
                  <c:v>91.0056697971578</c:v>
                </c:pt>
                <c:pt idx="119">
                  <c:v>117.866542802779</c:v>
                </c:pt>
                <c:pt idx="120">
                  <c:v>95.6416940084941</c:v>
                </c:pt>
                <c:pt idx="121">
                  <c:v>87.8160123542929</c:v>
                </c:pt>
                <c:pt idx="122">
                  <c:v>79.9042742865948</c:v>
                </c:pt>
                <c:pt idx="123">
                  <c:v>75.5975461101859</c:v>
                </c:pt>
                <c:pt idx="124">
                  <c:v>84.2260146844382</c:v>
                </c:pt>
                <c:pt idx="125">
                  <c:v>111.7984287762</c:v>
                </c:pt>
                <c:pt idx="126">
                  <c:v>143.084376697094</c:v>
                </c:pt>
                <c:pt idx="127">
                  <c:v>143.385373773493</c:v>
                </c:pt>
                <c:pt idx="128">
                  <c:v>112.511268696569</c:v>
                </c:pt>
                <c:pt idx="129">
                  <c:v>115.031692426003</c:v>
                </c:pt>
                <c:pt idx="130">
                  <c:v>129.464821483556</c:v>
                </c:pt>
                <c:pt idx="131">
                  <c:v>138.328154476951</c:v>
                </c:pt>
                <c:pt idx="132">
                  <c:v>72.7448454175029</c:v>
                </c:pt>
                <c:pt idx="133">
                  <c:v>120.740040879246</c:v>
                </c:pt>
                <c:pt idx="134">
                  <c:v>104.954968052267</c:v>
                </c:pt>
                <c:pt idx="135">
                  <c:v>106.199939715339</c:v>
                </c:pt>
                <c:pt idx="136">
                  <c:v>103.996513126252</c:v>
                </c:pt>
                <c:pt idx="137">
                  <c:v>88.9204609875199</c:v>
                </c:pt>
                <c:pt idx="138">
                  <c:v>85.1319704013954</c:v>
                </c:pt>
                <c:pt idx="139">
                  <c:v>98.7393349190758</c:v>
                </c:pt>
                <c:pt idx="140">
                  <c:v>110.349184493181</c:v>
                </c:pt>
                <c:pt idx="141">
                  <c:v>108.445095414667</c:v>
                </c:pt>
                <c:pt idx="142">
                  <c:v>103.562367538109</c:v>
                </c:pt>
                <c:pt idx="143">
                  <c:v>108.519524667776</c:v>
                </c:pt>
                <c:pt idx="144">
                  <c:v>114.138569655897</c:v>
                </c:pt>
                <c:pt idx="145">
                  <c:v>97.7172922855274</c:v>
                </c:pt>
                <c:pt idx="146">
                  <c:v>105.202074350057</c:v>
                </c:pt>
                <c:pt idx="147">
                  <c:v>143.137997444846</c:v>
                </c:pt>
                <c:pt idx="148">
                  <c:v>122.905047812232</c:v>
                </c:pt>
                <c:pt idx="149">
                  <c:v>141.284625316067</c:v>
                </c:pt>
                <c:pt idx="150">
                  <c:v>131.387807306565</c:v>
                </c:pt>
                <c:pt idx="151">
                  <c:v>94.4089391755186</c:v>
                </c:pt>
                <c:pt idx="152">
                  <c:v>81.6718883526473</c:v>
                </c:pt>
                <c:pt idx="153">
                  <c:v>118.630768912171</c:v>
                </c:pt>
                <c:pt idx="154">
                  <c:v>121.980270874109</c:v>
                </c:pt>
                <c:pt idx="155">
                  <c:v>87.0079725764592</c:v>
                </c:pt>
                <c:pt idx="156">
                  <c:v>109.882670168022</c:v>
                </c:pt>
                <c:pt idx="157">
                  <c:v>104.875838218766</c:v>
                </c:pt>
                <c:pt idx="158">
                  <c:v>98.9552987670065</c:v>
                </c:pt>
                <c:pt idx="159">
                  <c:v>97.8584386525608</c:v>
                </c:pt>
                <c:pt idx="160">
                  <c:v>91.5452824700711</c:v>
                </c:pt>
                <c:pt idx="161">
                  <c:v>97.4303657364692</c:v>
                </c:pt>
                <c:pt idx="162">
                  <c:v>117.006487843533</c:v>
                </c:pt>
                <c:pt idx="163">
                  <c:v>116.991729439753</c:v>
                </c:pt>
                <c:pt idx="164">
                  <c:v>111.090622279408</c:v>
                </c:pt>
                <c:pt idx="165">
                  <c:v>110.199320531043</c:v>
                </c:pt>
                <c:pt idx="166">
                  <c:v>110.479433205231</c:v>
                </c:pt>
                <c:pt idx="167">
                  <c:v>113.153482134515</c:v>
                </c:pt>
                <c:pt idx="168">
                  <c:v>116.597843328616</c:v>
                </c:pt>
                <c:pt idx="169">
                  <c:v>107.382395348484</c:v>
                </c:pt>
                <c:pt idx="170">
                  <c:v>155.791688941592</c:v>
                </c:pt>
                <c:pt idx="171">
                  <c:v>90.5590375382735</c:v>
                </c:pt>
                <c:pt idx="172">
                  <c:v>100.426152883352</c:v>
                </c:pt>
                <c:pt idx="173">
                  <c:v>119.924897082828</c:v>
                </c:pt>
                <c:pt idx="174">
                  <c:v>155.555526947777</c:v>
                </c:pt>
                <c:pt idx="175">
                  <c:v>86.234636177259</c:v>
                </c:pt>
                <c:pt idx="176">
                  <c:v>92.2207086864742</c:v>
                </c:pt>
                <c:pt idx="177">
                  <c:v>94.5585107217871</c:v>
                </c:pt>
                <c:pt idx="178">
                  <c:v>99.138427523776</c:v>
                </c:pt>
                <c:pt idx="179">
                  <c:v>108.713621696442</c:v>
                </c:pt>
                <c:pt idx="180">
                  <c:v>107.715659945532</c:v>
                </c:pt>
                <c:pt idx="181">
                  <c:v>100.699778801627</c:v>
                </c:pt>
                <c:pt idx="182">
                  <c:v>92.7732222763689</c:v>
                </c:pt>
                <c:pt idx="183">
                  <c:v>96.5160719016669</c:v>
                </c:pt>
                <c:pt idx="184">
                  <c:v>86.8073767997094</c:v>
                </c:pt>
                <c:pt idx="185">
                  <c:v>90.5151053251021</c:v>
                </c:pt>
                <c:pt idx="186">
                  <c:v>86.1378360448611</c:v>
                </c:pt>
                <c:pt idx="187">
                  <c:v>68.9908747598859</c:v>
                </c:pt>
                <c:pt idx="188">
                  <c:v>85.7090869695279</c:v>
                </c:pt>
                <c:pt idx="189">
                  <c:v>77.5292795302282</c:v>
                </c:pt>
                <c:pt idx="190">
                  <c:v>107.252458258683</c:v>
                </c:pt>
                <c:pt idx="191">
                  <c:v>93.6869993688368</c:v>
                </c:pt>
                <c:pt idx="192">
                  <c:v>74.6698504815238</c:v>
                </c:pt>
                <c:pt idx="193">
                  <c:v>93.8842615606466</c:v>
                </c:pt>
                <c:pt idx="194">
                  <c:v>97.7272257739326</c:v>
                </c:pt>
                <c:pt idx="195">
                  <c:v>100.366596005175</c:v>
                </c:pt>
                <c:pt idx="196">
                  <c:v>94.9465993299419</c:v>
                </c:pt>
                <c:pt idx="197">
                  <c:v>89.2165591825559</c:v>
                </c:pt>
                <c:pt idx="198">
                  <c:v>83.0141351463571</c:v>
                </c:pt>
                <c:pt idx="199">
                  <c:v>104.957683442519</c:v>
                </c:pt>
                <c:pt idx="200">
                  <c:v>88.5219670006145</c:v>
                </c:pt>
                <c:pt idx="201">
                  <c:v>80.1942836419236</c:v>
                </c:pt>
                <c:pt idx="202">
                  <c:v>80.3047012854298</c:v>
                </c:pt>
                <c:pt idx="203">
                  <c:v>113.5694370511</c:v>
                </c:pt>
                <c:pt idx="204">
                  <c:v>116.949988466431</c:v>
                </c:pt>
                <c:pt idx="205">
                  <c:v>105.682432599129</c:v>
                </c:pt>
                <c:pt idx="206">
                  <c:v>91.8935159910505</c:v>
                </c:pt>
                <c:pt idx="207">
                  <c:v>91.5238603815601</c:v>
                </c:pt>
                <c:pt idx="208">
                  <c:v>89.4739357286144</c:v>
                </c:pt>
                <c:pt idx="209">
                  <c:v>101.037686755715</c:v>
                </c:pt>
                <c:pt idx="210">
                  <c:v>95.9434269575933</c:v>
                </c:pt>
                <c:pt idx="211">
                  <c:v>82.5806685296579</c:v>
                </c:pt>
                <c:pt idx="212">
                  <c:v>67.2918740313186</c:v>
                </c:pt>
                <c:pt idx="213">
                  <c:v>83.9283867946569</c:v>
                </c:pt>
                <c:pt idx="214">
                  <c:v>104.30491655866</c:v>
                </c:pt>
                <c:pt idx="215">
                  <c:v>94.9274465403197</c:v>
                </c:pt>
                <c:pt idx="216">
                  <c:v>86.675352460307</c:v>
                </c:pt>
                <c:pt idx="217">
                  <c:v>77.5660194906221</c:v>
                </c:pt>
                <c:pt idx="218">
                  <c:v>65.0630341553194</c:v>
                </c:pt>
                <c:pt idx="219">
                  <c:v>71.9629902882314</c:v>
                </c:pt>
                <c:pt idx="220">
                  <c:v>118.793583019749</c:v>
                </c:pt>
                <c:pt idx="221">
                  <c:v>105.768718692313</c:v>
                </c:pt>
                <c:pt idx="222">
                  <c:v>115.077133220894</c:v>
                </c:pt>
                <c:pt idx="223">
                  <c:v>144.511458339782</c:v>
                </c:pt>
                <c:pt idx="224">
                  <c:v>127.43044140845</c:v>
                </c:pt>
                <c:pt idx="225">
                  <c:v>94.8932295975229</c:v>
                </c:pt>
                <c:pt idx="226">
                  <c:v>99.1082069404096</c:v>
                </c:pt>
                <c:pt idx="227">
                  <c:v>95.17187308179</c:v>
                </c:pt>
                <c:pt idx="228">
                  <c:v>151.826118813265</c:v>
                </c:pt>
                <c:pt idx="229">
                  <c:v>83.5085733087532</c:v>
                </c:pt>
                <c:pt idx="230">
                  <c:v>90.7636360248333</c:v>
                </c:pt>
                <c:pt idx="231">
                  <c:v>90.2395803879433</c:v>
                </c:pt>
                <c:pt idx="232">
                  <c:v>107.371944433341</c:v>
                </c:pt>
                <c:pt idx="233">
                  <c:v>109.388801242219</c:v>
                </c:pt>
                <c:pt idx="234">
                  <c:v>115.537775148496</c:v>
                </c:pt>
                <c:pt idx="235">
                  <c:v>85.1460182120664</c:v>
                </c:pt>
                <c:pt idx="236">
                  <c:v>69.9118046849567</c:v>
                </c:pt>
                <c:pt idx="237">
                  <c:v>120.535669548855</c:v>
                </c:pt>
                <c:pt idx="238">
                  <c:v>71.3988980066844</c:v>
                </c:pt>
                <c:pt idx="239">
                  <c:v>50.9632874014006</c:v>
                </c:pt>
                <c:pt idx="240">
                  <c:v>63.8328054790941</c:v>
                </c:pt>
                <c:pt idx="241">
                  <c:v>69.4626413321888</c:v>
                </c:pt>
                <c:pt idx="242">
                  <c:v>75.1849583856768</c:v>
                </c:pt>
                <c:pt idx="243">
                  <c:v>103.689717808316</c:v>
                </c:pt>
                <c:pt idx="244">
                  <c:v>118.441624913082</c:v>
                </c:pt>
                <c:pt idx="245">
                  <c:v>84.1085980253613</c:v>
                </c:pt>
                <c:pt idx="246">
                  <c:v>75.4928153133325</c:v>
                </c:pt>
                <c:pt idx="247">
                  <c:v>85.4909019806452</c:v>
                </c:pt>
                <c:pt idx="248">
                  <c:v>87.3950540282619</c:v>
                </c:pt>
                <c:pt idx="249">
                  <c:v>83.480942141621</c:v>
                </c:pt>
                <c:pt idx="250">
                  <c:v>105.423552780008</c:v>
                </c:pt>
                <c:pt idx="251">
                  <c:v>129.716429297831</c:v>
                </c:pt>
                <c:pt idx="252">
                  <c:v>89.5747321618785</c:v>
                </c:pt>
                <c:pt idx="253">
                  <c:v>84.9793781979107</c:v>
                </c:pt>
                <c:pt idx="254">
                  <c:v>69.5788694816707</c:v>
                </c:pt>
                <c:pt idx="255">
                  <c:v>56.7731778810226</c:v>
                </c:pt>
                <c:pt idx="256">
                  <c:v>60.0055310351554</c:v>
                </c:pt>
                <c:pt idx="257">
                  <c:v>136.197898159541</c:v>
                </c:pt>
                <c:pt idx="258">
                  <c:v>116.784401875575</c:v>
                </c:pt>
                <c:pt idx="259">
                  <c:v>83.2979662347366</c:v>
                </c:pt>
                <c:pt idx="260">
                  <c:v>89.2551472199803</c:v>
                </c:pt>
                <c:pt idx="261">
                  <c:v>90.0836815089218</c:v>
                </c:pt>
                <c:pt idx="262">
                  <c:v>69.1347296213534</c:v>
                </c:pt>
                <c:pt idx="263">
                  <c:v>110.469497875131</c:v>
                </c:pt>
                <c:pt idx="264">
                  <c:v>86.8302374772564</c:v>
                </c:pt>
                <c:pt idx="265">
                  <c:v>68.0963266419067</c:v>
                </c:pt>
                <c:pt idx="266">
                  <c:v>89.398095784983</c:v>
                </c:pt>
                <c:pt idx="267">
                  <c:v>95.207766433261</c:v>
                </c:pt>
                <c:pt idx="268">
                  <c:v>81.3781729808923</c:v>
                </c:pt>
                <c:pt idx="269">
                  <c:v>93.2353740888119</c:v>
                </c:pt>
                <c:pt idx="270">
                  <c:v>118.640543589557</c:v>
                </c:pt>
                <c:pt idx="271">
                  <c:v>104.839735381584</c:v>
                </c:pt>
                <c:pt idx="272">
                  <c:v>84.4046474613922</c:v>
                </c:pt>
                <c:pt idx="273">
                  <c:v>82.89892340029</c:v>
                </c:pt>
                <c:pt idx="274">
                  <c:v>118.329241800686</c:v>
                </c:pt>
                <c:pt idx="275">
                  <c:v>75.2342435855526</c:v>
                </c:pt>
                <c:pt idx="276">
                  <c:v>97.471810324168</c:v>
                </c:pt>
                <c:pt idx="277">
                  <c:v>73.5940508666383</c:v>
                </c:pt>
                <c:pt idx="278">
                  <c:v>82.6669299483129</c:v>
                </c:pt>
                <c:pt idx="279">
                  <c:v>82.2476800310341</c:v>
                </c:pt>
                <c:pt idx="280">
                  <c:v>113.991035146874</c:v>
                </c:pt>
                <c:pt idx="281">
                  <c:v>114.385185548537</c:v>
                </c:pt>
                <c:pt idx="282">
                  <c:v>99.2113826304243</c:v>
                </c:pt>
                <c:pt idx="283">
                  <c:v>97.4909694094998</c:v>
                </c:pt>
                <c:pt idx="284">
                  <c:v>111.410619409071</c:v>
                </c:pt>
                <c:pt idx="285">
                  <c:v>79.0957434710634</c:v>
                </c:pt>
                <c:pt idx="286">
                  <c:v>72.9231629205001</c:v>
                </c:pt>
                <c:pt idx="287">
                  <c:v>120.923180160241</c:v>
                </c:pt>
                <c:pt idx="288">
                  <c:v>124.552770166188</c:v>
                </c:pt>
                <c:pt idx="289">
                  <c:v>108.903224469136</c:v>
                </c:pt>
                <c:pt idx="290">
                  <c:v>97.681677590133</c:v>
                </c:pt>
                <c:pt idx="291">
                  <c:v>108.864465124599</c:v>
                </c:pt>
                <c:pt idx="292">
                  <c:v>104.119356502045</c:v>
                </c:pt>
                <c:pt idx="293">
                  <c:v>111.114853899692</c:v>
                </c:pt>
                <c:pt idx="294">
                  <c:v>74.6467510283957</c:v>
                </c:pt>
                <c:pt idx="295">
                  <c:v>76.5016615511737</c:v>
                </c:pt>
                <c:pt idx="296">
                  <c:v>68.5455461527841</c:v>
                </c:pt>
                <c:pt idx="297">
                  <c:v>69.4519670921492</c:v>
                </c:pt>
                <c:pt idx="298">
                  <c:v>83.1141499493021</c:v>
                </c:pt>
                <c:pt idx="299">
                  <c:v>77.6208188835227</c:v>
                </c:pt>
                <c:pt idx="300">
                  <c:v>78.620124198566</c:v>
                </c:pt>
                <c:pt idx="301">
                  <c:v>91.2737798192854</c:v>
                </c:pt>
                <c:pt idx="302">
                  <c:v>101.10641733316</c:v>
                </c:pt>
                <c:pt idx="303">
                  <c:v>99.4118167599116</c:v>
                </c:pt>
                <c:pt idx="304">
                  <c:v>82.4227569379937</c:v>
                </c:pt>
                <c:pt idx="305">
                  <c:v>87.5338454544312</c:v>
                </c:pt>
                <c:pt idx="306">
                  <c:v>108.768698852362</c:v>
                </c:pt>
                <c:pt idx="307">
                  <c:v>83.032435342317</c:v>
                </c:pt>
                <c:pt idx="308">
                  <c:v>90.6552213705487</c:v>
                </c:pt>
                <c:pt idx="309">
                  <c:v>95.9183382980778</c:v>
                </c:pt>
                <c:pt idx="310">
                  <c:v>90.0338780095748</c:v>
                </c:pt>
                <c:pt idx="311">
                  <c:v>75.7036417430233</c:v>
                </c:pt>
                <c:pt idx="312">
                  <c:v>74.6789785120053</c:v>
                </c:pt>
                <c:pt idx="313">
                  <c:v>75.7496632984026</c:v>
                </c:pt>
                <c:pt idx="314">
                  <c:v>86.4320766615614</c:v>
                </c:pt>
                <c:pt idx="315">
                  <c:v>77.9851080063213</c:v>
                </c:pt>
                <c:pt idx="316">
                  <c:v>80.1248932990994</c:v>
                </c:pt>
                <c:pt idx="317">
                  <c:v>76.5958753112437</c:v>
                </c:pt>
                <c:pt idx="318">
                  <c:v>90.0249276229157</c:v>
                </c:pt>
                <c:pt idx="319">
                  <c:v>90.3368491926908</c:v>
                </c:pt>
                <c:pt idx="320">
                  <c:v>98.7368944658998</c:v>
                </c:pt>
                <c:pt idx="321">
                  <c:v>81.0487714551467</c:v>
                </c:pt>
                <c:pt idx="322">
                  <c:v>78.7895979196456</c:v>
                </c:pt>
                <c:pt idx="323">
                  <c:v>53.8433799436106</c:v>
                </c:pt>
                <c:pt idx="324">
                  <c:v>68.379737861827</c:v>
                </c:pt>
                <c:pt idx="325">
                  <c:v>71.4497810841844</c:v>
                </c:pt>
                <c:pt idx="326">
                  <c:v>93.4215728940909</c:v>
                </c:pt>
                <c:pt idx="327">
                  <c:v>112.640984624456</c:v>
                </c:pt>
                <c:pt idx="328">
                  <c:v>95.4810409464896</c:v>
                </c:pt>
                <c:pt idx="329">
                  <c:v>82.4865920641913</c:v>
                </c:pt>
                <c:pt idx="330">
                  <c:v>81.1115663942457</c:v>
                </c:pt>
                <c:pt idx="331">
                  <c:v>83.0609330989268</c:v>
                </c:pt>
                <c:pt idx="332">
                  <c:v>78.2683893598141</c:v>
                </c:pt>
                <c:pt idx="333">
                  <c:v>82.844506840944</c:v>
                </c:pt>
                <c:pt idx="334">
                  <c:v>84.8435580794791</c:v>
                </c:pt>
                <c:pt idx="335">
                  <c:v>81.7556131567949</c:v>
                </c:pt>
                <c:pt idx="336">
                  <c:v>89.2449002103929</c:v>
                </c:pt>
                <c:pt idx="337">
                  <c:v>78.5564105650142</c:v>
                </c:pt>
                <c:pt idx="338">
                  <c:v>95.9859385174173</c:v>
                </c:pt>
                <c:pt idx="339">
                  <c:v>103.818058271151</c:v>
                </c:pt>
                <c:pt idx="340">
                  <c:v>89.4852415526362</c:v>
                </c:pt>
                <c:pt idx="341">
                  <c:v>112.284157846385</c:v>
                </c:pt>
                <c:pt idx="342">
                  <c:v>105.467491080402</c:v>
                </c:pt>
                <c:pt idx="343">
                  <c:v>157.988912517496</c:v>
                </c:pt>
                <c:pt idx="344">
                  <c:v>188.35921803406</c:v>
                </c:pt>
                <c:pt idx="345">
                  <c:v>138.729065083728</c:v>
                </c:pt>
                <c:pt idx="346">
                  <c:v>87.3925437385512</c:v>
                </c:pt>
                <c:pt idx="347">
                  <c:v>66.5444934240192</c:v>
                </c:pt>
                <c:pt idx="348">
                  <c:v>61.3742532253874</c:v>
                </c:pt>
                <c:pt idx="349">
                  <c:v>93.7880980985329</c:v>
                </c:pt>
                <c:pt idx="350">
                  <c:v>80.6924593975802</c:v>
                </c:pt>
                <c:pt idx="351">
                  <c:v>93.8730454703372</c:v>
                </c:pt>
                <c:pt idx="352">
                  <c:v>101.805539834883</c:v>
                </c:pt>
                <c:pt idx="353">
                  <c:v>146.292282770647</c:v>
                </c:pt>
                <c:pt idx="354">
                  <c:v>128.275201805862</c:v>
                </c:pt>
                <c:pt idx="355">
                  <c:v>102.837005589684</c:v>
                </c:pt>
                <c:pt idx="356">
                  <c:v>112.381621197492</c:v>
                </c:pt>
                <c:pt idx="357">
                  <c:v>80.1198124925626</c:v>
                </c:pt>
                <c:pt idx="358">
                  <c:v>83.4738833835438</c:v>
                </c:pt>
                <c:pt idx="359">
                  <c:v>83.0089550413393</c:v>
                </c:pt>
                <c:pt idx="360">
                  <c:v>73.702094326641</c:v>
                </c:pt>
                <c:pt idx="361">
                  <c:v>72.3444214097685</c:v>
                </c:pt>
                <c:pt idx="362">
                  <c:v>86.7351358213725</c:v>
                </c:pt>
                <c:pt idx="363">
                  <c:v>82.402437211342</c:v>
                </c:pt>
                <c:pt idx="364">
                  <c:v>86.8988790973517</c:v>
                </c:pt>
                <c:pt idx="365">
                  <c:v>128.740900867033</c:v>
                </c:pt>
                <c:pt idx="366">
                  <c:v>142.602421351937</c:v>
                </c:pt>
                <c:pt idx="367">
                  <c:v>157.348847039519</c:v>
                </c:pt>
                <c:pt idx="368">
                  <c:v>108.587920822492</c:v>
                </c:pt>
                <c:pt idx="369">
                  <c:v>96.9197488826957</c:v>
                </c:pt>
                <c:pt idx="370">
                  <c:v>90.6247247088363</c:v>
                </c:pt>
                <c:pt idx="371">
                  <c:v>85.7001348064881</c:v>
                </c:pt>
                <c:pt idx="372">
                  <c:v>107.635695788422</c:v>
                </c:pt>
                <c:pt idx="373">
                  <c:v>131.203744182987</c:v>
                </c:pt>
                <c:pt idx="374">
                  <c:v>91.7273482952623</c:v>
                </c:pt>
                <c:pt idx="375">
                  <c:v>112.454164778766</c:v>
                </c:pt>
                <c:pt idx="376">
                  <c:v>98.8248928107579</c:v>
                </c:pt>
                <c:pt idx="377">
                  <c:v>81.7716545173289</c:v>
                </c:pt>
                <c:pt idx="378">
                  <c:v>80.4641197723302</c:v>
                </c:pt>
                <c:pt idx="379">
                  <c:v>91.6770895288809</c:v>
                </c:pt>
                <c:pt idx="380">
                  <c:v>79.4552781502772</c:v>
                </c:pt>
                <c:pt idx="381">
                  <c:v>85.0353695706051</c:v>
                </c:pt>
                <c:pt idx="382">
                  <c:v>86.8949468403759</c:v>
                </c:pt>
                <c:pt idx="383">
                  <c:v>84.5511978601932</c:v>
                </c:pt>
                <c:pt idx="384">
                  <c:v>84.8504221913204</c:v>
                </c:pt>
                <c:pt idx="385">
                  <c:v>94.976343728508</c:v>
                </c:pt>
                <c:pt idx="386">
                  <c:v>87.183853490359</c:v>
                </c:pt>
                <c:pt idx="387">
                  <c:v>93.7304788896923</c:v>
                </c:pt>
                <c:pt idx="388">
                  <c:v>94.3716111143888</c:v>
                </c:pt>
                <c:pt idx="389">
                  <c:v>111.306024243874</c:v>
                </c:pt>
                <c:pt idx="390">
                  <c:v>140.330296099137</c:v>
                </c:pt>
                <c:pt idx="391">
                  <c:v>117.619793419055</c:v>
                </c:pt>
                <c:pt idx="392">
                  <c:v>102.584685745475</c:v>
                </c:pt>
                <c:pt idx="393">
                  <c:v>92.1902730201856</c:v>
                </c:pt>
                <c:pt idx="394">
                  <c:v>109.758811812589</c:v>
                </c:pt>
                <c:pt idx="395">
                  <c:v>109.397575329312</c:v>
                </c:pt>
                <c:pt idx="396">
                  <c:v>100.435881547811</c:v>
                </c:pt>
                <c:pt idx="397">
                  <c:v>96.1667533873673</c:v>
                </c:pt>
                <c:pt idx="398">
                  <c:v>85.9566859598113</c:v>
                </c:pt>
                <c:pt idx="399">
                  <c:v>99.1130189713569</c:v>
                </c:pt>
                <c:pt idx="400">
                  <c:v>112.820175060207</c:v>
                </c:pt>
                <c:pt idx="401">
                  <c:v>112.682931077654</c:v>
                </c:pt>
                <c:pt idx="402">
                  <c:v>135.011553184832</c:v>
                </c:pt>
                <c:pt idx="403">
                  <c:v>124.595915732976</c:v>
                </c:pt>
                <c:pt idx="404">
                  <c:v>146.004493662074</c:v>
                </c:pt>
                <c:pt idx="405">
                  <c:v>138.325945460348</c:v>
                </c:pt>
                <c:pt idx="406">
                  <c:v>132.921610527388</c:v>
                </c:pt>
                <c:pt idx="407">
                  <c:v>124.773081362574</c:v>
                </c:pt>
                <c:pt idx="408">
                  <c:v>112.331321821167</c:v>
                </c:pt>
                <c:pt idx="409">
                  <c:v>98.3642554194878</c:v>
                </c:pt>
                <c:pt idx="410">
                  <c:v>113.519656991129</c:v>
                </c:pt>
                <c:pt idx="411">
                  <c:v>125.767267010989</c:v>
                </c:pt>
                <c:pt idx="412">
                  <c:v>109.69524763044</c:v>
                </c:pt>
                <c:pt idx="413">
                  <c:v>109.539811519029</c:v>
                </c:pt>
                <c:pt idx="414">
                  <c:v>111.425506937417</c:v>
                </c:pt>
                <c:pt idx="415">
                  <c:v>105.824254733864</c:v>
                </c:pt>
                <c:pt idx="416">
                  <c:v>102.355066228464</c:v>
                </c:pt>
                <c:pt idx="417">
                  <c:v>118.318108100596</c:v>
                </c:pt>
                <c:pt idx="418">
                  <c:v>127.050971682481</c:v>
                </c:pt>
                <c:pt idx="419">
                  <c:v>123.98700650074</c:v>
                </c:pt>
                <c:pt idx="420">
                  <c:v>117.816997885795</c:v>
                </c:pt>
                <c:pt idx="421">
                  <c:v>119.341747276162</c:v>
                </c:pt>
                <c:pt idx="422">
                  <c:v>115.429847322599</c:v>
                </c:pt>
                <c:pt idx="423">
                  <c:v>111.318171361752</c:v>
                </c:pt>
                <c:pt idx="424">
                  <c:v>106.385132038442</c:v>
                </c:pt>
                <c:pt idx="425">
                  <c:v>103.677250363919</c:v>
                </c:pt>
                <c:pt idx="426">
                  <c:v>101.885942108957</c:v>
                </c:pt>
                <c:pt idx="427">
                  <c:v>99.9185282515766</c:v>
                </c:pt>
                <c:pt idx="428">
                  <c:v>102.594140174575</c:v>
                </c:pt>
                <c:pt idx="429">
                  <c:v>120.212114350098</c:v>
                </c:pt>
                <c:pt idx="430">
                  <c:v>115.042773731374</c:v>
                </c:pt>
                <c:pt idx="431">
                  <c:v>133.454719897724</c:v>
                </c:pt>
                <c:pt idx="432">
                  <c:v>125.330153584847</c:v>
                </c:pt>
                <c:pt idx="433">
                  <c:v>118.841705356402</c:v>
                </c:pt>
                <c:pt idx="434">
                  <c:v>116.952883836667</c:v>
                </c:pt>
                <c:pt idx="435">
                  <c:v>120.561354967653</c:v>
                </c:pt>
                <c:pt idx="436">
                  <c:v>120.45208031757</c:v>
                </c:pt>
                <c:pt idx="437">
                  <c:v>122.117123596975</c:v>
                </c:pt>
                <c:pt idx="438">
                  <c:v>119.705900950885</c:v>
                </c:pt>
                <c:pt idx="439">
                  <c:v>104.723624638728</c:v>
                </c:pt>
                <c:pt idx="440">
                  <c:v>111.935443482439</c:v>
                </c:pt>
                <c:pt idx="441">
                  <c:v>114.178310985331</c:v>
                </c:pt>
                <c:pt idx="442">
                  <c:v>123.85230130058</c:v>
                </c:pt>
                <c:pt idx="443">
                  <c:v>127.935486463391</c:v>
                </c:pt>
                <c:pt idx="444">
                  <c:v>129.093439933047</c:v>
                </c:pt>
                <c:pt idx="445">
                  <c:v>125.166167587405</c:v>
                </c:pt>
                <c:pt idx="446">
                  <c:v>125.799755995852</c:v>
                </c:pt>
                <c:pt idx="447">
                  <c:v>124.203414195593</c:v>
                </c:pt>
                <c:pt idx="448">
                  <c:v>125.399653209134</c:v>
                </c:pt>
                <c:pt idx="449">
                  <c:v>117.123063057402</c:v>
                </c:pt>
                <c:pt idx="450">
                  <c:v>121.99399847184</c:v>
                </c:pt>
                <c:pt idx="451">
                  <c:v>111.489653774035</c:v>
                </c:pt>
                <c:pt idx="452">
                  <c:v>105.036473858565</c:v>
                </c:pt>
                <c:pt idx="453">
                  <c:v>117.725644073655</c:v>
                </c:pt>
                <c:pt idx="454">
                  <c:v>119.108544843986</c:v>
                </c:pt>
                <c:pt idx="455">
                  <c:v>120.257899445888</c:v>
                </c:pt>
                <c:pt idx="456">
                  <c:v>112.875641290059</c:v>
                </c:pt>
                <c:pt idx="457">
                  <c:v>121.485181676045</c:v>
                </c:pt>
                <c:pt idx="458">
                  <c:v>128.172859280777</c:v>
                </c:pt>
                <c:pt idx="459">
                  <c:v>139.765169153215</c:v>
                </c:pt>
                <c:pt idx="460">
                  <c:v>133.162718697798</c:v>
                </c:pt>
                <c:pt idx="461">
                  <c:v>139.300985530153</c:v>
                </c:pt>
                <c:pt idx="462">
                  <c:v>139.820967377308</c:v>
                </c:pt>
                <c:pt idx="463">
                  <c:v>130.27341008923</c:v>
                </c:pt>
                <c:pt idx="464">
                  <c:v>125.419942989245</c:v>
                </c:pt>
                <c:pt idx="465">
                  <c:v>112.747108501696</c:v>
                </c:pt>
                <c:pt idx="466">
                  <c:v>107.084118067755</c:v>
                </c:pt>
                <c:pt idx="467">
                  <c:v>97.5102420536978</c:v>
                </c:pt>
                <c:pt idx="468">
                  <c:v>94.5604605608164</c:v>
                </c:pt>
                <c:pt idx="469">
                  <c:v>112.775561203052</c:v>
                </c:pt>
                <c:pt idx="470">
                  <c:v>106.081896432413</c:v>
                </c:pt>
                <c:pt idx="471">
                  <c:v>109.410470827146</c:v>
                </c:pt>
                <c:pt idx="472">
                  <c:v>101.480998647014</c:v>
                </c:pt>
                <c:pt idx="473">
                  <c:v>90.7517504690689</c:v>
                </c:pt>
                <c:pt idx="474">
                  <c:v>93.8907216705513</c:v>
                </c:pt>
                <c:pt idx="475">
                  <c:v>100.491287587987</c:v>
                </c:pt>
                <c:pt idx="476">
                  <c:v>113.956761939261</c:v>
                </c:pt>
                <c:pt idx="477">
                  <c:v>102.185758037598</c:v>
                </c:pt>
                <c:pt idx="478">
                  <c:v>116.068968103767</c:v>
                </c:pt>
                <c:pt idx="479">
                  <c:v>119.65823658428</c:v>
                </c:pt>
                <c:pt idx="480">
                  <c:v>124.475480625332</c:v>
                </c:pt>
                <c:pt idx="481">
                  <c:v>116.937619581641</c:v>
                </c:pt>
                <c:pt idx="482">
                  <c:v>112.375657841902</c:v>
                </c:pt>
                <c:pt idx="483">
                  <c:v>111.833126742645</c:v>
                </c:pt>
                <c:pt idx="484">
                  <c:v>106.068160285493</c:v>
                </c:pt>
                <c:pt idx="485">
                  <c:v>108.819274294402</c:v>
                </c:pt>
                <c:pt idx="486">
                  <c:v>122.193596529361</c:v>
                </c:pt>
                <c:pt idx="487">
                  <c:v>117.996529245141</c:v>
                </c:pt>
                <c:pt idx="488">
                  <c:v>98.4874769286256</c:v>
                </c:pt>
                <c:pt idx="489">
                  <c:v>107.498546136694</c:v>
                </c:pt>
                <c:pt idx="490">
                  <c:v>102.695039357232</c:v>
                </c:pt>
                <c:pt idx="491">
                  <c:v>104.291298216531</c:v>
                </c:pt>
                <c:pt idx="492">
                  <c:v>106.515756564275</c:v>
                </c:pt>
                <c:pt idx="493">
                  <c:v>120.282521482292</c:v>
                </c:pt>
                <c:pt idx="494">
                  <c:v>115.920744937042</c:v>
                </c:pt>
                <c:pt idx="495">
                  <c:v>108.288363258479</c:v>
                </c:pt>
                <c:pt idx="496">
                  <c:v>106.525022627168</c:v>
                </c:pt>
                <c:pt idx="497">
                  <c:v>121.634457198454</c:v>
                </c:pt>
                <c:pt idx="498">
                  <c:v>120.758221567216</c:v>
                </c:pt>
                <c:pt idx="499">
                  <c:v>123.617029391142</c:v>
                </c:pt>
                <c:pt idx="500">
                  <c:v>94.6585301860446</c:v>
                </c:pt>
                <c:pt idx="501">
                  <c:v>87.6209797160924</c:v>
                </c:pt>
                <c:pt idx="502">
                  <c:v>112.970274360312</c:v>
                </c:pt>
                <c:pt idx="503">
                  <c:v>137.487284188968</c:v>
                </c:pt>
                <c:pt idx="504">
                  <c:v>131.845184981339</c:v>
                </c:pt>
                <c:pt idx="505">
                  <c:v>108.106273248994</c:v>
                </c:pt>
                <c:pt idx="506">
                  <c:v>117.797929478946</c:v>
                </c:pt>
                <c:pt idx="507">
                  <c:v>120.175383367891</c:v>
                </c:pt>
                <c:pt idx="508">
                  <c:v>125.090245782714</c:v>
                </c:pt>
                <c:pt idx="509">
                  <c:v>115.937144628649</c:v>
                </c:pt>
                <c:pt idx="510">
                  <c:v>116.05856276746</c:v>
                </c:pt>
                <c:pt idx="511">
                  <c:v>109.728379105615</c:v>
                </c:pt>
                <c:pt idx="512">
                  <c:v>96.020881392636</c:v>
                </c:pt>
                <c:pt idx="513">
                  <c:v>104.71639391754</c:v>
                </c:pt>
                <c:pt idx="514">
                  <c:v>123.541520411408</c:v>
                </c:pt>
                <c:pt idx="515">
                  <c:v>159.100015017232</c:v>
                </c:pt>
                <c:pt idx="516">
                  <c:v>118.006100319035</c:v>
                </c:pt>
                <c:pt idx="517">
                  <c:v>107.79594345325</c:v>
                </c:pt>
                <c:pt idx="518">
                  <c:v>120.00777013436</c:v>
                </c:pt>
                <c:pt idx="519">
                  <c:v>118.778847704169</c:v>
                </c:pt>
                <c:pt idx="520">
                  <c:v>120.90886389666</c:v>
                </c:pt>
                <c:pt idx="521">
                  <c:v>129.906776219988</c:v>
                </c:pt>
                <c:pt idx="522">
                  <c:v>136.506699785625</c:v>
                </c:pt>
                <c:pt idx="523">
                  <c:v>137.80478654032</c:v>
                </c:pt>
                <c:pt idx="524">
                  <c:v>129.132871178409</c:v>
                </c:pt>
                <c:pt idx="525">
                  <c:v>126.203543158383</c:v>
                </c:pt>
                <c:pt idx="526">
                  <c:v>135.571215013552</c:v>
                </c:pt>
                <c:pt idx="527">
                  <c:v>136.842678948541</c:v>
                </c:pt>
                <c:pt idx="528">
                  <c:v>134.90381198841</c:v>
                </c:pt>
                <c:pt idx="529">
                  <c:v>116.422868251701</c:v>
                </c:pt>
                <c:pt idx="530">
                  <c:v>121.663124936707</c:v>
                </c:pt>
                <c:pt idx="531">
                  <c:v>111.591943744969</c:v>
                </c:pt>
                <c:pt idx="532">
                  <c:v>115.870424590559</c:v>
                </c:pt>
                <c:pt idx="533">
                  <c:v>101.343252164349</c:v>
                </c:pt>
                <c:pt idx="534">
                  <c:v>108.373315112243</c:v>
                </c:pt>
                <c:pt idx="535">
                  <c:v>119.113606214578</c:v>
                </c:pt>
                <c:pt idx="536">
                  <c:v>109.227155257243</c:v>
                </c:pt>
                <c:pt idx="537">
                  <c:v>117.020708143238</c:v>
                </c:pt>
                <c:pt idx="538">
                  <c:v>113.221271475417</c:v>
                </c:pt>
                <c:pt idx="539">
                  <c:v>99.6472967971627</c:v>
                </c:pt>
                <c:pt idx="540">
                  <c:v>99.1655884289046</c:v>
                </c:pt>
                <c:pt idx="541">
                  <c:v>100.678133953104</c:v>
                </c:pt>
                <c:pt idx="542">
                  <c:v>99.3495558142867</c:v>
                </c:pt>
                <c:pt idx="543">
                  <c:v>104.498956034102</c:v>
                </c:pt>
                <c:pt idx="544">
                  <c:v>99.5112518586949</c:v>
                </c:pt>
                <c:pt idx="545">
                  <c:v>99.0748460270228</c:v>
                </c:pt>
                <c:pt idx="546">
                  <c:v>88.1597181344227</c:v>
                </c:pt>
                <c:pt idx="547">
                  <c:v>80.2149231958384</c:v>
                </c:pt>
                <c:pt idx="548">
                  <c:v>88.7704766214319</c:v>
                </c:pt>
                <c:pt idx="549">
                  <c:v>85.7854896750783</c:v>
                </c:pt>
                <c:pt idx="550">
                  <c:v>84.9005694347083</c:v>
                </c:pt>
                <c:pt idx="551">
                  <c:v>87.4318907142623</c:v>
                </c:pt>
                <c:pt idx="552">
                  <c:v>87.5136024476844</c:v>
                </c:pt>
                <c:pt idx="553">
                  <c:v>79.1617388261252</c:v>
                </c:pt>
                <c:pt idx="554">
                  <c:v>77.4476638575314</c:v>
                </c:pt>
                <c:pt idx="555">
                  <c:v>73.4193643054343</c:v>
                </c:pt>
                <c:pt idx="556">
                  <c:v>73.88285727365</c:v>
                </c:pt>
                <c:pt idx="557">
                  <c:v>80.0361157977031</c:v>
                </c:pt>
                <c:pt idx="558">
                  <c:v>80.79682577998</c:v>
                </c:pt>
                <c:pt idx="559">
                  <c:v>77.941670399157</c:v>
                </c:pt>
                <c:pt idx="560">
                  <c:v>73.1783819059013</c:v>
                </c:pt>
                <c:pt idx="561">
                  <c:v>73.0978175638813</c:v>
                </c:pt>
                <c:pt idx="562">
                  <c:v>72.4332821638165</c:v>
                </c:pt>
                <c:pt idx="563">
                  <c:v>78.6175247619564</c:v>
                </c:pt>
                <c:pt idx="564">
                  <c:v>78.1452117673609</c:v>
                </c:pt>
                <c:pt idx="565">
                  <c:v>88.7322625618678</c:v>
                </c:pt>
                <c:pt idx="566">
                  <c:v>69.1965297372551</c:v>
                </c:pt>
                <c:pt idx="567">
                  <c:v>76.0788143200265</c:v>
                </c:pt>
                <c:pt idx="568">
                  <c:v>77.8377595846098</c:v>
                </c:pt>
                <c:pt idx="569">
                  <c:v>71.5667092020938</c:v>
                </c:pt>
              </c:numCache>
            </c:numRef>
          </c:val>
          <c:smooth val="1"/>
        </c:ser>
        <c:ser>
          <c:idx val="3"/>
          <c:order val="3"/>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A$60:$A$660</c:f>
              <c:strCache>
                <c:ptCount val="6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strCache>
            </c:strRef>
          </c:cat>
          <c:val>
            <c:numRef>
              <c:f>Fig1!$U$60:$U$660</c:f>
              <c:numCache>
                <c:formatCode>General</c:formatCode>
                <c:ptCount val="601"/>
                <c:pt idx="430">
                  <c:v>30.4524741959567</c:v>
                </c:pt>
                <c:pt idx="431">
                  <c:v>28.1237210032247</c:v>
                </c:pt>
                <c:pt idx="432">
                  <c:v>31.7680168617199</c:v>
                </c:pt>
                <c:pt idx="433">
                  <c:v>30.2023048513894</c:v>
                </c:pt>
                <c:pt idx="434">
                  <c:v>29.2535341488317</c:v>
                </c:pt>
                <c:pt idx="435">
                  <c:v>28.9838458098892</c:v>
                </c:pt>
                <c:pt idx="436">
                  <c:v>30.9122374864699</c:v>
                </c:pt>
                <c:pt idx="437">
                  <c:v>32.293147441985</c:v>
                </c:pt>
                <c:pt idx="438">
                  <c:v>31.3898957498753</c:v>
                </c:pt>
                <c:pt idx="439">
                  <c:v>27.4002929079235</c:v>
                </c:pt>
                <c:pt idx="440">
                  <c:v>26.0007542749285</c:v>
                </c:pt>
                <c:pt idx="441">
                  <c:v>30.2392644599267</c:v>
                </c:pt>
                <c:pt idx="442">
                  <c:v>34.9400968869651</c:v>
                </c:pt>
                <c:pt idx="443">
                  <c:v>44.9906263796109</c:v>
                </c:pt>
                <c:pt idx="444">
                  <c:v>27.2350657024236</c:v>
                </c:pt>
                <c:pt idx="445">
                  <c:v>30.1343363746569</c:v>
                </c:pt>
                <c:pt idx="446">
                  <c:v>30.1051415981044</c:v>
                </c:pt>
                <c:pt idx="447">
                  <c:v>41.7093155841022</c:v>
                </c:pt>
                <c:pt idx="448">
                  <c:v>41.3086079527873</c:v>
                </c:pt>
                <c:pt idx="449">
                  <c:v>41.6803978841317</c:v>
                </c:pt>
                <c:pt idx="450">
                  <c:v>29.3814520090711</c:v>
                </c:pt>
                <c:pt idx="451">
                  <c:v>30.54015506996</c:v>
                </c:pt>
                <c:pt idx="452">
                  <c:v>43.5022647718019</c:v>
                </c:pt>
                <c:pt idx="453">
                  <c:v>45.4780390718348</c:v>
                </c:pt>
                <c:pt idx="454">
                  <c:v>47.7304513761903</c:v>
                </c:pt>
                <c:pt idx="455">
                  <c:v>45.0886604327497</c:v>
                </c:pt>
                <c:pt idx="456">
                  <c:v>37.4631872580524</c:v>
                </c:pt>
                <c:pt idx="457">
                  <c:v>40.3485871160153</c:v>
                </c:pt>
                <c:pt idx="458">
                  <c:v>45.2732050070138</c:v>
                </c:pt>
                <c:pt idx="459">
                  <c:v>47.6770043049296</c:v>
                </c:pt>
                <c:pt idx="460">
                  <c:v>47.8611001863711</c:v>
                </c:pt>
                <c:pt idx="461">
                  <c:v>42.7360102484134</c:v>
                </c:pt>
                <c:pt idx="462">
                  <c:v>48.2100564980396</c:v>
                </c:pt>
                <c:pt idx="463">
                  <c:v>47.2504386263279</c:v>
                </c:pt>
                <c:pt idx="464">
                  <c:v>44.2007117146282</c:v>
                </c:pt>
                <c:pt idx="465">
                  <c:v>40.5899692540707</c:v>
                </c:pt>
                <c:pt idx="466">
                  <c:v>41.657487164572</c:v>
                </c:pt>
                <c:pt idx="467">
                  <c:v>37.6163937638113</c:v>
                </c:pt>
                <c:pt idx="468">
                  <c:v>38.6662406421976</c:v>
                </c:pt>
                <c:pt idx="469">
                  <c:v>42.6062348321463</c:v>
                </c:pt>
                <c:pt idx="470">
                  <c:v>41.8073136746691</c:v>
                </c:pt>
                <c:pt idx="471">
                  <c:v>31.1745338056925</c:v>
                </c:pt>
                <c:pt idx="472">
                  <c:v>35.7943126423489</c:v>
                </c:pt>
                <c:pt idx="473">
                  <c:v>35.7788666625699</c:v>
                </c:pt>
                <c:pt idx="474">
                  <c:v>36.5060029380083</c:v>
                </c:pt>
                <c:pt idx="475">
                  <c:v>36.7432844759849</c:v>
                </c:pt>
                <c:pt idx="476">
                  <c:v>42.2675154920779</c:v>
                </c:pt>
                <c:pt idx="477">
                  <c:v>39.3536825411664</c:v>
                </c:pt>
                <c:pt idx="478">
                  <c:v>40.5741438624413</c:v>
                </c:pt>
                <c:pt idx="479">
                  <c:v>43.0463047738477</c:v>
                </c:pt>
                <c:pt idx="480">
                  <c:v>43.7163902310866</c:v>
                </c:pt>
                <c:pt idx="481">
                  <c:v>38.2960427036649</c:v>
                </c:pt>
                <c:pt idx="482">
                  <c:v>40.5176299702754</c:v>
                </c:pt>
                <c:pt idx="483">
                  <c:v>36.7861587004293</c:v>
                </c:pt>
                <c:pt idx="484">
                  <c:v>33.5184572422586</c:v>
                </c:pt>
                <c:pt idx="485">
                  <c:v>43.1486449034101</c:v>
                </c:pt>
                <c:pt idx="486">
                  <c:v>38.165412912913</c:v>
                </c:pt>
                <c:pt idx="487">
                  <c:v>38.1461010275626</c:v>
                </c:pt>
                <c:pt idx="488">
                  <c:v>38.3351581645145</c:v>
                </c:pt>
                <c:pt idx="489">
                  <c:v>36.3645523531984</c:v>
                </c:pt>
                <c:pt idx="490">
                  <c:v>39.2930498266271</c:v>
                </c:pt>
                <c:pt idx="491">
                  <c:v>40.299206089034</c:v>
                </c:pt>
                <c:pt idx="492">
                  <c:v>41.2134378137789</c:v>
                </c:pt>
                <c:pt idx="493">
                  <c:v>36.3380085829267</c:v>
                </c:pt>
                <c:pt idx="494">
                  <c:v>34.6304746565536</c:v>
                </c:pt>
                <c:pt idx="495">
                  <c:v>28.1866475217053</c:v>
                </c:pt>
                <c:pt idx="496">
                  <c:v>26.2607926296738</c:v>
                </c:pt>
                <c:pt idx="497">
                  <c:v>39.4545957097046</c:v>
                </c:pt>
                <c:pt idx="498">
                  <c:v>36.9807356248629</c:v>
                </c:pt>
                <c:pt idx="499">
                  <c:v>34.9102944042693</c:v>
                </c:pt>
                <c:pt idx="500">
                  <c:v>27.4728168493197</c:v>
                </c:pt>
                <c:pt idx="501">
                  <c:v>29.7912284921752</c:v>
                </c:pt>
                <c:pt idx="502">
                  <c:v>38.5171950355537</c:v>
                </c:pt>
                <c:pt idx="503">
                  <c:v>41.6616180604364</c:v>
                </c:pt>
                <c:pt idx="504">
                  <c:v>44.3241259993222</c:v>
                </c:pt>
                <c:pt idx="505">
                  <c:v>37.1726804661082</c:v>
                </c:pt>
                <c:pt idx="506">
                  <c:v>39.9942076557732</c:v>
                </c:pt>
                <c:pt idx="507">
                  <c:v>40.5660351730675</c:v>
                </c:pt>
                <c:pt idx="508">
                  <c:v>38.7362007852804</c:v>
                </c:pt>
                <c:pt idx="509">
                  <c:v>37.4354728989642</c:v>
                </c:pt>
                <c:pt idx="510">
                  <c:v>36.7623548551035</c:v>
                </c:pt>
                <c:pt idx="511">
                  <c:v>35.2536888415842</c:v>
                </c:pt>
                <c:pt idx="512">
                  <c:v>30.6411391547309</c:v>
                </c:pt>
                <c:pt idx="513">
                  <c:v>32.2292919227313</c:v>
                </c:pt>
                <c:pt idx="514">
                  <c:v>37.7364412038308</c:v>
                </c:pt>
                <c:pt idx="515">
                  <c:v>46.3155552074128</c:v>
                </c:pt>
                <c:pt idx="516">
                  <c:v>39.6966722311636</c:v>
                </c:pt>
                <c:pt idx="517">
                  <c:v>37.8162334960287</c:v>
                </c:pt>
                <c:pt idx="518">
                  <c:v>40.8187131682584</c:v>
                </c:pt>
                <c:pt idx="519">
                  <c:v>41.8854822826132</c:v>
                </c:pt>
                <c:pt idx="520">
                  <c:v>44.6583237181859</c:v>
                </c:pt>
                <c:pt idx="521">
                  <c:v>47.9402779926237</c:v>
                </c:pt>
                <c:pt idx="522">
                  <c:v>49.3244221476561</c:v>
                </c:pt>
                <c:pt idx="523">
                  <c:v>50.7426324473073</c:v>
                </c:pt>
                <c:pt idx="524">
                  <c:v>48.8833781684</c:v>
                </c:pt>
                <c:pt idx="525">
                  <c:v>45.3173139555894</c:v>
                </c:pt>
                <c:pt idx="526">
                  <c:v>48.3997822550443</c:v>
                </c:pt>
                <c:pt idx="527">
                  <c:v>50.1913839592768</c:v>
                </c:pt>
                <c:pt idx="528">
                  <c:v>49.9156590045374</c:v>
                </c:pt>
                <c:pt idx="529">
                  <c:v>40.8330710970683</c:v>
                </c:pt>
                <c:pt idx="530">
                  <c:v>46.7158057292503</c:v>
                </c:pt>
                <c:pt idx="531">
                  <c:v>47.4476744896975</c:v>
                </c:pt>
                <c:pt idx="532">
                  <c:v>52.7348033579612</c:v>
                </c:pt>
                <c:pt idx="533">
                  <c:v>38.9914677528362</c:v>
                </c:pt>
                <c:pt idx="534">
                  <c:v>40.6664648613553</c:v>
                </c:pt>
                <c:pt idx="535">
                  <c:v>43.376972695742</c:v>
                </c:pt>
                <c:pt idx="536">
                  <c:v>48.946903688076</c:v>
                </c:pt>
                <c:pt idx="537">
                  <c:v>46.3980307357389</c:v>
                </c:pt>
                <c:pt idx="538">
                  <c:v>43.8108592245295</c:v>
                </c:pt>
                <c:pt idx="539">
                  <c:v>39.9712851390038</c:v>
                </c:pt>
                <c:pt idx="540">
                  <c:v>40.415976663095</c:v>
                </c:pt>
                <c:pt idx="541">
                  <c:v>41.4574973065989</c:v>
                </c:pt>
                <c:pt idx="542">
                  <c:v>38.8634454647221</c:v>
                </c:pt>
                <c:pt idx="543">
                  <c:v>42.5444723358024</c:v>
                </c:pt>
                <c:pt idx="544">
                  <c:v>42.7752462768117</c:v>
                </c:pt>
                <c:pt idx="545">
                  <c:v>40.2438034495102</c:v>
                </c:pt>
                <c:pt idx="546">
                  <c:v>36.3526354593723</c:v>
                </c:pt>
                <c:pt idx="547">
                  <c:v>28.4242407262307</c:v>
                </c:pt>
                <c:pt idx="548">
                  <c:v>39.4543982267891</c:v>
                </c:pt>
                <c:pt idx="549">
                  <c:v>38.6684966960172</c:v>
                </c:pt>
                <c:pt idx="550">
                  <c:v>47.0073492212278</c:v>
                </c:pt>
                <c:pt idx="551">
                  <c:v>49.1820664449857</c:v>
                </c:pt>
                <c:pt idx="552">
                  <c:v>47.844788241991</c:v>
                </c:pt>
                <c:pt idx="553">
                  <c:v>41.5852377263018</c:v>
                </c:pt>
                <c:pt idx="554">
                  <c:v>46.6260298148117</c:v>
                </c:pt>
                <c:pt idx="555">
                  <c:v>46.7467659209051</c:v>
                </c:pt>
                <c:pt idx="556">
                  <c:v>46.83183737845</c:v>
                </c:pt>
                <c:pt idx="557">
                  <c:v>48.8023536388524</c:v>
                </c:pt>
                <c:pt idx="558">
                  <c:v>54.0064945214235</c:v>
                </c:pt>
                <c:pt idx="559">
                  <c:v>52.654838675121</c:v>
                </c:pt>
                <c:pt idx="560">
                  <c:v>46.4333060098702</c:v>
                </c:pt>
                <c:pt idx="561">
                  <c:v>44.5506999921964</c:v>
                </c:pt>
                <c:pt idx="562">
                  <c:v>45.1104870199096</c:v>
                </c:pt>
                <c:pt idx="563">
                  <c:v>46.944468947001</c:v>
                </c:pt>
                <c:pt idx="564">
                  <c:v>47.7039345720283</c:v>
                </c:pt>
                <c:pt idx="565">
                  <c:v>49.8391545797793</c:v>
                </c:pt>
                <c:pt idx="566">
                  <c:v>49.3910948354103</c:v>
                </c:pt>
                <c:pt idx="567">
                  <c:v>47.8785496532801</c:v>
                </c:pt>
                <c:pt idx="568">
                  <c:v>47.9383044698574</c:v>
                </c:pt>
                <c:pt idx="569">
                  <c:v>50.459009096977</c:v>
                </c:pt>
                <c:pt idx="570">
                  <c:v>30.4429388804424</c:v>
                </c:pt>
                <c:pt idx="571">
                  <c:v>30.9696564454807</c:v>
                </c:pt>
                <c:pt idx="572">
                  <c:v>42.8252037050771</c:v>
                </c:pt>
                <c:pt idx="573">
                  <c:v>67.2144985109207</c:v>
                </c:pt>
                <c:pt idx="574">
                  <c:v>60.8782957459183</c:v>
                </c:pt>
                <c:pt idx="575">
                  <c:v>47.0629172753628</c:v>
                </c:pt>
                <c:pt idx="576">
                  <c:v>40.9891179748182</c:v>
                </c:pt>
                <c:pt idx="577">
                  <c:v>36.4163969967648</c:v>
                </c:pt>
                <c:pt idx="578">
                  <c:v>33.702675105179</c:v>
                </c:pt>
                <c:pt idx="579">
                  <c:v>32.8471762683887</c:v>
                </c:pt>
                <c:pt idx="580">
                  <c:v>31.6754465274239</c:v>
                </c:pt>
                <c:pt idx="581">
                  <c:v>31.1348522400225</c:v>
                </c:pt>
                <c:pt idx="582">
                  <c:v>33.5055546191127</c:v>
                </c:pt>
                <c:pt idx="583">
                  <c:v>32.9930413553405</c:v>
                </c:pt>
                <c:pt idx="584">
                  <c:v>33.1518444587868</c:v>
                </c:pt>
                <c:pt idx="585">
                  <c:v>32.7725087544637</c:v>
                </c:pt>
                <c:pt idx="586">
                  <c:v>30.9141133143217</c:v>
                </c:pt>
                <c:pt idx="587">
                  <c:v>31.5428749410537</c:v>
                </c:pt>
                <c:pt idx="588">
                  <c:v>33.2446546054484</c:v>
                </c:pt>
                <c:pt idx="589">
                  <c:v>41.1410664807201</c:v>
                </c:pt>
                <c:pt idx="590">
                  <c:v>53.3491050802018</c:v>
                </c:pt>
                <c:pt idx="591">
                  <c:v>51.2673957442662</c:v>
                </c:pt>
                <c:pt idx="592">
                  <c:v>46.2686922477887</c:v>
                </c:pt>
                <c:pt idx="593">
                  <c:v>44.526178754676</c:v>
                </c:pt>
                <c:pt idx="594">
                  <c:v>44.045294978726</c:v>
                </c:pt>
                <c:pt idx="595">
                  <c:v>40.6986361682594</c:v>
                </c:pt>
                <c:pt idx="596">
                  <c:v>39.6162201152306</c:v>
                </c:pt>
                <c:pt idx="597">
                  <c:v>39.4169695001747</c:v>
                </c:pt>
                <c:pt idx="598">
                  <c:v>41.4672131006126</c:v>
                </c:pt>
                <c:pt idx="599">
                  <c:v>50.1298371129665</c:v>
                </c:pt>
                <c:pt idx="600">
                  <c:v>68.8566362356321</c:v>
                </c:pt>
              </c:numCache>
            </c:numRef>
          </c:val>
          <c:smooth val="1"/>
        </c:ser>
        <c:hiLowLines>
          <c:spPr>
            <a:ln w="0">
              <a:noFill/>
            </a:ln>
          </c:spPr>
        </c:hiLowLines>
        <c:marker val="0"/>
        <c:axId val="24789268"/>
        <c:axId val="73456509"/>
      </c:lineChart>
      <c:catAx>
        <c:axId val="247892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73456509"/>
        <c:crossesAt val="0"/>
        <c:auto val="1"/>
        <c:lblAlgn val="ctr"/>
        <c:lblOffset val="100"/>
        <c:noMultiLvlLbl val="0"/>
      </c:catAx>
      <c:valAx>
        <c:axId val="73456509"/>
        <c:scaling>
          <c:orientation val="minMax"/>
          <c:max val="200"/>
          <c:min val="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2000) per tonne of oil equivalent</a:t>
                </a:r>
              </a:p>
            </c:rich>
          </c:tx>
          <c:layout>
            <c:manualLayout>
              <c:xMode val="edge"/>
              <c:yMode val="edge"/>
              <c:x val="0.0143579140822421"/>
              <c:y val="-0.51863164324984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24789268"/>
        <c:crossesAt val="1"/>
        <c:crossBetween val="midCat"/>
        <c:majorUnit val="20"/>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4428364688857"/>
          <c:y val="0.0541627689429373"/>
          <c:w val="0.856613603473227"/>
          <c:h val="0.944901777362021"/>
        </c:manualLayout>
      </c:layout>
      <c:lineChart>
        <c:grouping val="standard"/>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2!$G$60:$G$760</c:f>
              <c:numCache>
                <c:formatCode>General</c:formatCode>
                <c:ptCount val="701"/>
                <c:pt idx="2">
                  <c:v>309.549776692728</c:v>
                </c:pt>
                <c:pt idx="3">
                  <c:v>309.460016138924</c:v>
                </c:pt>
                <c:pt idx="4">
                  <c:v>314.784008012891</c:v>
                </c:pt>
                <c:pt idx="5">
                  <c:v>324.306646516434</c:v>
                </c:pt>
                <c:pt idx="6">
                  <c:v>331.735107062699</c:v>
                </c:pt>
                <c:pt idx="7">
                  <c:v>344.218896959151</c:v>
                </c:pt>
                <c:pt idx="8">
                  <c:v>353.374914727162</c:v>
                </c:pt>
                <c:pt idx="9">
                  <c:v>350.104665301284</c:v>
                </c:pt>
                <c:pt idx="10">
                  <c:v>353.104938940659</c:v>
                </c:pt>
                <c:pt idx="11">
                  <c:v>347.127581227222</c:v>
                </c:pt>
                <c:pt idx="12">
                  <c:v>344.680008424391</c:v>
                </c:pt>
                <c:pt idx="13">
                  <c:v>315.456827231977</c:v>
                </c:pt>
                <c:pt idx="14">
                  <c:v>280.637514172604</c:v>
                </c:pt>
                <c:pt idx="15">
                  <c:v>265.016949582728</c:v>
                </c:pt>
                <c:pt idx="16">
                  <c:v>265.464586016323</c:v>
                </c:pt>
                <c:pt idx="17">
                  <c:v>268.369175442278</c:v>
                </c:pt>
                <c:pt idx="18">
                  <c:v>297.276993627665</c:v>
                </c:pt>
                <c:pt idx="19">
                  <c:v>312.694704676569</c:v>
                </c:pt>
                <c:pt idx="20">
                  <c:v>308.702763689376</c:v>
                </c:pt>
                <c:pt idx="21">
                  <c:v>286.46772622155</c:v>
                </c:pt>
                <c:pt idx="22">
                  <c:v>260.328359468723</c:v>
                </c:pt>
                <c:pt idx="23">
                  <c:v>239.239175423162</c:v>
                </c:pt>
                <c:pt idx="24">
                  <c:v>253.058492698798</c:v>
                </c:pt>
                <c:pt idx="25">
                  <c:v>267.506996015275</c:v>
                </c:pt>
                <c:pt idx="26">
                  <c:v>286.451172684326</c:v>
                </c:pt>
                <c:pt idx="27">
                  <c:v>306.402323018087</c:v>
                </c:pt>
                <c:pt idx="28">
                  <c:v>318.016497357458</c:v>
                </c:pt>
                <c:pt idx="29">
                  <c:v>298.716433298935</c:v>
                </c:pt>
                <c:pt idx="30">
                  <c:v>285.796083618475</c:v>
                </c:pt>
                <c:pt idx="31">
                  <c:v>295.560371783031</c:v>
                </c:pt>
                <c:pt idx="32">
                  <c:v>313.512269139837</c:v>
                </c:pt>
                <c:pt idx="33">
                  <c:v>318.141468931629</c:v>
                </c:pt>
                <c:pt idx="34">
                  <c:v>339.455144452921</c:v>
                </c:pt>
                <c:pt idx="35">
                  <c:v>361.532162383536</c:v>
                </c:pt>
                <c:pt idx="36">
                  <c:v>362.91297400684</c:v>
                </c:pt>
                <c:pt idx="37">
                  <c:v>346.591808963955</c:v>
                </c:pt>
                <c:pt idx="38">
                  <c:v>354.141322812818</c:v>
                </c:pt>
                <c:pt idx="39">
                  <c:v>353.528457497509</c:v>
                </c:pt>
                <c:pt idx="40">
                  <c:v>348.278042484188</c:v>
                </c:pt>
                <c:pt idx="41">
                  <c:v>324.705966192723</c:v>
                </c:pt>
                <c:pt idx="42">
                  <c:v>313.063669486152</c:v>
                </c:pt>
                <c:pt idx="43">
                  <c:v>294.019908331345</c:v>
                </c:pt>
                <c:pt idx="44">
                  <c:v>286.861549395104</c:v>
                </c:pt>
                <c:pt idx="45">
                  <c:v>262.202012644295</c:v>
                </c:pt>
                <c:pt idx="46">
                  <c:v>269.142744887338</c:v>
                </c:pt>
                <c:pt idx="47">
                  <c:v>283.709624052357</c:v>
                </c:pt>
                <c:pt idx="48">
                  <c:v>345.568086085911</c:v>
                </c:pt>
                <c:pt idx="49">
                  <c:v>350.546214705276</c:v>
                </c:pt>
                <c:pt idx="50">
                  <c:v>374.819993786326</c:v>
                </c:pt>
                <c:pt idx="51">
                  <c:v>410.753926428991</c:v>
                </c:pt>
                <c:pt idx="52">
                  <c:v>448.565519182946</c:v>
                </c:pt>
                <c:pt idx="53">
                  <c:v>412.86805288046</c:v>
                </c:pt>
                <c:pt idx="54">
                  <c:v>434.097869471386</c:v>
                </c:pt>
                <c:pt idx="55">
                  <c:v>446.672259084875</c:v>
                </c:pt>
                <c:pt idx="56">
                  <c:v>440.465123505462</c:v>
                </c:pt>
                <c:pt idx="57">
                  <c:v>425.265071545414</c:v>
                </c:pt>
                <c:pt idx="58">
                  <c:v>416.963256461935</c:v>
                </c:pt>
                <c:pt idx="59">
                  <c:v>398.155851221857</c:v>
                </c:pt>
                <c:pt idx="60">
                  <c:v>388.362142762666</c:v>
                </c:pt>
                <c:pt idx="61">
                  <c:v>379.961495317901</c:v>
                </c:pt>
                <c:pt idx="62">
                  <c:v>373.227508229059</c:v>
                </c:pt>
                <c:pt idx="63">
                  <c:v>390.145847170215</c:v>
                </c:pt>
                <c:pt idx="64">
                  <c:v>387.722811717968</c:v>
                </c:pt>
                <c:pt idx="65">
                  <c:v>382.992439495902</c:v>
                </c:pt>
                <c:pt idx="66">
                  <c:v>373.748282075795</c:v>
                </c:pt>
                <c:pt idx="67">
                  <c:v>348.815823057808</c:v>
                </c:pt>
                <c:pt idx="68">
                  <c:v>329.378376326955</c:v>
                </c:pt>
                <c:pt idx="69">
                  <c:v>342.451032996705</c:v>
                </c:pt>
                <c:pt idx="70">
                  <c:v>330.858322681529</c:v>
                </c:pt>
                <c:pt idx="71">
                  <c:v>342.006017574967</c:v>
                </c:pt>
                <c:pt idx="72">
                  <c:v>366.432034194177</c:v>
                </c:pt>
                <c:pt idx="73">
                  <c:v>373.166263598697</c:v>
                </c:pt>
                <c:pt idx="74">
                  <c:v>390.493656423923</c:v>
                </c:pt>
                <c:pt idx="75">
                  <c:v>439.273970550215</c:v>
                </c:pt>
                <c:pt idx="76">
                  <c:v>456.646811212624</c:v>
                </c:pt>
                <c:pt idx="77">
                  <c:v>453.06916889665</c:v>
                </c:pt>
                <c:pt idx="78">
                  <c:v>453.339251878515</c:v>
                </c:pt>
                <c:pt idx="79">
                  <c:v>438.713182113934</c:v>
                </c:pt>
                <c:pt idx="80">
                  <c:v>423.628083199644</c:v>
                </c:pt>
                <c:pt idx="81">
                  <c:v>417.751264263541</c:v>
                </c:pt>
                <c:pt idx="82">
                  <c:v>431.297498332166</c:v>
                </c:pt>
                <c:pt idx="83">
                  <c:v>433.914832867942</c:v>
                </c:pt>
                <c:pt idx="84">
                  <c:v>416.442481993709</c:v>
                </c:pt>
                <c:pt idx="85">
                  <c:v>408.058617560241</c:v>
                </c:pt>
                <c:pt idx="86">
                  <c:v>408.253024486641</c:v>
                </c:pt>
                <c:pt idx="87">
                  <c:v>376.75506445556</c:v>
                </c:pt>
                <c:pt idx="88">
                  <c:v>364.65661137572</c:v>
                </c:pt>
                <c:pt idx="89">
                  <c:v>400.28779615516</c:v>
                </c:pt>
                <c:pt idx="90">
                  <c:v>398.660411631524</c:v>
                </c:pt>
                <c:pt idx="91">
                  <c:v>396.769010370799</c:v>
                </c:pt>
                <c:pt idx="92">
                  <c:v>436.352737634261</c:v>
                </c:pt>
                <c:pt idx="93">
                  <c:v>459.834534776149</c:v>
                </c:pt>
                <c:pt idx="94">
                  <c:v>436.785358146033</c:v>
                </c:pt>
                <c:pt idx="95">
                  <c:v>442.842984885964</c:v>
                </c:pt>
                <c:pt idx="96">
                  <c:v>436.592935822116</c:v>
                </c:pt>
                <c:pt idx="97">
                  <c:v>441.334546968443</c:v>
                </c:pt>
                <c:pt idx="98">
                  <c:v>418.614224734505</c:v>
                </c:pt>
                <c:pt idx="99">
                  <c:v>421.736439386519</c:v>
                </c:pt>
                <c:pt idx="100">
                  <c:v>416.417182362624</c:v>
                </c:pt>
                <c:pt idx="101">
                  <c:v>420.154503102446</c:v>
                </c:pt>
                <c:pt idx="102">
                  <c:v>412.694143807567</c:v>
                </c:pt>
                <c:pt idx="103">
                  <c:v>443.982591884458</c:v>
                </c:pt>
                <c:pt idx="104">
                  <c:v>456.681610720014</c:v>
                </c:pt>
                <c:pt idx="105">
                  <c:v>463.489010456982</c:v>
                </c:pt>
                <c:pt idx="106">
                  <c:v>443.638333436635</c:v>
                </c:pt>
                <c:pt idx="107">
                  <c:v>438.571257782109</c:v>
                </c:pt>
                <c:pt idx="108">
                  <c:v>421.925621773676</c:v>
                </c:pt>
                <c:pt idx="109">
                  <c:v>416.382209189241</c:v>
                </c:pt>
                <c:pt idx="110">
                  <c:v>400.111226368189</c:v>
                </c:pt>
                <c:pt idx="111">
                  <c:v>409.215088652112</c:v>
                </c:pt>
                <c:pt idx="112">
                  <c:v>403.150708799453</c:v>
                </c:pt>
                <c:pt idx="113">
                  <c:v>398.781227467732</c:v>
                </c:pt>
                <c:pt idx="114">
                  <c:v>382.242689070753</c:v>
                </c:pt>
                <c:pt idx="115">
                  <c:v>387.531994097673</c:v>
                </c:pt>
                <c:pt idx="116">
                  <c:v>381.832444886996</c:v>
                </c:pt>
                <c:pt idx="117">
                  <c:v>386.240240021172</c:v>
                </c:pt>
                <c:pt idx="118">
                  <c:v>389.871675226133</c:v>
                </c:pt>
                <c:pt idx="119">
                  <c:v>410.7526128086</c:v>
                </c:pt>
                <c:pt idx="120">
                  <c:v>442.811741971252</c:v>
                </c:pt>
                <c:pt idx="121">
                  <c:v>467.962496569008</c:v>
                </c:pt>
                <c:pt idx="122">
                  <c:v>475.068597696276</c:v>
                </c:pt>
                <c:pt idx="123">
                  <c:v>489.377351095994</c:v>
                </c:pt>
                <c:pt idx="124">
                  <c:v>491.7496456956</c:v>
                </c:pt>
                <c:pt idx="125">
                  <c:v>477.255915030615</c:v>
                </c:pt>
                <c:pt idx="126">
                  <c:v>453.590447670226</c:v>
                </c:pt>
                <c:pt idx="127">
                  <c:v>444.330594379189</c:v>
                </c:pt>
                <c:pt idx="128">
                  <c:v>433.45840236735</c:v>
                </c:pt>
                <c:pt idx="129">
                  <c:v>423.799488863762</c:v>
                </c:pt>
                <c:pt idx="130">
                  <c:v>404.034367278673</c:v>
                </c:pt>
                <c:pt idx="131">
                  <c:v>409.071356929702</c:v>
                </c:pt>
                <c:pt idx="132">
                  <c:v>409.274858693048</c:v>
                </c:pt>
                <c:pt idx="133">
                  <c:v>397.806996305194</c:v>
                </c:pt>
                <c:pt idx="134">
                  <c:v>390.98367068237</c:v>
                </c:pt>
                <c:pt idx="135">
                  <c:v>387.725249730478</c:v>
                </c:pt>
                <c:pt idx="136">
                  <c:v>374.760593002457</c:v>
                </c:pt>
                <c:pt idx="137">
                  <c:v>360.256099836403</c:v>
                </c:pt>
                <c:pt idx="138">
                  <c:v>374.148323273889</c:v>
                </c:pt>
                <c:pt idx="139">
                  <c:v>377.443675350252</c:v>
                </c:pt>
                <c:pt idx="140">
                  <c:v>386.615683918647</c:v>
                </c:pt>
                <c:pt idx="141">
                  <c:v>406.797960308921</c:v>
                </c:pt>
                <c:pt idx="142">
                  <c:v>421.701887151564</c:v>
                </c:pt>
                <c:pt idx="143">
                  <c:v>401.150764398846</c:v>
                </c:pt>
                <c:pt idx="144">
                  <c:v>407.345061784829</c:v>
                </c:pt>
                <c:pt idx="145">
                  <c:v>406.927527974519</c:v>
                </c:pt>
                <c:pt idx="146">
                  <c:v>384.110474870684</c:v>
                </c:pt>
                <c:pt idx="147">
                  <c:v>396.019313555473</c:v>
                </c:pt>
                <c:pt idx="148">
                  <c:v>390.649910345871</c:v>
                </c:pt>
                <c:pt idx="149">
                  <c:v>376.793983422913</c:v>
                </c:pt>
                <c:pt idx="150">
                  <c:v>375.997441480796</c:v>
                </c:pt>
                <c:pt idx="151">
                  <c:v>402.066686076048</c:v>
                </c:pt>
                <c:pt idx="152">
                  <c:v>412.351602988777</c:v>
                </c:pt>
                <c:pt idx="153">
                  <c:v>435.784439781683</c:v>
                </c:pt>
                <c:pt idx="154">
                  <c:v>455.787227697033</c:v>
                </c:pt>
                <c:pt idx="155">
                  <c:v>468.321154883072</c:v>
                </c:pt>
                <c:pt idx="156">
                  <c:v>459.287168387387</c:v>
                </c:pt>
                <c:pt idx="157">
                  <c:v>431.79982069965</c:v>
                </c:pt>
                <c:pt idx="158">
                  <c:v>424.922895815677</c:v>
                </c:pt>
                <c:pt idx="159">
                  <c:v>414.492123587575</c:v>
                </c:pt>
                <c:pt idx="160">
                  <c:v>422.105471542125</c:v>
                </c:pt>
                <c:pt idx="161">
                  <c:v>439.892663008218</c:v>
                </c:pt>
                <c:pt idx="162">
                  <c:v>445.298554353787</c:v>
                </c:pt>
                <c:pt idx="163">
                  <c:v>447.878966348436</c:v>
                </c:pt>
                <c:pt idx="164">
                  <c:v>451.569236872832</c:v>
                </c:pt>
                <c:pt idx="165">
                  <c:v>439.227234115643</c:v>
                </c:pt>
                <c:pt idx="166">
                  <c:v>406.785153086692</c:v>
                </c:pt>
                <c:pt idx="167">
                  <c:v>367.407868510572</c:v>
                </c:pt>
                <c:pt idx="168">
                  <c:v>371.821376236317</c:v>
                </c:pt>
                <c:pt idx="169">
                  <c:v>331.452545118653</c:v>
                </c:pt>
                <c:pt idx="170">
                  <c:v>332.125871477279</c:v>
                </c:pt>
                <c:pt idx="171">
                  <c:v>354.29232384807</c:v>
                </c:pt>
                <c:pt idx="172">
                  <c:v>393.029883229775</c:v>
                </c:pt>
                <c:pt idx="173">
                  <c:v>395.769782034196</c:v>
                </c:pt>
                <c:pt idx="174">
                  <c:v>430.489524816345</c:v>
                </c:pt>
                <c:pt idx="175">
                  <c:v>409.425066036202</c:v>
                </c:pt>
                <c:pt idx="176">
                  <c:v>399.611388888146</c:v>
                </c:pt>
                <c:pt idx="177">
                  <c:v>386.418713313641</c:v>
                </c:pt>
                <c:pt idx="178">
                  <c:v>370.621809104149</c:v>
                </c:pt>
                <c:pt idx="179">
                  <c:v>345.178771341096</c:v>
                </c:pt>
                <c:pt idx="180">
                  <c:v>329.5714676032</c:v>
                </c:pt>
                <c:pt idx="181">
                  <c:v>316.915587172142</c:v>
                </c:pt>
                <c:pt idx="182">
                  <c:v>303.700751125667</c:v>
                </c:pt>
                <c:pt idx="183">
                  <c:v>283.304813359758</c:v>
                </c:pt>
                <c:pt idx="184">
                  <c:v>288.492963016038</c:v>
                </c:pt>
                <c:pt idx="185">
                  <c:v>309.839407763043</c:v>
                </c:pt>
                <c:pt idx="186">
                  <c:v>322.247277213156</c:v>
                </c:pt>
                <c:pt idx="187">
                  <c:v>345.851477808665</c:v>
                </c:pt>
                <c:pt idx="188">
                  <c:v>372.290761250674</c:v>
                </c:pt>
                <c:pt idx="189">
                  <c:v>392.617016814395</c:v>
                </c:pt>
                <c:pt idx="190">
                  <c:v>401.539964243596</c:v>
                </c:pt>
                <c:pt idx="191">
                  <c:v>405.269465935377</c:v>
                </c:pt>
                <c:pt idx="192">
                  <c:v>402.929232552727</c:v>
                </c:pt>
                <c:pt idx="193">
                  <c:v>385.393753234139</c:v>
                </c:pt>
                <c:pt idx="194">
                  <c:v>374.025083820346</c:v>
                </c:pt>
                <c:pt idx="195">
                  <c:v>357.859450025985</c:v>
                </c:pt>
                <c:pt idx="196">
                  <c:v>335.445502207221</c:v>
                </c:pt>
                <c:pt idx="197">
                  <c:v>331.491849953294</c:v>
                </c:pt>
                <c:pt idx="198">
                  <c:v>340.670021211233</c:v>
                </c:pt>
                <c:pt idx="199">
                  <c:v>328.245684733618</c:v>
                </c:pt>
                <c:pt idx="200">
                  <c:v>315.08364684102</c:v>
                </c:pt>
                <c:pt idx="201">
                  <c:v>331.161483448154</c:v>
                </c:pt>
                <c:pt idx="202">
                  <c:v>308.821472543785</c:v>
                </c:pt>
                <c:pt idx="203">
                  <c:v>289.336973164764</c:v>
                </c:pt>
                <c:pt idx="204">
                  <c:v>296.126428185501</c:v>
                </c:pt>
                <c:pt idx="205">
                  <c:v>310.222471665172</c:v>
                </c:pt>
                <c:pt idx="206">
                  <c:v>302.725783508004</c:v>
                </c:pt>
                <c:pt idx="207">
                  <c:v>319.489441781667</c:v>
                </c:pt>
                <c:pt idx="208">
                  <c:v>331.920936863526</c:v>
                </c:pt>
                <c:pt idx="209">
                  <c:v>323.26967636955</c:v>
                </c:pt>
                <c:pt idx="210">
                  <c:v>323.213316104282</c:v>
                </c:pt>
                <c:pt idx="211">
                  <c:v>324.815471789867</c:v>
                </c:pt>
                <c:pt idx="212">
                  <c:v>322.447583360241</c:v>
                </c:pt>
                <c:pt idx="213">
                  <c:v>328.125591985975</c:v>
                </c:pt>
                <c:pt idx="214">
                  <c:v>331.862763078031</c:v>
                </c:pt>
                <c:pt idx="215">
                  <c:v>322.905769335274</c:v>
                </c:pt>
                <c:pt idx="216">
                  <c:v>323.734400009081</c:v>
                </c:pt>
                <c:pt idx="217">
                  <c:v>309.245532593025</c:v>
                </c:pt>
                <c:pt idx="218">
                  <c:v>298.449869695748</c:v>
                </c:pt>
                <c:pt idx="219">
                  <c:v>306.588929337921</c:v>
                </c:pt>
                <c:pt idx="220">
                  <c:v>316.142474344584</c:v>
                </c:pt>
                <c:pt idx="221">
                  <c:v>322.142754916325</c:v>
                </c:pt>
                <c:pt idx="222">
                  <c:v>324.293037422339</c:v>
                </c:pt>
                <c:pt idx="223">
                  <c:v>329.678051357966</c:v>
                </c:pt>
                <c:pt idx="224">
                  <c:v>329.547843381433</c:v>
                </c:pt>
                <c:pt idx="225">
                  <c:v>304.12815411191</c:v>
                </c:pt>
                <c:pt idx="226">
                  <c:v>276.081410426265</c:v>
                </c:pt>
                <c:pt idx="227">
                  <c:v>278.830491518167</c:v>
                </c:pt>
                <c:pt idx="228">
                  <c:v>278.048742446339</c:v>
                </c:pt>
                <c:pt idx="229">
                  <c:v>272.997608440293</c:v>
                </c:pt>
                <c:pt idx="230">
                  <c:v>286.595645372616</c:v>
                </c:pt>
                <c:pt idx="231">
                  <c:v>299.338800983959</c:v>
                </c:pt>
                <c:pt idx="232">
                  <c:v>296.006830994586</c:v>
                </c:pt>
                <c:pt idx="233">
                  <c:v>290.814063710601</c:v>
                </c:pt>
                <c:pt idx="234">
                  <c:v>277.883415155359</c:v>
                </c:pt>
                <c:pt idx="235">
                  <c:v>269.050147603214</c:v>
                </c:pt>
                <c:pt idx="236">
                  <c:v>273.831075158848</c:v>
                </c:pt>
                <c:pt idx="237">
                  <c:v>289.286199872154</c:v>
                </c:pt>
                <c:pt idx="238">
                  <c:v>304.943476539507</c:v>
                </c:pt>
                <c:pt idx="239">
                  <c:v>316.938689806698</c:v>
                </c:pt>
                <c:pt idx="240">
                  <c:v>312.916301996249</c:v>
                </c:pt>
                <c:pt idx="241">
                  <c:v>315.700598472597</c:v>
                </c:pt>
                <c:pt idx="242">
                  <c:v>298.645415219419</c:v>
                </c:pt>
                <c:pt idx="243">
                  <c:v>269.460758912128</c:v>
                </c:pt>
                <c:pt idx="244">
                  <c:v>248.445911182228</c:v>
                </c:pt>
                <c:pt idx="245">
                  <c:v>262.966237095919</c:v>
                </c:pt>
                <c:pt idx="246">
                  <c:v>247.834565146</c:v>
                </c:pt>
                <c:pt idx="247">
                  <c:v>240.12444920523</c:v>
                </c:pt>
                <c:pt idx="248">
                  <c:v>242.872926246542</c:v>
                </c:pt>
                <c:pt idx="249">
                  <c:v>255.136796015885</c:v>
                </c:pt>
                <c:pt idx="250">
                  <c:v>249.059739539882</c:v>
                </c:pt>
                <c:pt idx="251">
                  <c:v>249.336182305036</c:v>
                </c:pt>
                <c:pt idx="252">
                  <c:v>256.496455190165</c:v>
                </c:pt>
                <c:pt idx="253">
                  <c:v>256.871711095672</c:v>
                </c:pt>
                <c:pt idx="254">
                  <c:v>237.527967085829</c:v>
                </c:pt>
                <c:pt idx="255">
                  <c:v>221.716056244263</c:v>
                </c:pt>
                <c:pt idx="256">
                  <c:v>220.278806264173</c:v>
                </c:pt>
                <c:pt idx="257">
                  <c:v>206.395019775538</c:v>
                </c:pt>
                <c:pt idx="258">
                  <c:v>194.741150369404</c:v>
                </c:pt>
                <c:pt idx="259">
                  <c:v>195.071538668476</c:v>
                </c:pt>
                <c:pt idx="260">
                  <c:v>186.654124925421</c:v>
                </c:pt>
                <c:pt idx="261">
                  <c:v>182.460587467541</c:v>
                </c:pt>
                <c:pt idx="262">
                  <c:v>191.418138513303</c:v>
                </c:pt>
                <c:pt idx="263">
                  <c:v>193.088595536178</c:v>
                </c:pt>
                <c:pt idx="264">
                  <c:v>217.644753377267</c:v>
                </c:pt>
                <c:pt idx="265">
                  <c:v>230.652121463167</c:v>
                </c:pt>
                <c:pt idx="266">
                  <c:v>220.514311307048</c:v>
                </c:pt>
                <c:pt idx="267">
                  <c:v>231.828014598651</c:v>
                </c:pt>
                <c:pt idx="268">
                  <c:v>244.786457758572</c:v>
                </c:pt>
                <c:pt idx="269">
                  <c:v>244.926026214458</c:v>
                </c:pt>
                <c:pt idx="270">
                  <c:v>252.375382530493</c:v>
                </c:pt>
                <c:pt idx="271">
                  <c:v>251.606202601949</c:v>
                </c:pt>
                <c:pt idx="272">
                  <c:v>237.641465191748</c:v>
                </c:pt>
                <c:pt idx="273">
                  <c:v>229.201456691415</c:v>
                </c:pt>
                <c:pt idx="274">
                  <c:v>210.292400653443</c:v>
                </c:pt>
                <c:pt idx="275">
                  <c:v>210.55079188469</c:v>
                </c:pt>
                <c:pt idx="276">
                  <c:v>230.793652189146</c:v>
                </c:pt>
                <c:pt idx="277">
                  <c:v>237.771891846544</c:v>
                </c:pt>
                <c:pt idx="278">
                  <c:v>246.964721395469</c:v>
                </c:pt>
                <c:pt idx="279">
                  <c:v>259.320885927785</c:v>
                </c:pt>
                <c:pt idx="280">
                  <c:v>277.985615478586</c:v>
                </c:pt>
                <c:pt idx="281">
                  <c:v>270.031178742832</c:v>
                </c:pt>
                <c:pt idx="282">
                  <c:v>271.929597284286</c:v>
                </c:pt>
                <c:pt idx="283">
                  <c:v>268.685907088995</c:v>
                </c:pt>
                <c:pt idx="284">
                  <c:v>260.396122450127</c:v>
                </c:pt>
                <c:pt idx="285">
                  <c:v>250.280025485797</c:v>
                </c:pt>
                <c:pt idx="286">
                  <c:v>256.509544675677</c:v>
                </c:pt>
                <c:pt idx="287">
                  <c:v>252.096696431585</c:v>
                </c:pt>
                <c:pt idx="288">
                  <c:v>251.821971522106</c:v>
                </c:pt>
                <c:pt idx="289">
                  <c:v>261.608404485806</c:v>
                </c:pt>
                <c:pt idx="290">
                  <c:v>252.683026270663</c:v>
                </c:pt>
                <c:pt idx="291">
                  <c:v>245.650603599061</c:v>
                </c:pt>
                <c:pt idx="292">
                  <c:v>237.58483446744</c:v>
                </c:pt>
                <c:pt idx="293">
                  <c:v>226.124402911589</c:v>
                </c:pt>
                <c:pt idx="294">
                  <c:v>205.872173017728</c:v>
                </c:pt>
                <c:pt idx="295">
                  <c:v>192.48057226717</c:v>
                </c:pt>
                <c:pt idx="296">
                  <c:v>191.99888209229</c:v>
                </c:pt>
                <c:pt idx="297">
                  <c:v>197.660722582828</c:v>
                </c:pt>
                <c:pt idx="298">
                  <c:v>208.460588987164</c:v>
                </c:pt>
                <c:pt idx="299">
                  <c:v>225.291627333973</c:v>
                </c:pt>
                <c:pt idx="300">
                  <c:v>246.157425067157</c:v>
                </c:pt>
                <c:pt idx="301">
                  <c:v>252.838330249661</c:v>
                </c:pt>
                <c:pt idx="302">
                  <c:v>250.863123163607</c:v>
                </c:pt>
                <c:pt idx="303">
                  <c:v>259.759764491406</c:v>
                </c:pt>
                <c:pt idx="304">
                  <c:v>274.903842629466</c:v>
                </c:pt>
                <c:pt idx="305">
                  <c:v>271.372780978812</c:v>
                </c:pt>
                <c:pt idx="306">
                  <c:v>266.009545484886</c:v>
                </c:pt>
                <c:pt idx="307">
                  <c:v>278.420874724832</c:v>
                </c:pt>
                <c:pt idx="308">
                  <c:v>281.439956898791</c:v>
                </c:pt>
                <c:pt idx="309">
                  <c:v>270.361751049919</c:v>
                </c:pt>
                <c:pt idx="310">
                  <c:v>270.453367329695</c:v>
                </c:pt>
                <c:pt idx="311">
                  <c:v>262.467018884859</c:v>
                </c:pt>
                <c:pt idx="312">
                  <c:v>253.33065362952</c:v>
                </c:pt>
                <c:pt idx="313">
                  <c:v>248.578127438662</c:v>
                </c:pt>
                <c:pt idx="314">
                  <c:v>240.691223722979</c:v>
                </c:pt>
                <c:pt idx="315">
                  <c:v>227.312649907171</c:v>
                </c:pt>
                <c:pt idx="316">
                  <c:v>231.761543346471</c:v>
                </c:pt>
                <c:pt idx="317">
                  <c:v>231.57967022045</c:v>
                </c:pt>
                <c:pt idx="318">
                  <c:v>231.333395057971</c:v>
                </c:pt>
                <c:pt idx="319">
                  <c:v>231.808869282576</c:v>
                </c:pt>
                <c:pt idx="320">
                  <c:v>234.706006102714</c:v>
                </c:pt>
                <c:pt idx="321">
                  <c:v>236.085215670504</c:v>
                </c:pt>
                <c:pt idx="322">
                  <c:v>226.658216793622</c:v>
                </c:pt>
                <c:pt idx="323">
                  <c:v>216.759715186804</c:v>
                </c:pt>
                <c:pt idx="324">
                  <c:v>218.901526254375</c:v>
                </c:pt>
                <c:pt idx="325">
                  <c:v>233.626751762469</c:v>
                </c:pt>
                <c:pt idx="326">
                  <c:v>249.569266786449</c:v>
                </c:pt>
                <c:pt idx="327">
                  <c:v>251.66582467732</c:v>
                </c:pt>
                <c:pt idx="328">
                  <c:v>249.053154845821</c:v>
                </c:pt>
                <c:pt idx="329">
                  <c:v>249.15711092335</c:v>
                </c:pt>
                <c:pt idx="330">
                  <c:v>232.1001738557</c:v>
                </c:pt>
                <c:pt idx="331">
                  <c:v>211.757689303399</c:v>
                </c:pt>
                <c:pt idx="332">
                  <c:v>214.760865777065</c:v>
                </c:pt>
                <c:pt idx="333">
                  <c:v>218.017311011463</c:v>
                </c:pt>
                <c:pt idx="334">
                  <c:v>222.05033072525</c:v>
                </c:pt>
                <c:pt idx="335">
                  <c:v>219.355625362353</c:v>
                </c:pt>
                <c:pt idx="336">
                  <c:v>235.818590350072</c:v>
                </c:pt>
                <c:pt idx="337">
                  <c:v>247.326079692997</c:v>
                </c:pt>
                <c:pt idx="338">
                  <c:v>257.644247126761</c:v>
                </c:pt>
                <c:pt idx="339">
                  <c:v>259.116643916996</c:v>
                </c:pt>
                <c:pt idx="340">
                  <c:v>276.730044623543</c:v>
                </c:pt>
                <c:pt idx="341">
                  <c:v>273.768071758176</c:v>
                </c:pt>
                <c:pt idx="342">
                  <c:v>283.065325049802</c:v>
                </c:pt>
                <c:pt idx="343">
                  <c:v>276.614826208031</c:v>
                </c:pt>
                <c:pt idx="344">
                  <c:v>262.774468254545</c:v>
                </c:pt>
                <c:pt idx="345">
                  <c:v>252.128189416468</c:v>
                </c:pt>
                <c:pt idx="346">
                  <c:v>240.0445433137</c:v>
                </c:pt>
                <c:pt idx="347">
                  <c:v>214.247944863258</c:v>
                </c:pt>
                <c:pt idx="348">
                  <c:v>195.239394909721</c:v>
                </c:pt>
                <c:pt idx="349">
                  <c:v>201.860788538898</c:v>
                </c:pt>
                <c:pt idx="350">
                  <c:v>208.317623607642</c:v>
                </c:pt>
                <c:pt idx="351">
                  <c:v>221.327326343838</c:v>
                </c:pt>
                <c:pt idx="352">
                  <c:v>237.055026984862</c:v>
                </c:pt>
                <c:pt idx="353">
                  <c:v>255.335450971923</c:v>
                </c:pt>
                <c:pt idx="354">
                  <c:v>256.739315994721</c:v>
                </c:pt>
                <c:pt idx="355">
                  <c:v>242.961999596435</c:v>
                </c:pt>
                <c:pt idx="356">
                  <c:v>221.350636018092</c:v>
                </c:pt>
                <c:pt idx="357">
                  <c:v>215.378297727782</c:v>
                </c:pt>
                <c:pt idx="358">
                  <c:v>207.386795162043</c:v>
                </c:pt>
                <c:pt idx="359">
                  <c:v>198.969596195766</c:v>
                </c:pt>
                <c:pt idx="360">
                  <c:v>212.961795026214</c:v>
                </c:pt>
                <c:pt idx="361">
                  <c:v>221.317826435595</c:v>
                </c:pt>
                <c:pt idx="362">
                  <c:v>217.593056041012</c:v>
                </c:pt>
                <c:pt idx="363">
                  <c:v>230.704073951132</c:v>
                </c:pt>
                <c:pt idx="364">
                  <c:v>251.356373301683</c:v>
                </c:pt>
                <c:pt idx="365">
                  <c:v>254.326867208431</c:v>
                </c:pt>
                <c:pt idx="366">
                  <c:v>261.500099085774</c:v>
                </c:pt>
                <c:pt idx="367">
                  <c:v>265.609482322494</c:v>
                </c:pt>
                <c:pt idx="368">
                  <c:v>266.811179907567</c:v>
                </c:pt>
                <c:pt idx="369">
                  <c:v>263.751548647278</c:v>
                </c:pt>
                <c:pt idx="370">
                  <c:v>263.009922952323</c:v>
                </c:pt>
                <c:pt idx="371">
                  <c:v>256.227368489029</c:v>
                </c:pt>
                <c:pt idx="372">
                  <c:v>257.998201873122</c:v>
                </c:pt>
                <c:pt idx="373">
                  <c:v>256.519367249563</c:v>
                </c:pt>
                <c:pt idx="374">
                  <c:v>252.787132230295</c:v>
                </c:pt>
                <c:pt idx="375">
                  <c:v>247.256150596237</c:v>
                </c:pt>
                <c:pt idx="376">
                  <c:v>241.925044978818</c:v>
                </c:pt>
                <c:pt idx="377">
                  <c:v>239.888251340601</c:v>
                </c:pt>
                <c:pt idx="378">
                  <c:v>237.522832044737</c:v>
                </c:pt>
                <c:pt idx="379">
                  <c:v>240.980509987094</c:v>
                </c:pt>
                <c:pt idx="380">
                  <c:v>240.553727780487</c:v>
                </c:pt>
                <c:pt idx="381">
                  <c:v>254.928985067741</c:v>
                </c:pt>
                <c:pt idx="382">
                  <c:v>254.010068552462</c:v>
                </c:pt>
                <c:pt idx="383">
                  <c:v>254.360433654363</c:v>
                </c:pt>
                <c:pt idx="384">
                  <c:v>256.020500935921</c:v>
                </c:pt>
                <c:pt idx="385">
                  <c:v>263.054072425151</c:v>
                </c:pt>
                <c:pt idx="386">
                  <c:v>271.412116222072</c:v>
                </c:pt>
                <c:pt idx="387">
                  <c:v>276.4028214736</c:v>
                </c:pt>
                <c:pt idx="388">
                  <c:v>278.218804194934</c:v>
                </c:pt>
                <c:pt idx="389">
                  <c:v>265.285325634374</c:v>
                </c:pt>
                <c:pt idx="390">
                  <c:v>250.725660395269</c:v>
                </c:pt>
                <c:pt idx="391">
                  <c:v>225.448050233506</c:v>
                </c:pt>
                <c:pt idx="392">
                  <c:v>222.183351690421</c:v>
                </c:pt>
                <c:pt idx="393">
                  <c:v>210.148126230352</c:v>
                </c:pt>
                <c:pt idx="394">
                  <c:v>210.743378518986</c:v>
                </c:pt>
                <c:pt idx="395">
                  <c:v>211.597053963255</c:v>
                </c:pt>
                <c:pt idx="396">
                  <c:v>221.816697105573</c:v>
                </c:pt>
                <c:pt idx="397">
                  <c:v>221.423077316294</c:v>
                </c:pt>
                <c:pt idx="398">
                  <c:v>234.502039236044</c:v>
                </c:pt>
                <c:pt idx="399">
                  <c:v>238.446265482863</c:v>
                </c:pt>
                <c:pt idx="400">
                  <c:v>249.135768465316</c:v>
                </c:pt>
                <c:pt idx="401">
                  <c:v>258.198637492759</c:v>
                </c:pt>
                <c:pt idx="402">
                  <c:v>257.097886998176</c:v>
                </c:pt>
                <c:pt idx="403">
                  <c:v>256.375634244572</c:v>
                </c:pt>
                <c:pt idx="404">
                  <c:v>257.737178270311</c:v>
                </c:pt>
                <c:pt idx="405">
                  <c:v>249.575006003368</c:v>
                </c:pt>
                <c:pt idx="406">
                  <c:v>235.893908445858</c:v>
                </c:pt>
                <c:pt idx="407">
                  <c:v>224.692058898422</c:v>
                </c:pt>
                <c:pt idx="408">
                  <c:v>218.206456309009</c:v>
                </c:pt>
                <c:pt idx="409">
                  <c:v>215.154041581266</c:v>
                </c:pt>
                <c:pt idx="410">
                  <c:v>217.914888820486</c:v>
                </c:pt>
                <c:pt idx="411">
                  <c:v>221.9229663239</c:v>
                </c:pt>
                <c:pt idx="412">
                  <c:v>233.388712139489</c:v>
                </c:pt>
                <c:pt idx="413">
                  <c:v>237.333844089042</c:v>
                </c:pt>
                <c:pt idx="414">
                  <c:v>235.219449947396</c:v>
                </c:pt>
                <c:pt idx="415">
                  <c:v>235.626005089055</c:v>
                </c:pt>
                <c:pt idx="416">
                  <c:v>237.652181585219</c:v>
                </c:pt>
                <c:pt idx="417">
                  <c:v>236.481561289482</c:v>
                </c:pt>
                <c:pt idx="418">
                  <c:v>232.393715842293</c:v>
                </c:pt>
                <c:pt idx="419">
                  <c:v>231.514673754239</c:v>
                </c:pt>
                <c:pt idx="420">
                  <c:v>230.60638719143</c:v>
                </c:pt>
                <c:pt idx="421">
                  <c:v>227.844961428765</c:v>
                </c:pt>
                <c:pt idx="422">
                  <c:v>220.757695186681</c:v>
                </c:pt>
                <c:pt idx="423">
                  <c:v>215.133868098206</c:v>
                </c:pt>
                <c:pt idx="424">
                  <c:v>217.258408816563</c:v>
                </c:pt>
                <c:pt idx="425">
                  <c:v>213.259145774439</c:v>
                </c:pt>
                <c:pt idx="426">
                  <c:v>209.546127789072</c:v>
                </c:pt>
                <c:pt idx="427">
                  <c:v>217.77266359161</c:v>
                </c:pt>
                <c:pt idx="428">
                  <c:v>226.988294802794</c:v>
                </c:pt>
                <c:pt idx="429">
                  <c:v>231.376717688372</c:v>
                </c:pt>
                <c:pt idx="430">
                  <c:v>237.330569990531</c:v>
                </c:pt>
                <c:pt idx="431">
                  <c:v>242.380669392079</c:v>
                </c:pt>
                <c:pt idx="432">
                  <c:v>239.377508434057</c:v>
                </c:pt>
                <c:pt idx="433">
                  <c:v>230.738536640439</c:v>
                </c:pt>
                <c:pt idx="434">
                  <c:v>224.698522785249</c:v>
                </c:pt>
                <c:pt idx="435">
                  <c:v>217.289089263148</c:v>
                </c:pt>
                <c:pt idx="436">
                  <c:v>211.51452330589</c:v>
                </c:pt>
                <c:pt idx="437">
                  <c:v>204.480852041899</c:v>
                </c:pt>
                <c:pt idx="438">
                  <c:v>202.149467659879</c:v>
                </c:pt>
                <c:pt idx="439">
                  <c:v>201.086589600984</c:v>
                </c:pt>
                <c:pt idx="440">
                  <c:v>207.139817921619</c:v>
                </c:pt>
                <c:pt idx="441">
                  <c:v>209.239991852392</c:v>
                </c:pt>
                <c:pt idx="442">
                  <c:v>212.215967611514</c:v>
                </c:pt>
                <c:pt idx="443">
                  <c:v>214.437575282198</c:v>
                </c:pt>
                <c:pt idx="444">
                  <c:v>211.829101137624</c:v>
                </c:pt>
                <c:pt idx="445">
                  <c:v>203.846113906797</c:v>
                </c:pt>
                <c:pt idx="446">
                  <c:v>200.778345573991</c:v>
                </c:pt>
                <c:pt idx="447">
                  <c:v>199.209562746206</c:v>
                </c:pt>
                <c:pt idx="448">
                  <c:v>198.303494285828</c:v>
                </c:pt>
                <c:pt idx="449">
                  <c:v>192.822885208993</c:v>
                </c:pt>
                <c:pt idx="450">
                  <c:v>192.201184786696</c:v>
                </c:pt>
                <c:pt idx="451">
                  <c:v>188.761978984052</c:v>
                </c:pt>
                <c:pt idx="452">
                  <c:v>193.97919372647</c:v>
                </c:pt>
                <c:pt idx="453">
                  <c:v>194.429777300741</c:v>
                </c:pt>
                <c:pt idx="454">
                  <c:v>189.025691837656</c:v>
                </c:pt>
                <c:pt idx="455">
                  <c:v>187.672094214306</c:v>
                </c:pt>
                <c:pt idx="456">
                  <c:v>184.992365080857</c:v>
                </c:pt>
                <c:pt idx="457">
                  <c:v>179.996910655499</c:v>
                </c:pt>
                <c:pt idx="458">
                  <c:v>180.982153669982</c:v>
                </c:pt>
                <c:pt idx="459">
                  <c:v>190.541237101218</c:v>
                </c:pt>
                <c:pt idx="460">
                  <c:v>192.301846447228</c:v>
                </c:pt>
                <c:pt idx="461">
                  <c:v>196.840979743369</c:v>
                </c:pt>
                <c:pt idx="462">
                  <c:v>193.412862783488</c:v>
                </c:pt>
                <c:pt idx="463">
                  <c:v>187.229411133161</c:v>
                </c:pt>
                <c:pt idx="464">
                  <c:v>181.104626211726</c:v>
                </c:pt>
                <c:pt idx="465">
                  <c:v>171.93616278343</c:v>
                </c:pt>
                <c:pt idx="466">
                  <c:v>164.243052264571</c:v>
                </c:pt>
                <c:pt idx="467">
                  <c:v>161.49120740478</c:v>
                </c:pt>
                <c:pt idx="468">
                  <c:v>160.935335880041</c:v>
                </c:pt>
                <c:pt idx="469">
                  <c:v>159.19257729776</c:v>
                </c:pt>
                <c:pt idx="470">
                  <c:v>160.819620960071</c:v>
                </c:pt>
                <c:pt idx="471">
                  <c:v>162.961922689881</c:v>
                </c:pt>
                <c:pt idx="472">
                  <c:v>164.196933607346</c:v>
                </c:pt>
                <c:pt idx="473">
                  <c:v>164.116254827024</c:v>
                </c:pt>
                <c:pt idx="474">
                  <c:v>168.980116667455</c:v>
                </c:pt>
                <c:pt idx="475">
                  <c:v>171.712458201453</c:v>
                </c:pt>
                <c:pt idx="476">
                  <c:v>177.311671504343</c:v>
                </c:pt>
                <c:pt idx="477">
                  <c:v>181.434937900374</c:v>
                </c:pt>
                <c:pt idx="478">
                  <c:v>182.311720644994</c:v>
                </c:pt>
                <c:pt idx="479">
                  <c:v>176.61543749544</c:v>
                </c:pt>
                <c:pt idx="480">
                  <c:v>175.071651446421</c:v>
                </c:pt>
                <c:pt idx="481">
                  <c:v>166.538581167712</c:v>
                </c:pt>
                <c:pt idx="482">
                  <c:v>157.245924824314</c:v>
                </c:pt>
                <c:pt idx="483">
                  <c:v>152.202424882918</c:v>
                </c:pt>
                <c:pt idx="484">
                  <c:v>151.924812018484</c:v>
                </c:pt>
                <c:pt idx="485">
                  <c:v>149.78759545745</c:v>
                </c:pt>
                <c:pt idx="486">
                  <c:v>149.872072697338</c:v>
                </c:pt>
                <c:pt idx="487">
                  <c:v>148.496717063193</c:v>
                </c:pt>
                <c:pt idx="488">
                  <c:v>146.787303690335</c:v>
                </c:pt>
                <c:pt idx="489">
                  <c:v>144.293422773949</c:v>
                </c:pt>
                <c:pt idx="490">
                  <c:v>142.628598125085</c:v>
                </c:pt>
                <c:pt idx="491">
                  <c:v>140.903883810063</c:v>
                </c:pt>
                <c:pt idx="492">
                  <c:v>140.517541555651</c:v>
                </c:pt>
                <c:pt idx="493">
                  <c:v>137.754280511365</c:v>
                </c:pt>
                <c:pt idx="494">
                  <c:v>132.811914656327</c:v>
                </c:pt>
                <c:pt idx="495">
                  <c:v>132.158322771981</c:v>
                </c:pt>
                <c:pt idx="496">
                  <c:v>131.585097027683</c:v>
                </c:pt>
                <c:pt idx="497">
                  <c:v>131.402171014547</c:v>
                </c:pt>
                <c:pt idx="498">
                  <c:v>126.932853195777</c:v>
                </c:pt>
                <c:pt idx="499">
                  <c:v>122.178996512571</c:v>
                </c:pt>
                <c:pt idx="500">
                  <c:v>119.51862785354</c:v>
                </c:pt>
                <c:pt idx="501">
                  <c:v>121.59449820864</c:v>
                </c:pt>
                <c:pt idx="502">
                  <c:v>122.366109016367</c:v>
                </c:pt>
                <c:pt idx="503">
                  <c:v>125.423165582135</c:v>
                </c:pt>
                <c:pt idx="504">
                  <c:v>132.847831810234</c:v>
                </c:pt>
                <c:pt idx="505">
                  <c:v>134.878951615677</c:v>
                </c:pt>
                <c:pt idx="506">
                  <c:v>132.726688134007</c:v>
                </c:pt>
                <c:pt idx="507">
                  <c:v>129.352997374742</c:v>
                </c:pt>
                <c:pt idx="508">
                  <c:v>130.296656311973</c:v>
                </c:pt>
                <c:pt idx="509">
                  <c:v>127.801695001247</c:v>
                </c:pt>
                <c:pt idx="510">
                  <c:v>122.253107622374</c:v>
                </c:pt>
                <c:pt idx="511">
                  <c:v>118.206183280223</c:v>
                </c:pt>
                <c:pt idx="512">
                  <c:v>120.975354568852</c:v>
                </c:pt>
                <c:pt idx="513">
                  <c:v>132.964684685269</c:v>
                </c:pt>
                <c:pt idx="514">
                  <c:v>135.548839110045</c:v>
                </c:pt>
                <c:pt idx="515">
                  <c:v>137.959185500725</c:v>
                </c:pt>
                <c:pt idx="516">
                  <c:v>140.736130123158</c:v>
                </c:pt>
                <c:pt idx="517">
                  <c:v>138.691874420942</c:v>
                </c:pt>
                <c:pt idx="518">
                  <c:v>128.688368834556</c:v>
                </c:pt>
                <c:pt idx="519">
                  <c:v>130.981273838677</c:v>
                </c:pt>
                <c:pt idx="520">
                  <c:v>137.07520397296</c:v>
                </c:pt>
                <c:pt idx="521">
                  <c:v>141.055242856264</c:v>
                </c:pt>
                <c:pt idx="522">
                  <c:v>143.460661388971</c:v>
                </c:pt>
                <c:pt idx="523">
                  <c:v>143.774798533295</c:v>
                </c:pt>
                <c:pt idx="524">
                  <c:v>144.225168114138</c:v>
                </c:pt>
                <c:pt idx="525">
                  <c:v>143.48148951213</c:v>
                </c:pt>
                <c:pt idx="526">
                  <c:v>142.30309446833</c:v>
                </c:pt>
                <c:pt idx="527">
                  <c:v>139.492375162588</c:v>
                </c:pt>
                <c:pt idx="528">
                  <c:v>139.017884339123</c:v>
                </c:pt>
                <c:pt idx="529">
                  <c:v>134.82561735341</c:v>
                </c:pt>
                <c:pt idx="530">
                  <c:v>132.13186415668</c:v>
                </c:pt>
                <c:pt idx="531">
                  <c:v>127.564942520799</c:v>
                </c:pt>
                <c:pt idx="532">
                  <c:v>127.076096985617</c:v>
                </c:pt>
                <c:pt idx="533">
                  <c:v>125.940185803763</c:v>
                </c:pt>
                <c:pt idx="534">
                  <c:v>125.248358633669</c:v>
                </c:pt>
                <c:pt idx="535">
                  <c:v>124.431944115226</c:v>
                </c:pt>
                <c:pt idx="536">
                  <c:v>124.49427504962</c:v>
                </c:pt>
                <c:pt idx="537">
                  <c:v>121.407043528187</c:v>
                </c:pt>
                <c:pt idx="538">
                  <c:v>117.567375500467</c:v>
                </c:pt>
                <c:pt idx="539">
                  <c:v>115.680520445946</c:v>
                </c:pt>
                <c:pt idx="540">
                  <c:v>112.106551782108</c:v>
                </c:pt>
                <c:pt idx="541">
                  <c:v>110.497445490826</c:v>
                </c:pt>
                <c:pt idx="542">
                  <c:v>110.321578357741</c:v>
                </c:pt>
                <c:pt idx="543">
                  <c:v>111.112931425212</c:v>
                </c:pt>
                <c:pt idx="544">
                  <c:v>108.788301379417</c:v>
                </c:pt>
                <c:pt idx="545">
                  <c:v>104.416736453797</c:v>
                </c:pt>
                <c:pt idx="546">
                  <c:v>101.250368166909</c:v>
                </c:pt>
                <c:pt idx="547">
                  <c:v>99.2000964485203</c:v>
                </c:pt>
                <c:pt idx="548">
                  <c:v>97.1846356622363</c:v>
                </c:pt>
                <c:pt idx="549">
                  <c:v>98.0818113927169</c:v>
                </c:pt>
                <c:pt idx="550">
                  <c:v>101.138187576073</c:v>
                </c:pt>
                <c:pt idx="551">
                  <c:v>99.5401699642401</c:v>
                </c:pt>
                <c:pt idx="552">
                  <c:v>98.2050085950239</c:v>
                </c:pt>
                <c:pt idx="553">
                  <c:v>94.4111154130923</c:v>
                </c:pt>
                <c:pt idx="554">
                  <c:v>90.6699489374645</c:v>
                </c:pt>
                <c:pt idx="555">
                  <c:v>88.6103786130863</c:v>
                </c:pt>
                <c:pt idx="556">
                  <c:v>88.9783755323094</c:v>
                </c:pt>
                <c:pt idx="557">
                  <c:v>90.5850760821739</c:v>
                </c:pt>
                <c:pt idx="558">
                  <c:v>92.4339549139359</c:v>
                </c:pt>
                <c:pt idx="559">
                  <c:v>93.9570009263291</c:v>
                </c:pt>
                <c:pt idx="560">
                  <c:v>93.4762187454744</c:v>
                </c:pt>
                <c:pt idx="561">
                  <c:v>94.2627413414063</c:v>
                </c:pt>
                <c:pt idx="562">
                  <c:v>95.6605031622143</c:v>
                </c:pt>
                <c:pt idx="563">
                  <c:v>96.9608688148221</c:v>
                </c:pt>
                <c:pt idx="564">
                  <c:v>96.3056570559431</c:v>
                </c:pt>
                <c:pt idx="565">
                  <c:v>95.5627592451923</c:v>
                </c:pt>
                <c:pt idx="566">
                  <c:v>95.9315329939034</c:v>
                </c:pt>
                <c:pt idx="567">
                  <c:v>96.077229311871</c:v>
                </c:pt>
                <c:pt idx="568">
                  <c:v>97.3315223325361</c:v>
                </c:pt>
                <c:pt idx="569">
                  <c:v>99.0927065969922</c:v>
                </c:pt>
                <c:pt idx="570">
                  <c:v>107.388300407795</c:v>
                </c:pt>
                <c:pt idx="571">
                  <c:v>120.602319932905</c:v>
                </c:pt>
                <c:pt idx="572">
                  <c:v>126.055581411534</c:v>
                </c:pt>
                <c:pt idx="573">
                  <c:v>130.586836367185</c:v>
                </c:pt>
                <c:pt idx="574">
                  <c:v>133.53477407392</c:v>
                </c:pt>
                <c:pt idx="575">
                  <c:v>128.02286057773</c:v>
                </c:pt>
                <c:pt idx="576">
                  <c:v>115.092852519262</c:v>
                </c:pt>
                <c:pt idx="577">
                  <c:v>107.72811157559</c:v>
                </c:pt>
                <c:pt idx="578">
                  <c:v>100.632938816174</c:v>
                </c:pt>
                <c:pt idx="579">
                  <c:v>97.570423378944</c:v>
                </c:pt>
                <c:pt idx="580">
                  <c:v>97.5570646033264</c:v>
                </c:pt>
                <c:pt idx="581">
                  <c:v>97.6182353450778</c:v>
                </c:pt>
                <c:pt idx="582">
                  <c:v>97.707060531453</c:v>
                </c:pt>
                <c:pt idx="583">
                  <c:v>99.4229575142185</c:v>
                </c:pt>
                <c:pt idx="584">
                  <c:v>99.6571626143451</c:v>
                </c:pt>
                <c:pt idx="585">
                  <c:v>99.6449706598866</c:v>
                </c:pt>
                <c:pt idx="586">
                  <c:v>100.455065610781</c:v>
                </c:pt>
                <c:pt idx="587">
                  <c:v>102.874776839739</c:v>
                </c:pt>
                <c:pt idx="588">
                  <c:v>106.949759084531</c:v>
                </c:pt>
                <c:pt idx="589">
                  <c:v>111.398588900624</c:v>
                </c:pt>
                <c:pt idx="590">
                  <c:v>114.653407636016</c:v>
                </c:pt>
                <c:pt idx="591">
                  <c:v>119.248325609428</c:v>
                </c:pt>
                <c:pt idx="592">
                  <c:v>119.140741625212</c:v>
                </c:pt>
                <c:pt idx="593">
                  <c:v>114.957135572811</c:v>
                </c:pt>
                <c:pt idx="594">
                  <c:v>111.010449731702</c:v>
                </c:pt>
                <c:pt idx="595">
                  <c:v>108.399799819517</c:v>
                </c:pt>
                <c:pt idx="596">
                  <c:v>103.642497199609</c:v>
                </c:pt>
                <c:pt idx="597">
                  <c:v>106.016763660586</c:v>
                </c:pt>
                <c:pt idx="598">
                  <c:v>115.476719149247</c:v>
                </c:pt>
                <c:pt idx="599">
                  <c:v>120.556007991117</c:v>
                </c:pt>
                <c:pt idx="600">
                  <c:v>123.140776333969</c:v>
                </c:pt>
                <c:pt idx="601">
                  <c:v>123.342870763015</c:v>
                </c:pt>
                <c:pt idx="602">
                  <c:v>119.478821016304</c:v>
                </c:pt>
                <c:pt idx="603">
                  <c:v>109.233988092732</c:v>
                </c:pt>
                <c:pt idx="604">
                  <c:v>104.597162179638</c:v>
                </c:pt>
                <c:pt idx="605">
                  <c:v>105.534483408309</c:v>
                </c:pt>
                <c:pt idx="606">
                  <c:v>106.790747906397</c:v>
                </c:pt>
                <c:pt idx="607">
                  <c:v>107.639211226435</c:v>
                </c:pt>
                <c:pt idx="608">
                  <c:v>108.755088187548</c:v>
                </c:pt>
                <c:pt idx="609">
                  <c:v>109.147338902486</c:v>
                </c:pt>
                <c:pt idx="610">
                  <c:v>109.886897485316</c:v>
                </c:pt>
                <c:pt idx="611">
                  <c:v>112.630403670926</c:v>
                </c:pt>
                <c:pt idx="612">
                  <c:v>115.74114304137</c:v>
                </c:pt>
                <c:pt idx="613">
                  <c:v>126.7931937275</c:v>
                </c:pt>
                <c:pt idx="614">
                  <c:v>129.495758476787</c:v>
                </c:pt>
                <c:pt idx="615">
                  <c:v>123.361668603379</c:v>
                </c:pt>
                <c:pt idx="616">
                  <c:v>117.725042081827</c:v>
                </c:pt>
                <c:pt idx="617">
                  <c:v>116.617712081598</c:v>
                </c:pt>
                <c:pt idx="618">
                  <c:v>99.2579244980641</c:v>
                </c:pt>
                <c:pt idx="619">
                  <c:v>91.1723076497666</c:v>
                </c:pt>
                <c:pt idx="620">
                  <c:v>91.6506257730353</c:v>
                </c:pt>
                <c:pt idx="621">
                  <c:v>92.1144047818569</c:v>
                </c:pt>
                <c:pt idx="622">
                  <c:v>86.6556960214228</c:v>
                </c:pt>
                <c:pt idx="623">
                  <c:v>91.5892550093804</c:v>
                </c:pt>
                <c:pt idx="627">
                  <c:v>68.1217992031546</c:v>
                </c:pt>
                <c:pt idx="628">
                  <c:v>67.6240276104178</c:v>
                </c:pt>
                <c:pt idx="629">
                  <c:v>87.4524727644744</c:v>
                </c:pt>
                <c:pt idx="630">
                  <c:v>91.0670481994848</c:v>
                </c:pt>
                <c:pt idx="631">
                  <c:v>95.4383608171032</c:v>
                </c:pt>
                <c:pt idx="632">
                  <c:v>97.2773912157877</c:v>
                </c:pt>
                <c:pt idx="633">
                  <c:v>97.4242298691306</c:v>
                </c:pt>
                <c:pt idx="634">
                  <c:v>97.9168790199821</c:v>
                </c:pt>
                <c:pt idx="635">
                  <c:v>98.4052792027139</c:v>
                </c:pt>
                <c:pt idx="636">
                  <c:v>99.6176530529937</c:v>
                </c:pt>
                <c:pt idx="637">
                  <c:v>101.070455393255</c:v>
                </c:pt>
                <c:pt idx="638">
                  <c:v>100.821436037126</c:v>
                </c:pt>
                <c:pt idx="639">
                  <c:v>98.8159239342031</c:v>
                </c:pt>
                <c:pt idx="640">
                  <c:v>96.0637328328577</c:v>
                </c:pt>
                <c:pt idx="641">
                  <c:v>93.3330721555529</c:v>
                </c:pt>
                <c:pt idx="642">
                  <c:v>93.262540822147</c:v>
                </c:pt>
                <c:pt idx="643">
                  <c:v>96.6431080415648</c:v>
                </c:pt>
                <c:pt idx="644">
                  <c:v>101.380817070522</c:v>
                </c:pt>
                <c:pt idx="645">
                  <c:v>106.429497596227</c:v>
                </c:pt>
                <c:pt idx="646">
                  <c:v>111.535304460787</c:v>
                </c:pt>
                <c:pt idx="647">
                  <c:v>114.736712987948</c:v>
                </c:pt>
                <c:pt idx="648">
                  <c:v>113.766397041661</c:v>
                </c:pt>
                <c:pt idx="649">
                  <c:v>112.329973401045</c:v>
                </c:pt>
                <c:pt idx="650">
                  <c:v>111.771966873953</c:v>
                </c:pt>
                <c:pt idx="651">
                  <c:v>111.305994253681</c:v>
                </c:pt>
                <c:pt idx="652">
                  <c:v>109.799724668611</c:v>
                </c:pt>
                <c:pt idx="653">
                  <c:v>111.274360397295</c:v>
                </c:pt>
                <c:pt idx="654">
                  <c:v>113.749824461872</c:v>
                </c:pt>
                <c:pt idx="655">
                  <c:v>116.841664462524</c:v>
                </c:pt>
                <c:pt idx="656">
                  <c:v>119.691710996309</c:v>
                </c:pt>
                <c:pt idx="657">
                  <c:v>124.400963262084</c:v>
                </c:pt>
                <c:pt idx="658">
                  <c:v>128.771246691025</c:v>
                </c:pt>
                <c:pt idx="659">
                  <c:v>135.036421767728</c:v>
                </c:pt>
                <c:pt idx="660">
                  <c:v>141.990835966998</c:v>
                </c:pt>
                <c:pt idx="661">
                  <c:v>152.060180699117</c:v>
                </c:pt>
                <c:pt idx="662">
                  <c:v>166.459041401851</c:v>
                </c:pt>
                <c:pt idx="663">
                  <c:v>184.126108564396</c:v>
                </c:pt>
                <c:pt idx="664">
                  <c:v>203.390384658203</c:v>
                </c:pt>
                <c:pt idx="665">
                  <c:v>223.384544995755</c:v>
                </c:pt>
                <c:pt idx="666">
                  <c:v>244.196018939472</c:v>
                </c:pt>
                <c:pt idx="667">
                  <c:v>262.574458566197</c:v>
                </c:pt>
                <c:pt idx="668">
                  <c:v>275.049639195008</c:v>
                </c:pt>
                <c:pt idx="669">
                  <c:v>275.03273981321</c:v>
                </c:pt>
                <c:pt idx="670">
                  <c:v>270.123857397117</c:v>
                </c:pt>
                <c:pt idx="671">
                  <c:v>256.933565801252</c:v>
                </c:pt>
                <c:pt idx="672">
                  <c:v>241.770829245768</c:v>
                </c:pt>
                <c:pt idx="673">
                  <c:v>231.349220136852</c:v>
                </c:pt>
                <c:pt idx="674">
                  <c:v>233.103982613015</c:v>
                </c:pt>
                <c:pt idx="675">
                  <c:v>238.270507671978</c:v>
                </c:pt>
                <c:pt idx="676">
                  <c:v>248.819797382266</c:v>
                </c:pt>
                <c:pt idx="677">
                  <c:v>258.22443915368</c:v>
                </c:pt>
                <c:pt idx="678">
                  <c:v>267.659815201446</c:v>
                </c:pt>
                <c:pt idx="679">
                  <c:v>278.40845325057</c:v>
                </c:pt>
                <c:pt idx="680">
                  <c:v>292.761605121068</c:v>
                </c:pt>
                <c:pt idx="681">
                  <c:v>308.389874373497</c:v>
                </c:pt>
                <c:pt idx="682">
                  <c:v>325.318254647613</c:v>
                </c:pt>
                <c:pt idx="683">
                  <c:v>339.836450649815</c:v>
                </c:pt>
                <c:pt idx="684">
                  <c:v>348.012582675686</c:v>
                </c:pt>
                <c:pt idx="685">
                  <c:v>348.956916695151</c:v>
                </c:pt>
                <c:pt idx="686">
                  <c:v>346.894945179746</c:v>
                </c:pt>
                <c:pt idx="687">
                  <c:v>345.332553957201</c:v>
                </c:pt>
                <c:pt idx="688">
                  <c:v>341.442557707854</c:v>
                </c:pt>
                <c:pt idx="689">
                  <c:v>338.508473848859</c:v>
                </c:pt>
                <c:pt idx="690">
                  <c:v>339.392751515792</c:v>
                </c:pt>
                <c:pt idx="691">
                  <c:v>338.370512680332</c:v>
                </c:pt>
                <c:pt idx="692">
                  <c:v>336.71646368425</c:v>
                </c:pt>
                <c:pt idx="693">
                  <c:v>334.578090027158</c:v>
                </c:pt>
                <c:pt idx="694">
                  <c:v>326.548167942542</c:v>
                </c:pt>
                <c:pt idx="695">
                  <c:v>312.335459802045</c:v>
                </c:pt>
                <c:pt idx="696">
                  <c:v>297.53933615227</c:v>
                </c:pt>
                <c:pt idx="697">
                  <c:v>278.806625759078</c:v>
                </c:pt>
                <c:pt idx="698">
                  <c:v>260.312550789547</c:v>
                </c:pt>
                <c:pt idx="699">
                  <c:v>246.204948100332</c:v>
                </c:pt>
                <c:pt idx="700">
                  <c:v>236.728601523057</c:v>
                </c:pt>
              </c:numCache>
            </c:numRef>
          </c:val>
          <c:smooth val="0"/>
        </c:ser>
        <c:hiLowLines>
          <c:spPr>
            <a:ln w="0">
              <a:noFill/>
            </a:ln>
          </c:spPr>
        </c:hiLowLines>
        <c:marker val="0"/>
        <c:axId val="14437542"/>
        <c:axId val="18456120"/>
      </c:lineChart>
      <c:lineChart>
        <c:grouping val="standard"/>
        <c:varyColors val="0"/>
        <c:ser>
          <c:idx val="1"/>
          <c:order val="1"/>
          <c:spPr>
            <a:solidFill>
              <a:srgbClr val="339966"/>
            </a:solidFill>
            <a:ln w="0">
              <a:solidFill>
                <a:srgbClr val="33996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2!$F$60:$F$760</c:f>
              <c:numCache>
                <c:formatCode>General</c:formatCode>
                <c:ptCount val="701"/>
                <c:pt idx="2">
                  <c:v>2474.78023782583</c:v>
                </c:pt>
                <c:pt idx="3">
                  <c:v>2474.46240842462</c:v>
                </c:pt>
                <c:pt idx="4">
                  <c:v>2517.28016228814</c:v>
                </c:pt>
                <c:pt idx="5">
                  <c:v>2592.3483367956</c:v>
                </c:pt>
                <c:pt idx="6">
                  <c:v>2650.57518053465</c:v>
                </c:pt>
                <c:pt idx="7">
                  <c:v>2749.32597404195</c:v>
                </c:pt>
                <c:pt idx="8">
                  <c:v>2821.38664243643</c:v>
                </c:pt>
                <c:pt idx="9">
                  <c:v>2794.28072949657</c:v>
                </c:pt>
                <c:pt idx="10">
                  <c:v>2817.19714633639</c:v>
                </c:pt>
                <c:pt idx="11">
                  <c:v>2768.61293628643</c:v>
                </c:pt>
                <c:pt idx="12">
                  <c:v>2748.24914164297</c:v>
                </c:pt>
                <c:pt idx="13">
                  <c:v>2514.55915352454</c:v>
                </c:pt>
                <c:pt idx="14">
                  <c:v>2236.31914362336</c:v>
                </c:pt>
                <c:pt idx="15">
                  <c:v>2110.934119693</c:v>
                </c:pt>
                <c:pt idx="16">
                  <c:v>2113.53836687651</c:v>
                </c:pt>
                <c:pt idx="17">
                  <c:v>2135.80315363222</c:v>
                </c:pt>
                <c:pt idx="18">
                  <c:v>2364.97088410222</c:v>
                </c:pt>
                <c:pt idx="19">
                  <c:v>2486.91426534873</c:v>
                </c:pt>
                <c:pt idx="20">
                  <c:v>2454.33794627613</c:v>
                </c:pt>
                <c:pt idx="21">
                  <c:v>2276.87413624914</c:v>
                </c:pt>
                <c:pt idx="22">
                  <c:v>2068.54889790987</c:v>
                </c:pt>
                <c:pt idx="23">
                  <c:v>1900.34996213145</c:v>
                </c:pt>
                <c:pt idx="24">
                  <c:v>2009.24914326973</c:v>
                </c:pt>
                <c:pt idx="25">
                  <c:v>2122.99833045962</c:v>
                </c:pt>
                <c:pt idx="26">
                  <c:v>2272.41795695753</c:v>
                </c:pt>
                <c:pt idx="27">
                  <c:v>2429.82917006707</c:v>
                </c:pt>
                <c:pt idx="28">
                  <c:v>2521.09597826323</c:v>
                </c:pt>
                <c:pt idx="29">
                  <c:v>2367.40585789669</c:v>
                </c:pt>
                <c:pt idx="30">
                  <c:v>2264.34177579148</c:v>
                </c:pt>
                <c:pt idx="31">
                  <c:v>2340.78098435746</c:v>
                </c:pt>
                <c:pt idx="32">
                  <c:v>2481.93521726078</c:v>
                </c:pt>
                <c:pt idx="33">
                  <c:v>2517.63188936557</c:v>
                </c:pt>
                <c:pt idx="34">
                  <c:v>2685.37120932777</c:v>
                </c:pt>
                <c:pt idx="35">
                  <c:v>2858.80841280873</c:v>
                </c:pt>
                <c:pt idx="36">
                  <c:v>2868.87430377314</c:v>
                </c:pt>
                <c:pt idx="37">
                  <c:v>2739.02714341973</c:v>
                </c:pt>
                <c:pt idx="38">
                  <c:v>2797.78731345547</c:v>
                </c:pt>
                <c:pt idx="39">
                  <c:v>2792.0256287338</c:v>
                </c:pt>
                <c:pt idx="40">
                  <c:v>2749.50301937537</c:v>
                </c:pt>
                <c:pt idx="41">
                  <c:v>2562.37511000924</c:v>
                </c:pt>
                <c:pt idx="42">
                  <c:v>2469.77900216657</c:v>
                </c:pt>
                <c:pt idx="43">
                  <c:v>2318.46738329835</c:v>
                </c:pt>
                <c:pt idx="44">
                  <c:v>2261.03687956579</c:v>
                </c:pt>
                <c:pt idx="45">
                  <c:v>2065.86687204734</c:v>
                </c:pt>
                <c:pt idx="46">
                  <c:v>2119.61490869227</c:v>
                </c:pt>
                <c:pt idx="47">
                  <c:v>2233.32259354303</c:v>
                </c:pt>
                <c:pt idx="48">
                  <c:v>2718.7925572047</c:v>
                </c:pt>
                <c:pt idx="49">
                  <c:v>2756.86424859275</c:v>
                </c:pt>
                <c:pt idx="50">
                  <c:v>2946.75671369434</c:v>
                </c:pt>
                <c:pt idx="51">
                  <c:v>3228.25844393399</c:v>
                </c:pt>
                <c:pt idx="52">
                  <c:v>3524.48416102936</c:v>
                </c:pt>
                <c:pt idx="53">
                  <c:v>3243.04800489394</c:v>
                </c:pt>
                <c:pt idx="54">
                  <c:v>3408.95197971633</c:v>
                </c:pt>
                <c:pt idx="55">
                  <c:v>3506.6702462761</c:v>
                </c:pt>
                <c:pt idx="56">
                  <c:v>3456.58424160644</c:v>
                </c:pt>
                <c:pt idx="57">
                  <c:v>3335.72215293932</c:v>
                </c:pt>
                <c:pt idx="58">
                  <c:v>3269.25986704593</c:v>
                </c:pt>
                <c:pt idx="59">
                  <c:v>3120.66053458715</c:v>
                </c:pt>
                <c:pt idx="60">
                  <c:v>3042.73034134228</c:v>
                </c:pt>
                <c:pt idx="61">
                  <c:v>2975.78668107956</c:v>
                </c:pt>
                <c:pt idx="62">
                  <c:v>2921.75772693179</c:v>
                </c:pt>
                <c:pt idx="63">
                  <c:v>3052.79957200524</c:v>
                </c:pt>
                <c:pt idx="64">
                  <c:v>3032.87930790322</c:v>
                </c:pt>
                <c:pt idx="65">
                  <c:v>2994.90741117328</c:v>
                </c:pt>
                <c:pt idx="66">
                  <c:v>2921.33023572701</c:v>
                </c:pt>
                <c:pt idx="67">
                  <c:v>2725.74733463801</c:v>
                </c:pt>
                <c:pt idx="68">
                  <c:v>2572.96961543028</c:v>
                </c:pt>
                <c:pt idx="69">
                  <c:v>2674.11785521014</c:v>
                </c:pt>
                <c:pt idx="70">
                  <c:v>2582.89019942176</c:v>
                </c:pt>
                <c:pt idx="71">
                  <c:v>2669.36879377718</c:v>
                </c:pt>
                <c:pt idx="72">
                  <c:v>2858.81101919926</c:v>
                </c:pt>
                <c:pt idx="73">
                  <c:v>2910.19994812538</c:v>
                </c:pt>
                <c:pt idx="74">
                  <c:v>3043.75971417299</c:v>
                </c:pt>
                <c:pt idx="75">
                  <c:v>3422.31614573318</c:v>
                </c:pt>
                <c:pt idx="76">
                  <c:v>3555.71176352943</c:v>
                </c:pt>
                <c:pt idx="77">
                  <c:v>3526.90324861794</c:v>
                </c:pt>
                <c:pt idx="78">
                  <c:v>3527.92111545906</c:v>
                </c:pt>
                <c:pt idx="79">
                  <c:v>3412.89289342314</c:v>
                </c:pt>
                <c:pt idx="80">
                  <c:v>3294.06890185811</c:v>
                </c:pt>
                <c:pt idx="81">
                  <c:v>3247.15284808151</c:v>
                </c:pt>
                <c:pt idx="82">
                  <c:v>3351.18658123704</c:v>
                </c:pt>
                <c:pt idx="83">
                  <c:v>3370.43356452732</c:v>
                </c:pt>
                <c:pt idx="84">
                  <c:v>3233.88836545165</c:v>
                </c:pt>
                <c:pt idx="85">
                  <c:v>3167.6400157826</c:v>
                </c:pt>
                <c:pt idx="86">
                  <c:v>3167.90920921034</c:v>
                </c:pt>
                <c:pt idx="87">
                  <c:v>2922.69501862163</c:v>
                </c:pt>
                <c:pt idx="88">
                  <c:v>2827.92283870591</c:v>
                </c:pt>
                <c:pt idx="89">
                  <c:v>3102.93496691544</c:v>
                </c:pt>
                <c:pt idx="90">
                  <c:v>3089.37543899981</c:v>
                </c:pt>
                <c:pt idx="91">
                  <c:v>3073.59001179075</c:v>
                </c:pt>
                <c:pt idx="92">
                  <c:v>3379.06850972125</c:v>
                </c:pt>
                <c:pt idx="93">
                  <c:v>3559.74870984057</c:v>
                </c:pt>
                <c:pt idx="94">
                  <c:v>3380.2496332968</c:v>
                </c:pt>
                <c:pt idx="95">
                  <c:v>3425.7843036032</c:v>
                </c:pt>
                <c:pt idx="96">
                  <c:v>3376.283774244</c:v>
                </c:pt>
                <c:pt idx="97">
                  <c:v>3411.70086646728</c:v>
                </c:pt>
                <c:pt idx="98">
                  <c:v>3235.3176245251</c:v>
                </c:pt>
                <c:pt idx="99">
                  <c:v>3258.67371569496</c:v>
                </c:pt>
                <c:pt idx="100">
                  <c:v>3216.7580480918</c:v>
                </c:pt>
                <c:pt idx="101">
                  <c:v>3244.82691676493</c:v>
                </c:pt>
                <c:pt idx="102">
                  <c:v>3186.27780814154</c:v>
                </c:pt>
                <c:pt idx="103">
                  <c:v>3426.75396163501</c:v>
                </c:pt>
                <c:pt idx="104">
                  <c:v>3524.04706553039</c:v>
                </c:pt>
                <c:pt idx="105">
                  <c:v>3575.77907920923</c:v>
                </c:pt>
                <c:pt idx="106">
                  <c:v>3422.00093391959</c:v>
                </c:pt>
                <c:pt idx="107">
                  <c:v>3381.92642796474</c:v>
                </c:pt>
                <c:pt idx="108">
                  <c:v>3252.44969887045</c:v>
                </c:pt>
                <c:pt idx="109">
                  <c:v>3207.97221847989</c:v>
                </c:pt>
                <c:pt idx="110">
                  <c:v>3080.85976348529</c:v>
                </c:pt>
                <c:pt idx="111">
                  <c:v>3149.33702674214</c:v>
                </c:pt>
                <c:pt idx="112">
                  <c:v>3101.2837052093</c:v>
                </c:pt>
                <c:pt idx="113">
                  <c:v>3066.76555040218</c:v>
                </c:pt>
                <c:pt idx="114">
                  <c:v>2938.8331693207</c:v>
                </c:pt>
                <c:pt idx="115">
                  <c:v>2978.47832376398</c:v>
                </c:pt>
                <c:pt idx="116">
                  <c:v>2933.68477806484</c:v>
                </c:pt>
                <c:pt idx="117">
                  <c:v>2966.23732894832</c:v>
                </c:pt>
                <c:pt idx="118">
                  <c:v>2992.56787029952</c:v>
                </c:pt>
                <c:pt idx="119">
                  <c:v>3151.30687995861</c:v>
                </c:pt>
                <c:pt idx="120">
                  <c:v>3395.71556857238</c:v>
                </c:pt>
                <c:pt idx="121">
                  <c:v>3587.15722695416</c:v>
                </c:pt>
                <c:pt idx="122">
                  <c:v>3640.16153275543</c:v>
                </c:pt>
                <c:pt idx="123">
                  <c:v>3748.58807554596</c:v>
                </c:pt>
                <c:pt idx="124">
                  <c:v>3765.79088584115</c:v>
                </c:pt>
                <c:pt idx="125">
                  <c:v>3653.82843346075</c:v>
                </c:pt>
                <c:pt idx="126">
                  <c:v>3471.85512002235</c:v>
                </c:pt>
                <c:pt idx="127">
                  <c:v>3400.00246143824</c:v>
                </c:pt>
                <c:pt idx="128">
                  <c:v>3315.77104919853</c:v>
                </c:pt>
                <c:pt idx="129">
                  <c:v>3240.76680309363</c:v>
                </c:pt>
                <c:pt idx="130">
                  <c:v>3088.26969523087</c:v>
                </c:pt>
                <c:pt idx="131">
                  <c:v>3125.74417608444</c:v>
                </c:pt>
                <c:pt idx="132">
                  <c:v>3126.09625656843</c:v>
                </c:pt>
                <c:pt idx="133">
                  <c:v>3037.40442729827</c:v>
                </c:pt>
                <c:pt idx="134">
                  <c:v>2984.09126222046</c:v>
                </c:pt>
                <c:pt idx="135">
                  <c:v>2958.28882560298</c:v>
                </c:pt>
                <c:pt idx="136">
                  <c:v>2858.30175227923</c:v>
                </c:pt>
                <c:pt idx="137">
                  <c:v>2746.7219649981</c:v>
                </c:pt>
                <c:pt idx="138">
                  <c:v>2851.45271642672</c:v>
                </c:pt>
                <c:pt idx="139">
                  <c:v>2875.52022124263</c:v>
                </c:pt>
                <c:pt idx="140">
                  <c:v>2944.35006325814</c:v>
                </c:pt>
                <c:pt idx="141">
                  <c:v>3097.0105438641</c:v>
                </c:pt>
                <c:pt idx="142">
                  <c:v>3209.4155648642</c:v>
                </c:pt>
                <c:pt idx="143">
                  <c:v>3052.08914320278</c:v>
                </c:pt>
                <c:pt idx="144">
                  <c:v>3098.03250761665</c:v>
                </c:pt>
                <c:pt idx="145">
                  <c:v>3093.96163701861</c:v>
                </c:pt>
                <c:pt idx="146">
                  <c:v>2919.78653269506</c:v>
                </c:pt>
                <c:pt idx="147">
                  <c:v>3009.13415362303</c:v>
                </c:pt>
                <c:pt idx="148">
                  <c:v>2967.74302824204</c:v>
                </c:pt>
                <c:pt idx="149">
                  <c:v>2861.49516297696</c:v>
                </c:pt>
                <c:pt idx="150">
                  <c:v>2854.0135675052</c:v>
                </c:pt>
                <c:pt idx="151">
                  <c:v>3050.5986042588</c:v>
                </c:pt>
                <c:pt idx="152">
                  <c:v>3127.01054152149</c:v>
                </c:pt>
                <c:pt idx="153">
                  <c:v>3303.25617449925</c:v>
                </c:pt>
                <c:pt idx="154">
                  <c:v>3453.75667629629</c:v>
                </c:pt>
                <c:pt idx="155">
                  <c:v>3547.60466761006</c:v>
                </c:pt>
                <c:pt idx="156">
                  <c:v>3478.00591714587</c:v>
                </c:pt>
                <c:pt idx="157">
                  <c:v>3268.75309571214</c:v>
                </c:pt>
                <c:pt idx="158">
                  <c:v>3215.70287108034</c:v>
                </c:pt>
                <c:pt idx="159">
                  <c:v>3135.63512644739</c:v>
                </c:pt>
                <c:pt idx="160">
                  <c:v>3191.93971335406</c:v>
                </c:pt>
                <c:pt idx="161">
                  <c:v>3325.23404633615</c:v>
                </c:pt>
                <c:pt idx="162">
                  <c:v>3365.04946840668</c:v>
                </c:pt>
                <c:pt idx="163">
                  <c:v>3383.58881885822</c:v>
                </c:pt>
                <c:pt idx="164">
                  <c:v>3410.40354519484</c:v>
                </c:pt>
                <c:pt idx="165">
                  <c:v>3316.00011406672</c:v>
                </c:pt>
                <c:pt idx="166">
                  <c:v>3070.27695624023</c:v>
                </c:pt>
                <c:pt idx="167">
                  <c:v>2946.77342075187</c:v>
                </c:pt>
                <c:pt idx="168">
                  <c:v>2979.18758043866</c:v>
                </c:pt>
                <c:pt idx="169">
                  <c:v>2674.15134030633</c:v>
                </c:pt>
                <c:pt idx="170">
                  <c:v>2677.97897712469</c:v>
                </c:pt>
                <c:pt idx="171">
                  <c:v>2843.87590355109</c:v>
                </c:pt>
                <c:pt idx="172">
                  <c:v>2960.56931244072</c:v>
                </c:pt>
                <c:pt idx="173">
                  <c:v>2979.65113557561</c:v>
                </c:pt>
                <c:pt idx="174">
                  <c:v>3239.91281101734</c:v>
                </c:pt>
                <c:pt idx="175">
                  <c:v>3080.4956615859</c:v>
                </c:pt>
                <c:pt idx="176">
                  <c:v>3005.54488312016</c:v>
                </c:pt>
                <c:pt idx="177">
                  <c:v>2905.18242768206</c:v>
                </c:pt>
                <c:pt idx="178">
                  <c:v>2785.64513438421</c:v>
                </c:pt>
                <c:pt idx="179">
                  <c:v>2593.83279026261</c:v>
                </c:pt>
                <c:pt idx="180">
                  <c:v>2475.90191052603</c:v>
                </c:pt>
                <c:pt idx="181">
                  <c:v>2380.02567662022</c:v>
                </c:pt>
                <c:pt idx="182">
                  <c:v>2279.95949324874</c:v>
                </c:pt>
                <c:pt idx="183">
                  <c:v>2126.17696532971</c:v>
                </c:pt>
                <c:pt idx="184">
                  <c:v>2164.2393716002</c:v>
                </c:pt>
                <c:pt idx="185">
                  <c:v>2323.15293364199</c:v>
                </c:pt>
                <c:pt idx="186">
                  <c:v>2415.06858778304</c:v>
                </c:pt>
                <c:pt idx="187">
                  <c:v>2590.78808540576</c:v>
                </c:pt>
                <c:pt idx="188">
                  <c:v>2787.87715160729</c:v>
                </c:pt>
                <c:pt idx="189">
                  <c:v>2939.04872294824</c:v>
                </c:pt>
                <c:pt idx="190">
                  <c:v>3004.77609268401</c:v>
                </c:pt>
                <c:pt idx="191">
                  <c:v>3031.68142519664</c:v>
                </c:pt>
                <c:pt idx="192">
                  <c:v>3013.26589485692</c:v>
                </c:pt>
                <c:pt idx="193">
                  <c:v>2881.34316528943</c:v>
                </c:pt>
                <c:pt idx="194">
                  <c:v>2795.51727984799</c:v>
                </c:pt>
                <c:pt idx="195">
                  <c:v>2673.96066447713</c:v>
                </c:pt>
                <c:pt idx="196">
                  <c:v>2505.73659513309</c:v>
                </c:pt>
                <c:pt idx="197">
                  <c:v>2475.31440213791</c:v>
                </c:pt>
                <c:pt idx="198">
                  <c:v>2542.85250759106</c:v>
                </c:pt>
                <c:pt idx="199">
                  <c:v>2449.55229140646</c:v>
                </c:pt>
                <c:pt idx="200">
                  <c:v>2350.96444210312</c:v>
                </c:pt>
                <c:pt idx="201">
                  <c:v>2470.76289346781</c:v>
                </c:pt>
                <c:pt idx="202">
                  <c:v>2304.83038723951</c:v>
                </c:pt>
                <c:pt idx="203">
                  <c:v>2160.26815534684</c:v>
                </c:pt>
                <c:pt idx="204">
                  <c:v>2210.89810509843</c:v>
                </c:pt>
                <c:pt idx="205">
                  <c:v>2315.84806841244</c:v>
                </c:pt>
                <c:pt idx="206">
                  <c:v>2259.62597273302</c:v>
                </c:pt>
                <c:pt idx="207">
                  <c:v>2383.78633769715</c:v>
                </c:pt>
                <c:pt idx="208">
                  <c:v>2475.71531579062</c:v>
                </c:pt>
                <c:pt idx="209">
                  <c:v>2411.08416724422</c:v>
                </c:pt>
                <c:pt idx="210">
                  <c:v>2410.12022459095</c:v>
                </c:pt>
                <c:pt idx="211">
                  <c:v>2421.74047989335</c:v>
                </c:pt>
                <c:pt idx="212">
                  <c:v>2404.00958969616</c:v>
                </c:pt>
                <c:pt idx="213">
                  <c:v>2446.15787647646</c:v>
                </c:pt>
                <c:pt idx="214">
                  <c:v>2473.94660800566</c:v>
                </c:pt>
                <c:pt idx="215">
                  <c:v>2407.41346281538</c:v>
                </c:pt>
                <c:pt idx="216">
                  <c:v>2413.22155526008</c:v>
                </c:pt>
                <c:pt idx="217">
                  <c:v>2304.8983594259</c:v>
                </c:pt>
                <c:pt idx="218">
                  <c:v>2225.34977914232</c:v>
                </c:pt>
                <c:pt idx="219">
                  <c:v>2286.17066762706</c:v>
                </c:pt>
                <c:pt idx="220">
                  <c:v>2357.87335523392</c:v>
                </c:pt>
                <c:pt idx="221">
                  <c:v>2404.05295435474</c:v>
                </c:pt>
                <c:pt idx="222">
                  <c:v>2421.59821061593</c:v>
                </c:pt>
                <c:pt idx="223">
                  <c:v>2460.87283658356</c:v>
                </c:pt>
                <c:pt idx="224">
                  <c:v>2459.72376743795</c:v>
                </c:pt>
                <c:pt idx="225">
                  <c:v>2270.73813666541</c:v>
                </c:pt>
                <c:pt idx="226">
                  <c:v>2063.81351535231</c:v>
                </c:pt>
                <c:pt idx="227">
                  <c:v>2082.84703306699</c:v>
                </c:pt>
                <c:pt idx="228">
                  <c:v>2076.95413208739</c:v>
                </c:pt>
                <c:pt idx="229">
                  <c:v>2039.26832007672</c:v>
                </c:pt>
                <c:pt idx="230">
                  <c:v>2140.41395361576</c:v>
                </c:pt>
                <c:pt idx="231">
                  <c:v>2232.93101935308</c:v>
                </c:pt>
                <c:pt idx="232">
                  <c:v>2209.23610272127</c:v>
                </c:pt>
                <c:pt idx="233">
                  <c:v>2170.59202874413</c:v>
                </c:pt>
                <c:pt idx="234">
                  <c:v>2074.17594215359</c:v>
                </c:pt>
                <c:pt idx="235">
                  <c:v>2009.45211571567</c:v>
                </c:pt>
                <c:pt idx="236">
                  <c:v>2044.01692032319</c:v>
                </c:pt>
                <c:pt idx="237">
                  <c:v>2157.17513747117</c:v>
                </c:pt>
                <c:pt idx="238">
                  <c:v>2273.02086570782</c:v>
                </c:pt>
                <c:pt idx="239">
                  <c:v>2362.07734023969</c:v>
                </c:pt>
                <c:pt idx="240">
                  <c:v>2330.67482042046</c:v>
                </c:pt>
                <c:pt idx="241">
                  <c:v>2352.18140204879</c:v>
                </c:pt>
                <c:pt idx="242">
                  <c:v>2227.50319463385</c:v>
                </c:pt>
                <c:pt idx="243">
                  <c:v>2011.49886550096</c:v>
                </c:pt>
                <c:pt idx="244">
                  <c:v>1855.88968177437</c:v>
                </c:pt>
                <c:pt idx="245">
                  <c:v>1963.93989610493</c:v>
                </c:pt>
                <c:pt idx="246">
                  <c:v>1851.35695878464</c:v>
                </c:pt>
                <c:pt idx="247">
                  <c:v>1793.09640236048</c:v>
                </c:pt>
                <c:pt idx="248">
                  <c:v>1814.47852206149</c:v>
                </c:pt>
                <c:pt idx="249">
                  <c:v>1907.61130014077</c:v>
                </c:pt>
                <c:pt idx="250">
                  <c:v>1862.8436651951</c:v>
                </c:pt>
                <c:pt idx="251">
                  <c:v>1865.01981290051</c:v>
                </c:pt>
                <c:pt idx="252">
                  <c:v>1917.84825811989</c:v>
                </c:pt>
                <c:pt idx="253">
                  <c:v>1919.05934690528</c:v>
                </c:pt>
                <c:pt idx="254">
                  <c:v>1773.30202983032</c:v>
                </c:pt>
                <c:pt idx="255">
                  <c:v>1660.15463682578</c:v>
                </c:pt>
                <c:pt idx="256">
                  <c:v>1651.44180348409</c:v>
                </c:pt>
                <c:pt idx="257">
                  <c:v>1549.49568269139</c:v>
                </c:pt>
                <c:pt idx="258">
                  <c:v>1465.46023083068</c:v>
                </c:pt>
                <c:pt idx="259">
                  <c:v>1470.79011749205</c:v>
                </c:pt>
                <c:pt idx="260">
                  <c:v>1405.02199960214</c:v>
                </c:pt>
                <c:pt idx="261">
                  <c:v>1374.64796832829</c:v>
                </c:pt>
                <c:pt idx="262">
                  <c:v>1442.03407032993</c:v>
                </c:pt>
                <c:pt idx="263">
                  <c:v>1453.65951095735</c:v>
                </c:pt>
                <c:pt idx="264">
                  <c:v>1634.91164711585</c:v>
                </c:pt>
                <c:pt idx="265">
                  <c:v>1733.07187783817</c:v>
                </c:pt>
                <c:pt idx="266">
                  <c:v>1656.94754189042</c:v>
                </c:pt>
                <c:pt idx="267">
                  <c:v>1741.56157478656</c:v>
                </c:pt>
                <c:pt idx="268">
                  <c:v>1841.31223032199</c:v>
                </c:pt>
                <c:pt idx="269">
                  <c:v>1843.87189364296</c:v>
                </c:pt>
                <c:pt idx="270">
                  <c:v>1898.68586778479</c:v>
                </c:pt>
                <c:pt idx="271">
                  <c:v>1893.39188533404</c:v>
                </c:pt>
                <c:pt idx="272">
                  <c:v>1792.06856148923</c:v>
                </c:pt>
                <c:pt idx="273">
                  <c:v>1726.55241037593</c:v>
                </c:pt>
                <c:pt idx="274">
                  <c:v>1586.7872138815</c:v>
                </c:pt>
                <c:pt idx="275">
                  <c:v>1588.27445036808</c:v>
                </c:pt>
                <c:pt idx="276">
                  <c:v>1738.72821466698</c:v>
                </c:pt>
                <c:pt idx="277">
                  <c:v>1788.89937546724</c:v>
                </c:pt>
                <c:pt idx="278">
                  <c:v>1860.82022127934</c:v>
                </c:pt>
                <c:pt idx="279">
                  <c:v>1954.85559376423</c:v>
                </c:pt>
                <c:pt idx="280">
                  <c:v>2095.70642337662</c:v>
                </c:pt>
                <c:pt idx="281">
                  <c:v>2039.19086829086</c:v>
                </c:pt>
                <c:pt idx="282">
                  <c:v>2056.37903789657</c:v>
                </c:pt>
                <c:pt idx="283">
                  <c:v>2030.68003718731</c:v>
                </c:pt>
                <c:pt idx="284">
                  <c:v>1966.52600402425</c:v>
                </c:pt>
                <c:pt idx="285">
                  <c:v>1894.6870793006</c:v>
                </c:pt>
                <c:pt idx="286">
                  <c:v>1944.07834338716</c:v>
                </c:pt>
                <c:pt idx="287">
                  <c:v>1913.49833053977</c:v>
                </c:pt>
                <c:pt idx="288">
                  <c:v>1914.37113581918</c:v>
                </c:pt>
                <c:pt idx="289">
                  <c:v>1990.9198553996</c:v>
                </c:pt>
                <c:pt idx="290">
                  <c:v>1923.81755761989</c:v>
                </c:pt>
                <c:pt idx="291">
                  <c:v>1870.59653710146</c:v>
                </c:pt>
                <c:pt idx="292">
                  <c:v>1806.66536301561</c:v>
                </c:pt>
                <c:pt idx="293">
                  <c:v>1719.3451349531</c:v>
                </c:pt>
                <c:pt idx="294">
                  <c:v>1566.00929016805</c:v>
                </c:pt>
                <c:pt idx="295">
                  <c:v>1464.29996859433</c:v>
                </c:pt>
                <c:pt idx="296">
                  <c:v>1458.76367112861</c:v>
                </c:pt>
                <c:pt idx="297">
                  <c:v>1501.34448010891</c:v>
                </c:pt>
                <c:pt idx="298">
                  <c:v>1581.99081619142</c:v>
                </c:pt>
                <c:pt idx="299">
                  <c:v>1708.99508215099</c:v>
                </c:pt>
                <c:pt idx="300">
                  <c:v>1866.93795748804</c:v>
                </c:pt>
                <c:pt idx="301">
                  <c:v>1918.57923111399</c:v>
                </c:pt>
                <c:pt idx="302">
                  <c:v>1905.15929163362</c:v>
                </c:pt>
                <c:pt idx="303">
                  <c:v>1972.46270814101</c:v>
                </c:pt>
                <c:pt idx="304">
                  <c:v>2087.07714070201</c:v>
                </c:pt>
                <c:pt idx="305">
                  <c:v>2060.03182460431</c:v>
                </c:pt>
                <c:pt idx="306">
                  <c:v>2020.54226872583</c:v>
                </c:pt>
                <c:pt idx="307">
                  <c:v>2115.20339295072</c:v>
                </c:pt>
                <c:pt idx="308">
                  <c:v>2139.17442306735</c:v>
                </c:pt>
                <c:pt idx="309">
                  <c:v>2054.6203418361</c:v>
                </c:pt>
                <c:pt idx="310">
                  <c:v>2055.13074057319</c:v>
                </c:pt>
                <c:pt idx="311">
                  <c:v>1994.98693343392</c:v>
                </c:pt>
                <c:pt idx="312">
                  <c:v>1926.96011942857</c:v>
                </c:pt>
                <c:pt idx="313">
                  <c:v>1891.34948561826</c:v>
                </c:pt>
                <c:pt idx="314">
                  <c:v>1834.8359271274</c:v>
                </c:pt>
                <c:pt idx="315">
                  <c:v>1737.43227864804</c:v>
                </c:pt>
                <c:pt idx="316">
                  <c:v>1773.203397945</c:v>
                </c:pt>
                <c:pt idx="317">
                  <c:v>1773.23539289933</c:v>
                </c:pt>
                <c:pt idx="318">
                  <c:v>1774.86989324984</c:v>
                </c:pt>
                <c:pt idx="319">
                  <c:v>1779.06781076959</c:v>
                </c:pt>
                <c:pt idx="320">
                  <c:v>1800.80577839312</c:v>
                </c:pt>
                <c:pt idx="321">
                  <c:v>1808.33764134567</c:v>
                </c:pt>
                <c:pt idx="322">
                  <c:v>1736.22854316387</c:v>
                </c:pt>
                <c:pt idx="323">
                  <c:v>1659.80120617587</c:v>
                </c:pt>
                <c:pt idx="324">
                  <c:v>1678.63073457881</c:v>
                </c:pt>
                <c:pt idx="325">
                  <c:v>1793.92237410182</c:v>
                </c:pt>
                <c:pt idx="326">
                  <c:v>1917.97852077811</c:v>
                </c:pt>
                <c:pt idx="327">
                  <c:v>1936.25754326233</c:v>
                </c:pt>
                <c:pt idx="328">
                  <c:v>1919.10979158863</c:v>
                </c:pt>
                <c:pt idx="329">
                  <c:v>1919.27304202735</c:v>
                </c:pt>
                <c:pt idx="330">
                  <c:v>1788.96769488192</c:v>
                </c:pt>
                <c:pt idx="331">
                  <c:v>1637.59695242092</c:v>
                </c:pt>
                <c:pt idx="332">
                  <c:v>1661.94931124908</c:v>
                </c:pt>
                <c:pt idx="333">
                  <c:v>1687.8560799925</c:v>
                </c:pt>
                <c:pt idx="334">
                  <c:v>1719.80913565212</c:v>
                </c:pt>
                <c:pt idx="335">
                  <c:v>1700.81206519064</c:v>
                </c:pt>
                <c:pt idx="336">
                  <c:v>1825.53879224816</c:v>
                </c:pt>
                <c:pt idx="337">
                  <c:v>1915.13692425012</c:v>
                </c:pt>
                <c:pt idx="338">
                  <c:v>1994.33656812695</c:v>
                </c:pt>
                <c:pt idx="339">
                  <c:v>2011.00863019558</c:v>
                </c:pt>
                <c:pt idx="340">
                  <c:v>2147.37519896977</c:v>
                </c:pt>
                <c:pt idx="341">
                  <c:v>2141.63984301488</c:v>
                </c:pt>
                <c:pt idx="342">
                  <c:v>2227.24809720898</c:v>
                </c:pt>
                <c:pt idx="343">
                  <c:v>2189.2101494034</c:v>
                </c:pt>
                <c:pt idx="344">
                  <c:v>2082.93648858932</c:v>
                </c:pt>
                <c:pt idx="345">
                  <c:v>1998.67528898328</c:v>
                </c:pt>
                <c:pt idx="346">
                  <c:v>1889.93179968623</c:v>
                </c:pt>
                <c:pt idx="347">
                  <c:v>1681.20411920988</c:v>
                </c:pt>
                <c:pt idx="348">
                  <c:v>1531.32842549759</c:v>
                </c:pt>
                <c:pt idx="349">
                  <c:v>1582.88905788074</c:v>
                </c:pt>
                <c:pt idx="350">
                  <c:v>1639.14039493245</c:v>
                </c:pt>
                <c:pt idx="351">
                  <c:v>1751.82401678238</c:v>
                </c:pt>
                <c:pt idx="352">
                  <c:v>1878.47998849125</c:v>
                </c:pt>
                <c:pt idx="353">
                  <c:v>2019.80356960489</c:v>
                </c:pt>
                <c:pt idx="354">
                  <c:v>2034.8826618181</c:v>
                </c:pt>
                <c:pt idx="355">
                  <c:v>1928.25581787854</c:v>
                </c:pt>
                <c:pt idx="356">
                  <c:v>1757.0960028259</c:v>
                </c:pt>
                <c:pt idx="357">
                  <c:v>1704.31311340214</c:v>
                </c:pt>
                <c:pt idx="358">
                  <c:v>1638.86086044419</c:v>
                </c:pt>
                <c:pt idx="359">
                  <c:v>1568.80212802602</c:v>
                </c:pt>
                <c:pt idx="360">
                  <c:v>1676.55524418112</c:v>
                </c:pt>
                <c:pt idx="361">
                  <c:v>1739.35257346196</c:v>
                </c:pt>
                <c:pt idx="362">
                  <c:v>1714.31309499527</c:v>
                </c:pt>
                <c:pt idx="363">
                  <c:v>1829.97408355594</c:v>
                </c:pt>
                <c:pt idx="364">
                  <c:v>2004.34966036443</c:v>
                </c:pt>
                <c:pt idx="365">
                  <c:v>2051.39129231639</c:v>
                </c:pt>
                <c:pt idx="366">
                  <c:v>2113.12389104514</c:v>
                </c:pt>
                <c:pt idx="367">
                  <c:v>2147.18649055065</c:v>
                </c:pt>
                <c:pt idx="368">
                  <c:v>2146.48412225509</c:v>
                </c:pt>
                <c:pt idx="369">
                  <c:v>2111.48739899915</c:v>
                </c:pt>
                <c:pt idx="370">
                  <c:v>2088.54019359277</c:v>
                </c:pt>
                <c:pt idx="371">
                  <c:v>2048.53245537458</c:v>
                </c:pt>
                <c:pt idx="372">
                  <c:v>2061.75013679742</c:v>
                </c:pt>
                <c:pt idx="373">
                  <c:v>2056.17532468224</c:v>
                </c:pt>
                <c:pt idx="374">
                  <c:v>2030.97788038137</c:v>
                </c:pt>
                <c:pt idx="375">
                  <c:v>1985.62387323805</c:v>
                </c:pt>
                <c:pt idx="376">
                  <c:v>1931.38092599236</c:v>
                </c:pt>
                <c:pt idx="377">
                  <c:v>1918.9129925622</c:v>
                </c:pt>
                <c:pt idx="378">
                  <c:v>1895.88839415784</c:v>
                </c:pt>
                <c:pt idx="379">
                  <c:v>1921.54097519579</c:v>
                </c:pt>
                <c:pt idx="380">
                  <c:v>1920.81313914181</c:v>
                </c:pt>
                <c:pt idx="381">
                  <c:v>2032.51052548504</c:v>
                </c:pt>
                <c:pt idx="382">
                  <c:v>2025.17888809659</c:v>
                </c:pt>
                <c:pt idx="383">
                  <c:v>2033.21333411596</c:v>
                </c:pt>
                <c:pt idx="384">
                  <c:v>2048.90137335834</c:v>
                </c:pt>
                <c:pt idx="385">
                  <c:v>2105.6672735068</c:v>
                </c:pt>
                <c:pt idx="386">
                  <c:v>2173.67498909993</c:v>
                </c:pt>
                <c:pt idx="387">
                  <c:v>2220.5060050643</c:v>
                </c:pt>
                <c:pt idx="388">
                  <c:v>2248.2405199537</c:v>
                </c:pt>
                <c:pt idx="389">
                  <c:v>2159.73922243037</c:v>
                </c:pt>
                <c:pt idx="390">
                  <c:v>2054.24807793683</c:v>
                </c:pt>
                <c:pt idx="391">
                  <c:v>1862.79695497555</c:v>
                </c:pt>
                <c:pt idx="392">
                  <c:v>1840.46984178188</c:v>
                </c:pt>
                <c:pt idx="393">
                  <c:v>1743.98932562903</c:v>
                </c:pt>
                <c:pt idx="394">
                  <c:v>1748.54539703373</c:v>
                </c:pt>
                <c:pt idx="395">
                  <c:v>1755.24698097454</c:v>
                </c:pt>
                <c:pt idx="396">
                  <c:v>1834.31932908367</c:v>
                </c:pt>
                <c:pt idx="397">
                  <c:v>1830.56384839681</c:v>
                </c:pt>
                <c:pt idx="398">
                  <c:v>1932.13460670141</c:v>
                </c:pt>
                <c:pt idx="399">
                  <c:v>1965.64484226692</c:v>
                </c:pt>
                <c:pt idx="400">
                  <c:v>2059.39409374101</c:v>
                </c:pt>
                <c:pt idx="401">
                  <c:v>2141.32740858409</c:v>
                </c:pt>
                <c:pt idx="402">
                  <c:v>2148.23522813081</c:v>
                </c:pt>
                <c:pt idx="403">
                  <c:v>2152.44512762167</c:v>
                </c:pt>
                <c:pt idx="404">
                  <c:v>2168.67326451606</c:v>
                </c:pt>
                <c:pt idx="405">
                  <c:v>2105.72585587747</c:v>
                </c:pt>
                <c:pt idx="406">
                  <c:v>1997.64797118755</c:v>
                </c:pt>
                <c:pt idx="407">
                  <c:v>1898.96656041969</c:v>
                </c:pt>
                <c:pt idx="408">
                  <c:v>1843.29940288159</c:v>
                </c:pt>
                <c:pt idx="409">
                  <c:v>1818.5124091473</c:v>
                </c:pt>
                <c:pt idx="410">
                  <c:v>1834.69786961027</c:v>
                </c:pt>
                <c:pt idx="411">
                  <c:v>1865.72429220109</c:v>
                </c:pt>
                <c:pt idx="412">
                  <c:v>1956.44791811214</c:v>
                </c:pt>
                <c:pt idx="413">
                  <c:v>1982.81001845477</c:v>
                </c:pt>
                <c:pt idx="414">
                  <c:v>1960.31897460282</c:v>
                </c:pt>
                <c:pt idx="415">
                  <c:v>1966.91104239045</c:v>
                </c:pt>
                <c:pt idx="416">
                  <c:v>1986.14295525712</c:v>
                </c:pt>
                <c:pt idx="417">
                  <c:v>1981.72558666616</c:v>
                </c:pt>
                <c:pt idx="418">
                  <c:v>1955.49499650545</c:v>
                </c:pt>
                <c:pt idx="419">
                  <c:v>1954.97255355637</c:v>
                </c:pt>
                <c:pt idx="420">
                  <c:v>1947.57536088743</c:v>
                </c:pt>
                <c:pt idx="421">
                  <c:v>1923.10957691938</c:v>
                </c:pt>
                <c:pt idx="422">
                  <c:v>1864.53834618851</c:v>
                </c:pt>
                <c:pt idx="423">
                  <c:v>1818.0019740443</c:v>
                </c:pt>
                <c:pt idx="424">
                  <c:v>1832.04101996553</c:v>
                </c:pt>
                <c:pt idx="425">
                  <c:v>1797.40924203053</c:v>
                </c:pt>
                <c:pt idx="426">
                  <c:v>1766.72086042711</c:v>
                </c:pt>
                <c:pt idx="427">
                  <c:v>1834.33098018847</c:v>
                </c:pt>
                <c:pt idx="428">
                  <c:v>1908.7033862124</c:v>
                </c:pt>
                <c:pt idx="429">
                  <c:v>1949.70744515483</c:v>
                </c:pt>
                <c:pt idx="430">
                  <c:v>2003.09329659747</c:v>
                </c:pt>
                <c:pt idx="431">
                  <c:v>2047.62016566776</c:v>
                </c:pt>
                <c:pt idx="432">
                  <c:v>2023.40514848104</c:v>
                </c:pt>
                <c:pt idx="433">
                  <c:v>1958.81305592388</c:v>
                </c:pt>
                <c:pt idx="434">
                  <c:v>1908.51790807659</c:v>
                </c:pt>
                <c:pt idx="435">
                  <c:v>1850.82524366271</c:v>
                </c:pt>
                <c:pt idx="436">
                  <c:v>1807.05180089669</c:v>
                </c:pt>
                <c:pt idx="437">
                  <c:v>1749.88215289746</c:v>
                </c:pt>
                <c:pt idx="438">
                  <c:v>1732.72212765298</c:v>
                </c:pt>
                <c:pt idx="439">
                  <c:v>1724.72356879454</c:v>
                </c:pt>
                <c:pt idx="440">
                  <c:v>1773.91679628059</c:v>
                </c:pt>
                <c:pt idx="441">
                  <c:v>1794.10843221907</c:v>
                </c:pt>
                <c:pt idx="442">
                  <c:v>1827.30924112746</c:v>
                </c:pt>
                <c:pt idx="443">
                  <c:v>1848.60924966107</c:v>
                </c:pt>
                <c:pt idx="444">
                  <c:v>1833.61076023052</c:v>
                </c:pt>
                <c:pt idx="445">
                  <c:v>1773.24437554071</c:v>
                </c:pt>
                <c:pt idx="446">
                  <c:v>1748.88861528172</c:v>
                </c:pt>
                <c:pt idx="447">
                  <c:v>1733.6262981865</c:v>
                </c:pt>
                <c:pt idx="448">
                  <c:v>1724.39583251931</c:v>
                </c:pt>
                <c:pt idx="449">
                  <c:v>1678.29765037505</c:v>
                </c:pt>
                <c:pt idx="450">
                  <c:v>1668.52436608186</c:v>
                </c:pt>
                <c:pt idx="451">
                  <c:v>1640.95874473226</c:v>
                </c:pt>
                <c:pt idx="452">
                  <c:v>1681.26751158105</c:v>
                </c:pt>
                <c:pt idx="453">
                  <c:v>1685.15241239949</c:v>
                </c:pt>
                <c:pt idx="454">
                  <c:v>1644.761140882</c:v>
                </c:pt>
                <c:pt idx="455">
                  <c:v>1639.81347570932</c:v>
                </c:pt>
                <c:pt idx="456">
                  <c:v>1624.25152962893</c:v>
                </c:pt>
                <c:pt idx="457">
                  <c:v>1594.28587901533</c:v>
                </c:pt>
                <c:pt idx="458">
                  <c:v>1606.62136387243</c:v>
                </c:pt>
                <c:pt idx="459">
                  <c:v>1688.72985635999</c:v>
                </c:pt>
                <c:pt idx="460">
                  <c:v>1708.03021638712</c:v>
                </c:pt>
                <c:pt idx="461">
                  <c:v>1745.56259348946</c:v>
                </c:pt>
                <c:pt idx="462">
                  <c:v>1713.92607418109</c:v>
                </c:pt>
                <c:pt idx="463">
                  <c:v>1660.37558172344</c:v>
                </c:pt>
                <c:pt idx="464">
                  <c:v>1602.71562152279</c:v>
                </c:pt>
                <c:pt idx="465">
                  <c:v>1517.84995170745</c:v>
                </c:pt>
                <c:pt idx="466">
                  <c:v>1444.41001580131</c:v>
                </c:pt>
                <c:pt idx="467">
                  <c:v>1418.2453395583</c:v>
                </c:pt>
                <c:pt idx="468">
                  <c:v>1411.73688391956</c:v>
                </c:pt>
                <c:pt idx="469">
                  <c:v>1400.04975843635</c:v>
                </c:pt>
                <c:pt idx="470">
                  <c:v>1416.51823270204</c:v>
                </c:pt>
                <c:pt idx="471">
                  <c:v>1432.94229129932</c:v>
                </c:pt>
                <c:pt idx="472">
                  <c:v>1438.12612346111</c:v>
                </c:pt>
                <c:pt idx="473">
                  <c:v>1437.13937236201</c:v>
                </c:pt>
                <c:pt idx="474">
                  <c:v>1477.01065197681</c:v>
                </c:pt>
                <c:pt idx="475">
                  <c:v>1498.90547883403</c:v>
                </c:pt>
                <c:pt idx="476">
                  <c:v>1552.68951617338</c:v>
                </c:pt>
                <c:pt idx="477">
                  <c:v>1593.80592566644</c:v>
                </c:pt>
                <c:pt idx="478">
                  <c:v>1610.20414298761</c:v>
                </c:pt>
                <c:pt idx="479">
                  <c:v>1567.61660931291</c:v>
                </c:pt>
                <c:pt idx="480">
                  <c:v>1560.75586896818</c:v>
                </c:pt>
                <c:pt idx="481">
                  <c:v>1492.42344182997</c:v>
                </c:pt>
                <c:pt idx="482">
                  <c:v>1416.99867157912</c:v>
                </c:pt>
                <c:pt idx="483">
                  <c:v>1373.56026094491</c:v>
                </c:pt>
                <c:pt idx="484">
                  <c:v>1373.22108261685</c:v>
                </c:pt>
                <c:pt idx="485">
                  <c:v>1356.91326238159</c:v>
                </c:pt>
                <c:pt idx="486">
                  <c:v>1355.37054333867</c:v>
                </c:pt>
                <c:pt idx="487">
                  <c:v>1346.45074119731</c:v>
                </c:pt>
                <c:pt idx="488">
                  <c:v>1331.2945396458</c:v>
                </c:pt>
                <c:pt idx="489">
                  <c:v>1308.36300419014</c:v>
                </c:pt>
                <c:pt idx="490">
                  <c:v>1293.84518185327</c:v>
                </c:pt>
                <c:pt idx="491">
                  <c:v>1286.99434539603</c:v>
                </c:pt>
                <c:pt idx="492">
                  <c:v>1287.89794938083</c:v>
                </c:pt>
                <c:pt idx="493">
                  <c:v>1270.40211874556</c:v>
                </c:pt>
                <c:pt idx="494">
                  <c:v>1230.42017052687</c:v>
                </c:pt>
                <c:pt idx="495">
                  <c:v>1227.54147957644</c:v>
                </c:pt>
                <c:pt idx="496">
                  <c:v>1220.59849038582</c:v>
                </c:pt>
                <c:pt idx="497">
                  <c:v>1218.280913677</c:v>
                </c:pt>
                <c:pt idx="498">
                  <c:v>1174.60049415071</c:v>
                </c:pt>
                <c:pt idx="499">
                  <c:v>1128.41788741257</c:v>
                </c:pt>
                <c:pt idx="500">
                  <c:v>1101.92660359794</c:v>
                </c:pt>
                <c:pt idx="501">
                  <c:v>1119.90705653927</c:v>
                </c:pt>
                <c:pt idx="502">
                  <c:v>1124.6763570829</c:v>
                </c:pt>
                <c:pt idx="503">
                  <c:v>1149.55211062307</c:v>
                </c:pt>
                <c:pt idx="504">
                  <c:v>1214.88417582568</c:v>
                </c:pt>
                <c:pt idx="505">
                  <c:v>1230.59954444579</c:v>
                </c:pt>
                <c:pt idx="506">
                  <c:v>1208.06262472004</c:v>
                </c:pt>
                <c:pt idx="507">
                  <c:v>1174.76669707984</c:v>
                </c:pt>
                <c:pt idx="508">
                  <c:v>1181.34913115443</c:v>
                </c:pt>
                <c:pt idx="509">
                  <c:v>1156.52926223144</c:v>
                </c:pt>
                <c:pt idx="510">
                  <c:v>1103.68807144344</c:v>
                </c:pt>
                <c:pt idx="511">
                  <c:v>1063.27335380318</c:v>
                </c:pt>
                <c:pt idx="512">
                  <c:v>1084.02742633386</c:v>
                </c:pt>
                <c:pt idx="513">
                  <c:v>1187.75706787655</c:v>
                </c:pt>
                <c:pt idx="514">
                  <c:v>1206.72454115612</c:v>
                </c:pt>
                <c:pt idx="515">
                  <c:v>1225.3932786148</c:v>
                </c:pt>
                <c:pt idx="516">
                  <c:v>1247.19341758709</c:v>
                </c:pt>
                <c:pt idx="517">
                  <c:v>1225.53639952677</c:v>
                </c:pt>
                <c:pt idx="518">
                  <c:v>1131.82166001782</c:v>
                </c:pt>
                <c:pt idx="519">
                  <c:v>1148.93058127042</c:v>
                </c:pt>
                <c:pt idx="520">
                  <c:v>1199.446864165</c:v>
                </c:pt>
                <c:pt idx="521">
                  <c:v>1231.17231986064</c:v>
                </c:pt>
                <c:pt idx="522">
                  <c:v>1248.72637354267</c:v>
                </c:pt>
                <c:pt idx="523">
                  <c:v>1248.41450633228</c:v>
                </c:pt>
                <c:pt idx="524">
                  <c:v>1248.76338968218</c:v>
                </c:pt>
                <c:pt idx="525">
                  <c:v>1238.67456368776</c:v>
                </c:pt>
                <c:pt idx="526">
                  <c:v>1224.56009611021</c:v>
                </c:pt>
                <c:pt idx="527">
                  <c:v>1197.10508019453</c:v>
                </c:pt>
                <c:pt idx="528">
                  <c:v>1189.6799157391</c:v>
                </c:pt>
                <c:pt idx="529">
                  <c:v>1150.2920829821</c:v>
                </c:pt>
                <c:pt idx="530">
                  <c:v>1123.51810680741</c:v>
                </c:pt>
                <c:pt idx="531">
                  <c:v>1080.79501624966</c:v>
                </c:pt>
                <c:pt idx="532">
                  <c:v>1073.23306198504</c:v>
                </c:pt>
                <c:pt idx="533">
                  <c:v>1060.22544037256</c:v>
                </c:pt>
                <c:pt idx="534">
                  <c:v>1051.39578693194</c:v>
                </c:pt>
                <c:pt idx="535">
                  <c:v>1041.35993315095</c:v>
                </c:pt>
                <c:pt idx="536">
                  <c:v>1039.23635782277</c:v>
                </c:pt>
                <c:pt idx="537">
                  <c:v>1010.77750972854</c:v>
                </c:pt>
                <c:pt idx="538">
                  <c:v>975.840345734667</c:v>
                </c:pt>
                <c:pt idx="539">
                  <c:v>957.295019298949</c:v>
                </c:pt>
                <c:pt idx="540">
                  <c:v>924.897878464335</c:v>
                </c:pt>
                <c:pt idx="541">
                  <c:v>908.799080483621</c:v>
                </c:pt>
                <c:pt idx="542">
                  <c:v>904.70172517257</c:v>
                </c:pt>
                <c:pt idx="543">
                  <c:v>908.291831376375</c:v>
                </c:pt>
                <c:pt idx="544">
                  <c:v>886.179421858705</c:v>
                </c:pt>
                <c:pt idx="545">
                  <c:v>847.109739309668</c:v>
                </c:pt>
                <c:pt idx="546">
                  <c:v>816.994915806003</c:v>
                </c:pt>
                <c:pt idx="547">
                  <c:v>795.774713424165</c:v>
                </c:pt>
                <c:pt idx="548">
                  <c:v>774.798998269478</c:v>
                </c:pt>
                <c:pt idx="549">
                  <c:v>780.942959002226</c:v>
                </c:pt>
                <c:pt idx="550">
                  <c:v>804.632330220262</c:v>
                </c:pt>
                <c:pt idx="551">
                  <c:v>790.568182647606</c:v>
                </c:pt>
                <c:pt idx="552">
                  <c:v>779.181968930345</c:v>
                </c:pt>
                <c:pt idx="553">
                  <c:v>747.837781325372</c:v>
                </c:pt>
                <c:pt idx="554">
                  <c:v>714.054900123906</c:v>
                </c:pt>
                <c:pt idx="555">
                  <c:v>694.077057624673</c:v>
                </c:pt>
                <c:pt idx="556">
                  <c:v>693.560150490692</c:v>
                </c:pt>
                <c:pt idx="557">
                  <c:v>704.311488093613</c:v>
                </c:pt>
                <c:pt idx="558">
                  <c:v>717.386744901525</c:v>
                </c:pt>
                <c:pt idx="559">
                  <c:v>727.228041633134</c:v>
                </c:pt>
                <c:pt idx="560">
                  <c:v>721.324499188519</c:v>
                </c:pt>
                <c:pt idx="561">
                  <c:v>725.45870689039</c:v>
                </c:pt>
                <c:pt idx="562">
                  <c:v>734.057524049729</c:v>
                </c:pt>
                <c:pt idx="563">
                  <c:v>737.792828842612</c:v>
                </c:pt>
                <c:pt idx="564">
                  <c:v>727.674616676528</c:v>
                </c:pt>
                <c:pt idx="565">
                  <c:v>716.016877117096</c:v>
                </c:pt>
                <c:pt idx="566">
                  <c:v>710.53635590643</c:v>
                </c:pt>
                <c:pt idx="567">
                  <c:v>700.22910080522</c:v>
                </c:pt>
                <c:pt idx="568">
                  <c:v>702.627938389112</c:v>
                </c:pt>
                <c:pt idx="569">
                  <c:v>704.140591222614</c:v>
                </c:pt>
                <c:pt idx="570">
                  <c:v>750.285969228028</c:v>
                </c:pt>
                <c:pt idx="571">
                  <c:v>829.798145302956</c:v>
                </c:pt>
                <c:pt idx="572">
                  <c:v>855.582881962886</c:v>
                </c:pt>
                <c:pt idx="573">
                  <c:v>874.953995567843</c:v>
                </c:pt>
                <c:pt idx="574">
                  <c:v>888.809755482565</c:v>
                </c:pt>
                <c:pt idx="575">
                  <c:v>845.935494034189</c:v>
                </c:pt>
                <c:pt idx="576">
                  <c:v>753.729421273396</c:v>
                </c:pt>
                <c:pt idx="577">
                  <c:v>699.300050123203</c:v>
                </c:pt>
                <c:pt idx="578">
                  <c:v>647.294957742802</c:v>
                </c:pt>
                <c:pt idx="579">
                  <c:v>621.779913649964</c:v>
                </c:pt>
                <c:pt idx="580">
                  <c:v>615.989048840699</c:v>
                </c:pt>
                <c:pt idx="581">
                  <c:v>610.769714400546</c:v>
                </c:pt>
                <c:pt idx="582">
                  <c:v>605.766104411807</c:v>
                </c:pt>
                <c:pt idx="583">
                  <c:v>610.810883327263</c:v>
                </c:pt>
                <c:pt idx="584">
                  <c:v>606.627399119691</c:v>
                </c:pt>
                <c:pt idx="585">
                  <c:v>600.753573266252</c:v>
                </c:pt>
                <c:pt idx="586">
                  <c:v>599.790055443918</c:v>
                </c:pt>
                <c:pt idx="587">
                  <c:v>608.156522672159</c:v>
                </c:pt>
                <c:pt idx="588">
                  <c:v>625.658228904943</c:v>
                </c:pt>
                <c:pt idx="589">
                  <c:v>645.190023847771</c:v>
                </c:pt>
                <c:pt idx="590">
                  <c:v>657.596573322693</c:v>
                </c:pt>
                <c:pt idx="591">
                  <c:v>677.122602617686</c:v>
                </c:pt>
                <c:pt idx="592">
                  <c:v>670.065200567775</c:v>
                </c:pt>
                <c:pt idx="593">
                  <c:v>640.102897395776</c:v>
                </c:pt>
                <c:pt idx="594">
                  <c:v>611.698997351527</c:v>
                </c:pt>
                <c:pt idx="595">
                  <c:v>590.843697199414</c:v>
                </c:pt>
                <c:pt idx="596">
                  <c:v>558.292743717843</c:v>
                </c:pt>
                <c:pt idx="597">
                  <c:v>564.119966028819</c:v>
                </c:pt>
                <c:pt idx="598">
                  <c:v>606.758877700385</c:v>
                </c:pt>
                <c:pt idx="599">
                  <c:v>626.783133099811</c:v>
                </c:pt>
                <c:pt idx="600">
                  <c:v>634.019042604939</c:v>
                </c:pt>
                <c:pt idx="601">
                  <c:v>629.564571853101</c:v>
                </c:pt>
                <c:pt idx="602">
                  <c:v>604.254497698469</c:v>
                </c:pt>
                <c:pt idx="603">
                  <c:v>546.86345699796</c:v>
                </c:pt>
                <c:pt idx="604">
                  <c:v>518.339552878208</c:v>
                </c:pt>
                <c:pt idx="605">
                  <c:v>517.403109926734</c:v>
                </c:pt>
                <c:pt idx="606">
                  <c:v>518.667978782042</c:v>
                </c:pt>
                <c:pt idx="607">
                  <c:v>518.082730036072</c:v>
                </c:pt>
                <c:pt idx="608">
                  <c:v>519.009880674638</c:v>
                </c:pt>
                <c:pt idx="609">
                  <c:v>516.320915700645</c:v>
                </c:pt>
                <c:pt idx="610">
                  <c:v>514.494294571382</c:v>
                </c:pt>
                <c:pt idx="611">
                  <c:v>522.368813490648</c:v>
                </c:pt>
                <c:pt idx="612">
                  <c:v>531.997473906483</c:v>
                </c:pt>
                <c:pt idx="613">
                  <c:v>577.285262884479</c:v>
                </c:pt>
                <c:pt idx="614">
                  <c:v>585.022381590759</c:v>
                </c:pt>
                <c:pt idx="615">
                  <c:v>553.027426430517</c:v>
                </c:pt>
                <c:pt idx="616">
                  <c:v>523.593083453723</c:v>
                </c:pt>
                <c:pt idx="617">
                  <c:v>514.08151418453</c:v>
                </c:pt>
                <c:pt idx="618">
                  <c:v>433.616010725431</c:v>
                </c:pt>
                <c:pt idx="619">
                  <c:v>394.761063767746</c:v>
                </c:pt>
                <c:pt idx="620">
                  <c:v>393.246478238698</c:v>
                </c:pt>
                <c:pt idx="621">
                  <c:v>391.687837263491</c:v>
                </c:pt>
                <c:pt idx="622">
                  <c:v>361.381715609516</c:v>
                </c:pt>
                <c:pt idx="623">
                  <c:v>375.551378295326</c:v>
                </c:pt>
                <c:pt idx="627">
                  <c:v>253.442773947116</c:v>
                </c:pt>
                <c:pt idx="628">
                  <c:v>244.734312140725</c:v>
                </c:pt>
                <c:pt idx="629">
                  <c:v>313.693231320326</c:v>
                </c:pt>
                <c:pt idx="630">
                  <c:v>320.477958906852</c:v>
                </c:pt>
                <c:pt idx="631">
                  <c:v>330.67972115294</c:v>
                </c:pt>
                <c:pt idx="632">
                  <c:v>329.415222053039</c:v>
                </c:pt>
                <c:pt idx="633">
                  <c:v>322.365020048443</c:v>
                </c:pt>
                <c:pt idx="634">
                  <c:v>318.927719705775</c:v>
                </c:pt>
                <c:pt idx="635">
                  <c:v>317.641453164307</c:v>
                </c:pt>
                <c:pt idx="636">
                  <c:v>318.98686047259</c:v>
                </c:pt>
                <c:pt idx="637">
                  <c:v>323.348058695266</c:v>
                </c:pt>
                <c:pt idx="638">
                  <c:v>323.898819260925</c:v>
                </c:pt>
                <c:pt idx="639">
                  <c:v>317.209152988599</c:v>
                </c:pt>
                <c:pt idx="640">
                  <c:v>308.167437771944</c:v>
                </c:pt>
                <c:pt idx="641">
                  <c:v>299.259746832015</c:v>
                </c:pt>
                <c:pt idx="642">
                  <c:v>298.230017955564</c:v>
                </c:pt>
                <c:pt idx="643">
                  <c:v>305.927890928483</c:v>
                </c:pt>
                <c:pt idx="644">
                  <c:v>316.542983539571</c:v>
                </c:pt>
                <c:pt idx="645">
                  <c:v>327.883054550591</c:v>
                </c:pt>
                <c:pt idx="646">
                  <c:v>339.97748928428</c:v>
                </c:pt>
                <c:pt idx="647">
                  <c:v>345.586836713639</c:v>
                </c:pt>
                <c:pt idx="648">
                  <c:v>341.307406495913</c:v>
                </c:pt>
                <c:pt idx="649">
                  <c:v>336.317036101655</c:v>
                </c:pt>
                <c:pt idx="650">
                  <c:v>333.698442824448</c:v>
                </c:pt>
                <c:pt idx="651">
                  <c:v>330.985864187481</c:v>
                </c:pt>
                <c:pt idx="652">
                  <c:v>323.996924966185</c:v>
                </c:pt>
                <c:pt idx="653">
                  <c:v>323.863408146594</c:v>
                </c:pt>
                <c:pt idx="654">
                  <c:v>326.880074403296</c:v>
                </c:pt>
                <c:pt idx="655">
                  <c:v>331.305584454432</c:v>
                </c:pt>
                <c:pt idx="656">
                  <c:v>334.140693023035</c:v>
                </c:pt>
                <c:pt idx="657">
                  <c:v>342.989381720186</c:v>
                </c:pt>
                <c:pt idx="658">
                  <c:v>351.674251458741</c:v>
                </c:pt>
                <c:pt idx="659">
                  <c:v>360.437380116725</c:v>
                </c:pt>
                <c:pt idx="660">
                  <c:v>365.596965376183</c:v>
                </c:pt>
                <c:pt idx="661">
                  <c:v>372.918353155227</c:v>
                </c:pt>
                <c:pt idx="662">
                  <c:v>383.485554477493</c:v>
                </c:pt>
                <c:pt idx="663">
                  <c:v>394.133308870306</c:v>
                </c:pt>
                <c:pt idx="664">
                  <c:v>403.864217338848</c:v>
                </c:pt>
                <c:pt idx="665">
                  <c:v>420.507561357029</c:v>
                </c:pt>
                <c:pt idx="666">
                  <c:v>440.755924481297</c:v>
                </c:pt>
                <c:pt idx="667">
                  <c:v>463.145884277429</c:v>
                </c:pt>
                <c:pt idx="668">
                  <c:v>485.102695204133</c:v>
                </c:pt>
                <c:pt idx="669">
                  <c:v>495.213163867072</c:v>
                </c:pt>
                <c:pt idx="670">
                  <c:v>495.193048728235</c:v>
                </c:pt>
                <c:pt idx="671">
                  <c:v>482.454955878015</c:v>
                </c:pt>
                <c:pt idx="672">
                  <c:v>468.776005927397</c:v>
                </c:pt>
                <c:pt idx="673">
                  <c:v>456.384429022639</c:v>
                </c:pt>
                <c:pt idx="674">
                  <c:v>461.115026995099</c:v>
                </c:pt>
                <c:pt idx="675">
                  <c:v>469.479111326348</c:v>
                </c:pt>
                <c:pt idx="676">
                  <c:v>482.179381641791</c:v>
                </c:pt>
                <c:pt idx="677">
                  <c:v>490.512890136872</c:v>
                </c:pt>
                <c:pt idx="678">
                  <c:v>494.858145004627</c:v>
                </c:pt>
                <c:pt idx="679">
                  <c:v>492.983225297077</c:v>
                </c:pt>
                <c:pt idx="680">
                  <c:v>494.033352311782</c:v>
                </c:pt>
                <c:pt idx="681">
                  <c:v>497.582687421626</c:v>
                </c:pt>
                <c:pt idx="682">
                  <c:v>497.454155860375</c:v>
                </c:pt>
                <c:pt idx="683">
                  <c:v>500.625603886153</c:v>
                </c:pt>
                <c:pt idx="684">
                  <c:v>499.21932345429</c:v>
                </c:pt>
                <c:pt idx="685">
                  <c:v>487.735041845086</c:v>
                </c:pt>
                <c:pt idx="686">
                  <c:v>472.392894725173</c:v>
                </c:pt>
                <c:pt idx="687">
                  <c:v>460.964624837936</c:v>
                </c:pt>
                <c:pt idx="688">
                  <c:v>444.166506165864</c:v>
                </c:pt>
                <c:pt idx="689">
                  <c:v>429.354223581515</c:v>
                </c:pt>
                <c:pt idx="690">
                  <c:v>421.039134510885</c:v>
                </c:pt>
                <c:pt idx="691">
                  <c:v>413.676814437507</c:v>
                </c:pt>
                <c:pt idx="692">
                  <c:v>405.003483831679</c:v>
                </c:pt>
                <c:pt idx="693">
                  <c:v>396.212681074568</c:v>
                </c:pt>
                <c:pt idx="694">
                  <c:v>388.466777756743</c:v>
                </c:pt>
                <c:pt idx="695">
                  <c:v>373.57003197282</c:v>
                </c:pt>
                <c:pt idx="696">
                  <c:v>357.595781737855</c:v>
                </c:pt>
                <c:pt idx="697">
                  <c:v>336.919474762314</c:v>
                </c:pt>
                <c:pt idx="698">
                  <c:v>319.503632181948</c:v>
                </c:pt>
                <c:pt idx="699">
                  <c:v>303.034446777204</c:v>
                </c:pt>
                <c:pt idx="700">
                  <c:v>294.108130413909</c:v>
                </c:pt>
              </c:numCache>
            </c:numRef>
          </c:val>
          <c:smooth val="0"/>
        </c:ser>
        <c:hiLowLines>
          <c:spPr>
            <a:ln w="0">
              <a:noFill/>
            </a:ln>
          </c:spPr>
        </c:hiLowLines>
        <c:marker val="0"/>
        <c:axId val="97816787"/>
        <c:axId val="48632768"/>
      </c:lineChart>
      <c:catAx>
        <c:axId val="144375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8456120"/>
        <c:crossesAt val="0"/>
        <c:auto val="1"/>
        <c:lblAlgn val="ctr"/>
        <c:lblOffset val="100"/>
        <c:noMultiLvlLbl val="0"/>
      </c:catAx>
      <c:valAx>
        <c:axId val="18456120"/>
        <c:scaling>
          <c:orientation val="minMax"/>
          <c:max val="500"/>
          <c:min val="0"/>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2000) per tonne of oil equivalent</a:t>
                </a:r>
              </a:p>
            </c:rich>
          </c:tx>
          <c:layout>
            <c:manualLayout>
              <c:xMode val="edge"/>
              <c:yMode val="edge"/>
              <c:x val="0.0144717800289436"/>
              <c:y val="-0.40102899906454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4437542"/>
        <c:crossesAt val="1"/>
        <c:crossBetween val="midCat"/>
        <c:majorUnit val="100"/>
      </c:valAx>
      <c:catAx>
        <c:axId val="97816787"/>
        <c:scaling>
          <c:orientation val="minMax"/>
        </c:scaling>
        <c:delete val="1"/>
        <c:axPos val="t"/>
        <c:numFmt formatCode="General" sourceLinked="1"/>
        <c:majorTickMark val="out"/>
        <c:minorTickMark val="none"/>
        <c:tickLblPos val="nextTo"/>
        <c:spPr>
          <a:ln w="0">
            <a:noFill/>
          </a:ln>
        </c:spPr>
        <c:txPr>
          <a:bodyPr/>
          <a:lstStyle/>
          <a:p>
            <a:pPr>
              <a:defRPr b="0" sz="950" spc="-1" strike="noStrike">
                <a:solidFill>
                  <a:srgbClr val="000000"/>
                </a:solidFill>
                <a:latin typeface="Times New Roman"/>
              </a:defRPr>
            </a:pPr>
          </a:p>
        </c:txPr>
        <c:crossAx val="48632768"/>
        <c:auto val="1"/>
        <c:lblAlgn val="ctr"/>
        <c:lblOffset val="100"/>
        <c:noMultiLvlLbl val="0"/>
      </c:catAx>
      <c:valAx>
        <c:axId val="48632768"/>
        <c:scaling>
          <c:orientation val="minMax"/>
          <c:max val="4000"/>
          <c:min val="0"/>
        </c:scaling>
        <c:delete val="0"/>
        <c:axPos val="r"/>
        <c:title>
          <c:tx>
            <c:rich>
              <a:bodyPr rot="-5400000"/>
              <a:lstStyle/>
              <a:p>
                <a:pPr>
                  <a:defRPr b="1" sz="1200" spc="-1" strike="noStrike">
                    <a:solidFill>
                      <a:srgbClr val="008000"/>
                    </a:solidFill>
                    <a:latin typeface="Times New Roman"/>
                  </a:defRPr>
                </a:pPr>
                <a:r>
                  <a:rPr b="1" sz="1200" spc="-1" strike="noStrike">
                    <a:solidFill>
                      <a:srgbClr val="008000"/>
                    </a:solidFill>
                    <a:latin typeface="Times New Roman"/>
                  </a:rPr>
                  <a:t>£(2000) per tonne of oil equivalent of     effective heating</a:t>
                </a:r>
              </a:p>
            </c:rich>
          </c:tx>
          <c:layout>
            <c:manualLayout>
              <c:xMode val="edge"/>
              <c:yMode val="edge"/>
              <c:x val="0.905875542691751"/>
              <c:y val="-0.43685687558465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Times New Roman"/>
              </a:defRPr>
            </a:pPr>
          </a:p>
        </c:txPr>
        <c:crossAx val="97816787"/>
        <c:crosses val="max"/>
        <c:crossBetween val="midCat"/>
        <c:majorUnit val="5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0414333706607"/>
          <c:y val="0.0714871141061834"/>
          <c:w val="0.877603583426652"/>
          <c:h val="0.92523449594754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A$160:$A$660</c:f>
              <c:strCache>
                <c:ptCount val="501"/>
                <c:pt idx="0">
                  <c:v>1400</c:v>
                </c:pt>
                <c:pt idx="1">
                  <c:v>1401</c:v>
                </c:pt>
                <c:pt idx="2">
                  <c:v>1402</c:v>
                </c:pt>
                <c:pt idx="3">
                  <c:v>1403</c:v>
                </c:pt>
                <c:pt idx="4">
                  <c:v>1404</c:v>
                </c:pt>
                <c:pt idx="5">
                  <c:v>1405</c:v>
                </c:pt>
                <c:pt idx="6">
                  <c:v>1406</c:v>
                </c:pt>
                <c:pt idx="7">
                  <c:v>1407</c:v>
                </c:pt>
                <c:pt idx="8">
                  <c:v>1408</c:v>
                </c:pt>
                <c:pt idx="9">
                  <c:v>1409</c:v>
                </c:pt>
                <c:pt idx="10">
                  <c:v>1410</c:v>
                </c:pt>
                <c:pt idx="11">
                  <c:v>1411</c:v>
                </c:pt>
                <c:pt idx="12">
                  <c:v>1412</c:v>
                </c:pt>
                <c:pt idx="13">
                  <c:v>1413</c:v>
                </c:pt>
                <c:pt idx="14">
                  <c:v>1414</c:v>
                </c:pt>
                <c:pt idx="15">
                  <c:v>1415</c:v>
                </c:pt>
                <c:pt idx="16">
                  <c:v>1416</c:v>
                </c:pt>
                <c:pt idx="17">
                  <c:v>1417</c:v>
                </c:pt>
                <c:pt idx="18">
                  <c:v>1418</c:v>
                </c:pt>
                <c:pt idx="19">
                  <c:v>1419</c:v>
                </c:pt>
                <c:pt idx="20">
                  <c:v>1420</c:v>
                </c:pt>
                <c:pt idx="21">
                  <c:v>1421</c:v>
                </c:pt>
                <c:pt idx="22">
                  <c:v>1422</c:v>
                </c:pt>
                <c:pt idx="23">
                  <c:v>1423</c:v>
                </c:pt>
                <c:pt idx="24">
                  <c:v>1424</c:v>
                </c:pt>
                <c:pt idx="25">
                  <c:v>1425</c:v>
                </c:pt>
                <c:pt idx="26">
                  <c:v>1426</c:v>
                </c:pt>
                <c:pt idx="27">
                  <c:v>1427</c:v>
                </c:pt>
                <c:pt idx="28">
                  <c:v>1428</c:v>
                </c:pt>
                <c:pt idx="29">
                  <c:v>1429</c:v>
                </c:pt>
                <c:pt idx="30">
                  <c:v>1430</c:v>
                </c:pt>
                <c:pt idx="31">
                  <c:v>1431</c:v>
                </c:pt>
                <c:pt idx="32">
                  <c:v>1432</c:v>
                </c:pt>
                <c:pt idx="33">
                  <c:v>1433</c:v>
                </c:pt>
                <c:pt idx="34">
                  <c:v>1434</c:v>
                </c:pt>
                <c:pt idx="35">
                  <c:v>1435</c:v>
                </c:pt>
                <c:pt idx="36">
                  <c:v>1436</c:v>
                </c:pt>
                <c:pt idx="37">
                  <c:v>1437</c:v>
                </c:pt>
                <c:pt idx="38">
                  <c:v>1438</c:v>
                </c:pt>
                <c:pt idx="39">
                  <c:v>1439</c:v>
                </c:pt>
                <c:pt idx="40">
                  <c:v>1440</c:v>
                </c:pt>
                <c:pt idx="41">
                  <c:v>1441</c:v>
                </c:pt>
                <c:pt idx="42">
                  <c:v>1442</c:v>
                </c:pt>
                <c:pt idx="43">
                  <c:v>1443</c:v>
                </c:pt>
                <c:pt idx="44">
                  <c:v>1444</c:v>
                </c:pt>
                <c:pt idx="45">
                  <c:v>1445</c:v>
                </c:pt>
                <c:pt idx="46">
                  <c:v>1446</c:v>
                </c:pt>
                <c:pt idx="47">
                  <c:v>1447</c:v>
                </c:pt>
                <c:pt idx="48">
                  <c:v>1448</c:v>
                </c:pt>
                <c:pt idx="49">
                  <c:v>1449</c:v>
                </c:pt>
                <c:pt idx="50">
                  <c:v>1450</c:v>
                </c:pt>
                <c:pt idx="51">
                  <c:v>1451</c:v>
                </c:pt>
                <c:pt idx="52">
                  <c:v>1452</c:v>
                </c:pt>
                <c:pt idx="53">
                  <c:v>1453</c:v>
                </c:pt>
                <c:pt idx="54">
                  <c:v>1454</c:v>
                </c:pt>
                <c:pt idx="55">
                  <c:v>1455</c:v>
                </c:pt>
                <c:pt idx="56">
                  <c:v>1456</c:v>
                </c:pt>
                <c:pt idx="57">
                  <c:v>1457</c:v>
                </c:pt>
                <c:pt idx="58">
                  <c:v>1458</c:v>
                </c:pt>
                <c:pt idx="59">
                  <c:v>1459</c:v>
                </c:pt>
                <c:pt idx="60">
                  <c:v>1460</c:v>
                </c:pt>
                <c:pt idx="61">
                  <c:v>1461</c:v>
                </c:pt>
                <c:pt idx="62">
                  <c:v>1462</c:v>
                </c:pt>
                <c:pt idx="63">
                  <c:v>1463</c:v>
                </c:pt>
                <c:pt idx="64">
                  <c:v>1464</c:v>
                </c:pt>
                <c:pt idx="65">
                  <c:v>1465</c:v>
                </c:pt>
                <c:pt idx="66">
                  <c:v>1466</c:v>
                </c:pt>
                <c:pt idx="67">
                  <c:v>1467</c:v>
                </c:pt>
                <c:pt idx="68">
                  <c:v>1468</c:v>
                </c:pt>
                <c:pt idx="69">
                  <c:v>1469</c:v>
                </c:pt>
                <c:pt idx="70">
                  <c:v>1470</c:v>
                </c:pt>
                <c:pt idx="71">
                  <c:v>1471</c:v>
                </c:pt>
                <c:pt idx="72">
                  <c:v>1472</c:v>
                </c:pt>
                <c:pt idx="73">
                  <c:v>1473</c:v>
                </c:pt>
                <c:pt idx="74">
                  <c:v>1474</c:v>
                </c:pt>
                <c:pt idx="75">
                  <c:v>1475</c:v>
                </c:pt>
                <c:pt idx="76">
                  <c:v>1476</c:v>
                </c:pt>
                <c:pt idx="77">
                  <c:v>1477</c:v>
                </c:pt>
                <c:pt idx="78">
                  <c:v>1478</c:v>
                </c:pt>
                <c:pt idx="79">
                  <c:v>1479</c:v>
                </c:pt>
                <c:pt idx="80">
                  <c:v>1480</c:v>
                </c:pt>
                <c:pt idx="81">
                  <c:v>1481</c:v>
                </c:pt>
                <c:pt idx="82">
                  <c:v>1482</c:v>
                </c:pt>
                <c:pt idx="83">
                  <c:v>1483</c:v>
                </c:pt>
                <c:pt idx="84">
                  <c:v>1484</c:v>
                </c:pt>
                <c:pt idx="85">
                  <c:v>1485</c:v>
                </c:pt>
                <c:pt idx="86">
                  <c:v>1486</c:v>
                </c:pt>
                <c:pt idx="87">
                  <c:v>1487</c:v>
                </c:pt>
                <c:pt idx="88">
                  <c:v>1488</c:v>
                </c:pt>
                <c:pt idx="89">
                  <c:v>1489</c:v>
                </c:pt>
                <c:pt idx="90">
                  <c:v>1490</c:v>
                </c:pt>
                <c:pt idx="91">
                  <c:v>1491</c:v>
                </c:pt>
                <c:pt idx="92">
                  <c:v>1492</c:v>
                </c:pt>
                <c:pt idx="93">
                  <c:v>1493</c:v>
                </c:pt>
                <c:pt idx="94">
                  <c:v>1494</c:v>
                </c:pt>
                <c:pt idx="95">
                  <c:v>1495</c:v>
                </c:pt>
                <c:pt idx="96">
                  <c:v>1496</c:v>
                </c:pt>
                <c:pt idx="97">
                  <c:v>1497</c:v>
                </c:pt>
                <c:pt idx="98">
                  <c:v>1498</c:v>
                </c:pt>
                <c:pt idx="99">
                  <c:v>1499</c:v>
                </c:pt>
                <c:pt idx="100">
                  <c:v>1500</c:v>
                </c:pt>
                <c:pt idx="101">
                  <c:v>1501</c:v>
                </c:pt>
                <c:pt idx="102">
                  <c:v>1502</c:v>
                </c:pt>
                <c:pt idx="103">
                  <c:v>1503</c:v>
                </c:pt>
                <c:pt idx="104">
                  <c:v>1504</c:v>
                </c:pt>
                <c:pt idx="105">
                  <c:v>1505</c:v>
                </c:pt>
                <c:pt idx="106">
                  <c:v>1506</c:v>
                </c:pt>
                <c:pt idx="107">
                  <c:v>1507</c:v>
                </c:pt>
                <c:pt idx="108">
                  <c:v>1508</c:v>
                </c:pt>
                <c:pt idx="109">
                  <c:v>1509</c:v>
                </c:pt>
                <c:pt idx="110">
                  <c:v>1510</c:v>
                </c:pt>
                <c:pt idx="111">
                  <c:v>1511</c:v>
                </c:pt>
                <c:pt idx="112">
                  <c:v>1512</c:v>
                </c:pt>
                <c:pt idx="113">
                  <c:v>1513</c:v>
                </c:pt>
                <c:pt idx="114">
                  <c:v>1514</c:v>
                </c:pt>
                <c:pt idx="115">
                  <c:v>1515</c:v>
                </c:pt>
                <c:pt idx="116">
                  <c:v>1516</c:v>
                </c:pt>
                <c:pt idx="117">
                  <c:v>1517</c:v>
                </c:pt>
                <c:pt idx="118">
                  <c:v>1518</c:v>
                </c:pt>
                <c:pt idx="119">
                  <c:v>1519</c:v>
                </c:pt>
                <c:pt idx="120">
                  <c:v>1520</c:v>
                </c:pt>
                <c:pt idx="121">
                  <c:v>1521</c:v>
                </c:pt>
                <c:pt idx="122">
                  <c:v>1522</c:v>
                </c:pt>
                <c:pt idx="123">
                  <c:v>1523</c:v>
                </c:pt>
                <c:pt idx="124">
                  <c:v>1524</c:v>
                </c:pt>
                <c:pt idx="125">
                  <c:v>1525</c:v>
                </c:pt>
                <c:pt idx="126">
                  <c:v>1526</c:v>
                </c:pt>
                <c:pt idx="127">
                  <c:v>1527</c:v>
                </c:pt>
                <c:pt idx="128">
                  <c:v>1528</c:v>
                </c:pt>
                <c:pt idx="129">
                  <c:v>1529</c:v>
                </c:pt>
                <c:pt idx="130">
                  <c:v>1530</c:v>
                </c:pt>
                <c:pt idx="131">
                  <c:v>1531</c:v>
                </c:pt>
                <c:pt idx="132">
                  <c:v>1532</c:v>
                </c:pt>
                <c:pt idx="133">
                  <c:v>1533</c:v>
                </c:pt>
                <c:pt idx="134">
                  <c:v>1534</c:v>
                </c:pt>
                <c:pt idx="135">
                  <c:v>1535</c:v>
                </c:pt>
                <c:pt idx="136">
                  <c:v>1536</c:v>
                </c:pt>
                <c:pt idx="137">
                  <c:v>1537</c:v>
                </c:pt>
                <c:pt idx="138">
                  <c:v>1538</c:v>
                </c:pt>
                <c:pt idx="139">
                  <c:v>1539</c:v>
                </c:pt>
                <c:pt idx="140">
                  <c:v>1540</c:v>
                </c:pt>
                <c:pt idx="141">
                  <c:v>1541</c:v>
                </c:pt>
                <c:pt idx="142">
                  <c:v>1542</c:v>
                </c:pt>
                <c:pt idx="143">
                  <c:v>1543</c:v>
                </c:pt>
                <c:pt idx="144">
                  <c:v>1544</c:v>
                </c:pt>
                <c:pt idx="145">
                  <c:v>1545</c:v>
                </c:pt>
                <c:pt idx="146">
                  <c:v>1546</c:v>
                </c:pt>
                <c:pt idx="147">
                  <c:v>1547</c:v>
                </c:pt>
                <c:pt idx="148">
                  <c:v>1548</c:v>
                </c:pt>
                <c:pt idx="149">
                  <c:v>1549</c:v>
                </c:pt>
                <c:pt idx="150">
                  <c:v>1550</c:v>
                </c:pt>
                <c:pt idx="151">
                  <c:v>1551</c:v>
                </c:pt>
                <c:pt idx="152">
                  <c:v>1552</c:v>
                </c:pt>
                <c:pt idx="153">
                  <c:v>1553</c:v>
                </c:pt>
                <c:pt idx="154">
                  <c:v>1554</c:v>
                </c:pt>
                <c:pt idx="155">
                  <c:v>1555</c:v>
                </c:pt>
                <c:pt idx="156">
                  <c:v>1556</c:v>
                </c:pt>
                <c:pt idx="157">
                  <c:v>1557</c:v>
                </c:pt>
                <c:pt idx="158">
                  <c:v>1558</c:v>
                </c:pt>
                <c:pt idx="159">
                  <c:v>1559</c:v>
                </c:pt>
                <c:pt idx="160">
                  <c:v>1560</c:v>
                </c:pt>
                <c:pt idx="161">
                  <c:v>1561</c:v>
                </c:pt>
                <c:pt idx="162">
                  <c:v>1562</c:v>
                </c:pt>
                <c:pt idx="163">
                  <c:v>1563</c:v>
                </c:pt>
                <c:pt idx="164">
                  <c:v>1564</c:v>
                </c:pt>
                <c:pt idx="165">
                  <c:v>1565</c:v>
                </c:pt>
                <c:pt idx="166">
                  <c:v>1566</c:v>
                </c:pt>
                <c:pt idx="167">
                  <c:v>1567</c:v>
                </c:pt>
                <c:pt idx="168">
                  <c:v>1568</c:v>
                </c:pt>
                <c:pt idx="169">
                  <c:v>1569</c:v>
                </c:pt>
                <c:pt idx="170">
                  <c:v>1570</c:v>
                </c:pt>
                <c:pt idx="171">
                  <c:v>1571</c:v>
                </c:pt>
                <c:pt idx="172">
                  <c:v>1572</c:v>
                </c:pt>
                <c:pt idx="173">
                  <c:v>1573</c:v>
                </c:pt>
                <c:pt idx="174">
                  <c:v>1574</c:v>
                </c:pt>
                <c:pt idx="175">
                  <c:v>1575</c:v>
                </c:pt>
                <c:pt idx="176">
                  <c:v>1576</c:v>
                </c:pt>
                <c:pt idx="177">
                  <c:v>1577</c:v>
                </c:pt>
                <c:pt idx="178">
                  <c:v>1578</c:v>
                </c:pt>
                <c:pt idx="179">
                  <c:v>1579</c:v>
                </c:pt>
                <c:pt idx="180">
                  <c:v>1580</c:v>
                </c:pt>
                <c:pt idx="181">
                  <c:v>1581</c:v>
                </c:pt>
                <c:pt idx="182">
                  <c:v>1582</c:v>
                </c:pt>
                <c:pt idx="183">
                  <c:v>1583</c:v>
                </c:pt>
                <c:pt idx="184">
                  <c:v>1584</c:v>
                </c:pt>
                <c:pt idx="185">
                  <c:v>1585</c:v>
                </c:pt>
                <c:pt idx="186">
                  <c:v>1586</c:v>
                </c:pt>
                <c:pt idx="187">
                  <c:v>1587</c:v>
                </c:pt>
                <c:pt idx="188">
                  <c:v>1588</c:v>
                </c:pt>
                <c:pt idx="189">
                  <c:v>1589</c:v>
                </c:pt>
                <c:pt idx="190">
                  <c:v>1590</c:v>
                </c:pt>
                <c:pt idx="191">
                  <c:v>1591</c:v>
                </c:pt>
                <c:pt idx="192">
                  <c:v>1592</c:v>
                </c:pt>
                <c:pt idx="193">
                  <c:v>1593</c:v>
                </c:pt>
                <c:pt idx="194">
                  <c:v>1594</c:v>
                </c:pt>
                <c:pt idx="195">
                  <c:v>1595</c:v>
                </c:pt>
                <c:pt idx="196">
                  <c:v>1596</c:v>
                </c:pt>
                <c:pt idx="197">
                  <c:v>1597</c:v>
                </c:pt>
                <c:pt idx="198">
                  <c:v>1598</c:v>
                </c:pt>
                <c:pt idx="199">
                  <c:v>1599</c:v>
                </c:pt>
                <c:pt idx="200">
                  <c:v>1600</c:v>
                </c:pt>
                <c:pt idx="201">
                  <c:v>1601</c:v>
                </c:pt>
                <c:pt idx="202">
                  <c:v>1602</c:v>
                </c:pt>
                <c:pt idx="203">
                  <c:v>1603</c:v>
                </c:pt>
                <c:pt idx="204">
                  <c:v>1604</c:v>
                </c:pt>
                <c:pt idx="205">
                  <c:v>1605</c:v>
                </c:pt>
                <c:pt idx="206">
                  <c:v>1606</c:v>
                </c:pt>
                <c:pt idx="207">
                  <c:v>1607</c:v>
                </c:pt>
                <c:pt idx="208">
                  <c:v>1608</c:v>
                </c:pt>
                <c:pt idx="209">
                  <c:v>1609</c:v>
                </c:pt>
                <c:pt idx="210">
                  <c:v>1610</c:v>
                </c:pt>
                <c:pt idx="211">
                  <c:v>1611</c:v>
                </c:pt>
                <c:pt idx="212">
                  <c:v>1612</c:v>
                </c:pt>
                <c:pt idx="213">
                  <c:v>1613</c:v>
                </c:pt>
                <c:pt idx="214">
                  <c:v>1614</c:v>
                </c:pt>
                <c:pt idx="215">
                  <c:v>1615</c:v>
                </c:pt>
                <c:pt idx="216">
                  <c:v>1616</c:v>
                </c:pt>
                <c:pt idx="217">
                  <c:v>1617</c:v>
                </c:pt>
                <c:pt idx="218">
                  <c:v>1618</c:v>
                </c:pt>
                <c:pt idx="219">
                  <c:v>1619</c:v>
                </c:pt>
                <c:pt idx="220">
                  <c:v>1620</c:v>
                </c:pt>
                <c:pt idx="221">
                  <c:v>1621</c:v>
                </c:pt>
                <c:pt idx="222">
                  <c:v>1622</c:v>
                </c:pt>
                <c:pt idx="223">
                  <c:v>1623</c:v>
                </c:pt>
                <c:pt idx="224">
                  <c:v>1624</c:v>
                </c:pt>
                <c:pt idx="225">
                  <c:v>1625</c:v>
                </c:pt>
                <c:pt idx="226">
                  <c:v>1626</c:v>
                </c:pt>
                <c:pt idx="227">
                  <c:v>1627</c:v>
                </c:pt>
                <c:pt idx="228">
                  <c:v>1628</c:v>
                </c:pt>
                <c:pt idx="229">
                  <c:v>1629</c:v>
                </c:pt>
                <c:pt idx="230">
                  <c:v>1630</c:v>
                </c:pt>
                <c:pt idx="231">
                  <c:v>1631</c:v>
                </c:pt>
                <c:pt idx="232">
                  <c:v>1632</c:v>
                </c:pt>
                <c:pt idx="233">
                  <c:v>1633</c:v>
                </c:pt>
                <c:pt idx="234">
                  <c:v>1634</c:v>
                </c:pt>
                <c:pt idx="235">
                  <c:v>1635</c:v>
                </c:pt>
                <c:pt idx="236">
                  <c:v>1636</c:v>
                </c:pt>
                <c:pt idx="237">
                  <c:v>1637</c:v>
                </c:pt>
                <c:pt idx="238">
                  <c:v>1638</c:v>
                </c:pt>
                <c:pt idx="239">
                  <c:v>1639</c:v>
                </c:pt>
                <c:pt idx="240">
                  <c:v>1640</c:v>
                </c:pt>
                <c:pt idx="241">
                  <c:v>1641</c:v>
                </c:pt>
                <c:pt idx="242">
                  <c:v>1642</c:v>
                </c:pt>
                <c:pt idx="243">
                  <c:v>1643</c:v>
                </c:pt>
                <c:pt idx="244">
                  <c:v>1644</c:v>
                </c:pt>
                <c:pt idx="245">
                  <c:v>1645</c:v>
                </c:pt>
                <c:pt idx="246">
                  <c:v>1646</c:v>
                </c:pt>
                <c:pt idx="247">
                  <c:v>1647</c:v>
                </c:pt>
                <c:pt idx="248">
                  <c:v>1648</c:v>
                </c:pt>
                <c:pt idx="249">
                  <c:v>1649</c:v>
                </c:pt>
                <c:pt idx="250">
                  <c:v>1650</c:v>
                </c:pt>
                <c:pt idx="251">
                  <c:v>1651</c:v>
                </c:pt>
                <c:pt idx="252">
                  <c:v>1652</c:v>
                </c:pt>
                <c:pt idx="253">
                  <c:v>1653</c:v>
                </c:pt>
                <c:pt idx="254">
                  <c:v>1654</c:v>
                </c:pt>
                <c:pt idx="255">
                  <c:v>1655</c:v>
                </c:pt>
                <c:pt idx="256">
                  <c:v>1656</c:v>
                </c:pt>
                <c:pt idx="257">
                  <c:v>1657</c:v>
                </c:pt>
                <c:pt idx="258">
                  <c:v>1658</c:v>
                </c:pt>
                <c:pt idx="259">
                  <c:v>1659</c:v>
                </c:pt>
                <c:pt idx="260">
                  <c:v>1660</c:v>
                </c:pt>
                <c:pt idx="261">
                  <c:v>1661</c:v>
                </c:pt>
                <c:pt idx="262">
                  <c:v>1662</c:v>
                </c:pt>
                <c:pt idx="263">
                  <c:v>1663</c:v>
                </c:pt>
                <c:pt idx="264">
                  <c:v>1664</c:v>
                </c:pt>
                <c:pt idx="265">
                  <c:v>1665</c:v>
                </c:pt>
                <c:pt idx="266">
                  <c:v>1666</c:v>
                </c:pt>
                <c:pt idx="267">
                  <c:v>1667</c:v>
                </c:pt>
                <c:pt idx="268">
                  <c:v>1668</c:v>
                </c:pt>
                <c:pt idx="269">
                  <c:v>1669</c:v>
                </c:pt>
                <c:pt idx="270">
                  <c:v>1670</c:v>
                </c:pt>
                <c:pt idx="271">
                  <c:v>1671</c:v>
                </c:pt>
                <c:pt idx="272">
                  <c:v>1672</c:v>
                </c:pt>
                <c:pt idx="273">
                  <c:v>1673</c:v>
                </c:pt>
                <c:pt idx="274">
                  <c:v>1674</c:v>
                </c:pt>
                <c:pt idx="275">
                  <c:v>1675</c:v>
                </c:pt>
                <c:pt idx="276">
                  <c:v>1676</c:v>
                </c:pt>
                <c:pt idx="277">
                  <c:v>1677</c:v>
                </c:pt>
                <c:pt idx="278">
                  <c:v>1678</c:v>
                </c:pt>
                <c:pt idx="279">
                  <c:v>1679</c:v>
                </c:pt>
                <c:pt idx="280">
                  <c:v>1680</c:v>
                </c:pt>
                <c:pt idx="281">
                  <c:v>1681</c:v>
                </c:pt>
                <c:pt idx="282">
                  <c:v>1682</c:v>
                </c:pt>
                <c:pt idx="283">
                  <c:v>1683</c:v>
                </c:pt>
                <c:pt idx="284">
                  <c:v>1684</c:v>
                </c:pt>
                <c:pt idx="285">
                  <c:v>1685</c:v>
                </c:pt>
                <c:pt idx="286">
                  <c:v>1686</c:v>
                </c:pt>
                <c:pt idx="287">
                  <c:v>1687</c:v>
                </c:pt>
                <c:pt idx="288">
                  <c:v>1688</c:v>
                </c:pt>
                <c:pt idx="289">
                  <c:v>1689</c:v>
                </c:pt>
                <c:pt idx="290">
                  <c:v>1690</c:v>
                </c:pt>
                <c:pt idx="291">
                  <c:v>1691</c:v>
                </c:pt>
                <c:pt idx="292">
                  <c:v>1692</c:v>
                </c:pt>
                <c:pt idx="293">
                  <c:v>1693</c:v>
                </c:pt>
                <c:pt idx="294">
                  <c:v>1694</c:v>
                </c:pt>
                <c:pt idx="295">
                  <c:v>1695</c:v>
                </c:pt>
                <c:pt idx="296">
                  <c:v>1696</c:v>
                </c:pt>
                <c:pt idx="297">
                  <c:v>1697</c:v>
                </c:pt>
                <c:pt idx="298">
                  <c:v>1698</c:v>
                </c:pt>
                <c:pt idx="299">
                  <c:v>1699</c:v>
                </c:pt>
                <c:pt idx="300">
                  <c:v>1700</c:v>
                </c:pt>
                <c:pt idx="301">
                  <c:v>1701</c:v>
                </c:pt>
                <c:pt idx="302">
                  <c:v>1702</c:v>
                </c:pt>
                <c:pt idx="303">
                  <c:v>1703</c:v>
                </c:pt>
                <c:pt idx="304">
                  <c:v>1704</c:v>
                </c:pt>
                <c:pt idx="305">
                  <c:v>1705</c:v>
                </c:pt>
                <c:pt idx="306">
                  <c:v>1706</c:v>
                </c:pt>
                <c:pt idx="307">
                  <c:v>1707</c:v>
                </c:pt>
                <c:pt idx="308">
                  <c:v>1708</c:v>
                </c:pt>
                <c:pt idx="309">
                  <c:v>1709</c:v>
                </c:pt>
                <c:pt idx="310">
                  <c:v>1710</c:v>
                </c:pt>
                <c:pt idx="311">
                  <c:v>1711</c:v>
                </c:pt>
                <c:pt idx="312">
                  <c:v>1712</c:v>
                </c:pt>
                <c:pt idx="313">
                  <c:v>1713</c:v>
                </c:pt>
                <c:pt idx="314">
                  <c:v>1714</c:v>
                </c:pt>
                <c:pt idx="315">
                  <c:v>1715</c:v>
                </c:pt>
                <c:pt idx="316">
                  <c:v>1716</c:v>
                </c:pt>
                <c:pt idx="317">
                  <c:v>1717</c:v>
                </c:pt>
                <c:pt idx="318">
                  <c:v>1718</c:v>
                </c:pt>
                <c:pt idx="319">
                  <c:v>1719</c:v>
                </c:pt>
                <c:pt idx="320">
                  <c:v>1720</c:v>
                </c:pt>
                <c:pt idx="321">
                  <c:v>1721</c:v>
                </c:pt>
                <c:pt idx="322">
                  <c:v>1722</c:v>
                </c:pt>
                <c:pt idx="323">
                  <c:v>1723</c:v>
                </c:pt>
                <c:pt idx="324">
                  <c:v>1724</c:v>
                </c:pt>
                <c:pt idx="325">
                  <c:v>1725</c:v>
                </c:pt>
                <c:pt idx="326">
                  <c:v>1726</c:v>
                </c:pt>
                <c:pt idx="327">
                  <c:v>1727</c:v>
                </c:pt>
                <c:pt idx="328">
                  <c:v>1728</c:v>
                </c:pt>
                <c:pt idx="329">
                  <c:v>1729</c:v>
                </c:pt>
                <c:pt idx="330">
                  <c:v>1730</c:v>
                </c:pt>
                <c:pt idx="331">
                  <c:v>1731</c:v>
                </c:pt>
                <c:pt idx="332">
                  <c:v>1732</c:v>
                </c:pt>
                <c:pt idx="333">
                  <c:v>1733</c:v>
                </c:pt>
                <c:pt idx="334">
                  <c:v>1734</c:v>
                </c:pt>
                <c:pt idx="335">
                  <c:v>1735</c:v>
                </c:pt>
                <c:pt idx="336">
                  <c:v>1736</c:v>
                </c:pt>
                <c:pt idx="337">
                  <c:v>1737</c:v>
                </c:pt>
                <c:pt idx="338">
                  <c:v>1738</c:v>
                </c:pt>
                <c:pt idx="339">
                  <c:v>1739</c:v>
                </c:pt>
                <c:pt idx="340">
                  <c:v>1740</c:v>
                </c:pt>
                <c:pt idx="341">
                  <c:v>1741</c:v>
                </c:pt>
                <c:pt idx="342">
                  <c:v>1742</c:v>
                </c:pt>
                <c:pt idx="343">
                  <c:v>1743</c:v>
                </c:pt>
                <c:pt idx="344">
                  <c:v>1744</c:v>
                </c:pt>
                <c:pt idx="345">
                  <c:v>1745</c:v>
                </c:pt>
                <c:pt idx="346">
                  <c:v>1746</c:v>
                </c:pt>
                <c:pt idx="347">
                  <c:v>1747</c:v>
                </c:pt>
                <c:pt idx="348">
                  <c:v>1748</c:v>
                </c:pt>
                <c:pt idx="349">
                  <c:v>1749</c:v>
                </c:pt>
                <c:pt idx="350">
                  <c:v>1750</c:v>
                </c:pt>
                <c:pt idx="351">
                  <c:v>1751</c:v>
                </c:pt>
                <c:pt idx="352">
                  <c:v>1752</c:v>
                </c:pt>
                <c:pt idx="353">
                  <c:v>1753</c:v>
                </c:pt>
                <c:pt idx="354">
                  <c:v>1754</c:v>
                </c:pt>
                <c:pt idx="355">
                  <c:v>1755</c:v>
                </c:pt>
                <c:pt idx="356">
                  <c:v>1756</c:v>
                </c:pt>
                <c:pt idx="357">
                  <c:v>1757</c:v>
                </c:pt>
                <c:pt idx="358">
                  <c:v>1758</c:v>
                </c:pt>
                <c:pt idx="359">
                  <c:v>1759</c:v>
                </c:pt>
                <c:pt idx="360">
                  <c:v>1760</c:v>
                </c:pt>
                <c:pt idx="361">
                  <c:v>1761</c:v>
                </c:pt>
                <c:pt idx="362">
                  <c:v>1762</c:v>
                </c:pt>
                <c:pt idx="363">
                  <c:v>1763</c:v>
                </c:pt>
                <c:pt idx="364">
                  <c:v>1764</c:v>
                </c:pt>
                <c:pt idx="365">
                  <c:v>1765</c:v>
                </c:pt>
                <c:pt idx="366">
                  <c:v>1766</c:v>
                </c:pt>
                <c:pt idx="367">
                  <c:v>1767</c:v>
                </c:pt>
                <c:pt idx="368">
                  <c:v>1768</c:v>
                </c:pt>
                <c:pt idx="369">
                  <c:v>1769</c:v>
                </c:pt>
                <c:pt idx="370">
                  <c:v>1770</c:v>
                </c:pt>
                <c:pt idx="371">
                  <c:v>1771</c:v>
                </c:pt>
                <c:pt idx="372">
                  <c:v>1772</c:v>
                </c:pt>
                <c:pt idx="373">
                  <c:v>1773</c:v>
                </c:pt>
                <c:pt idx="374">
                  <c:v>1774</c:v>
                </c:pt>
                <c:pt idx="375">
                  <c:v>1775</c:v>
                </c:pt>
                <c:pt idx="376">
                  <c:v>1776</c:v>
                </c:pt>
                <c:pt idx="377">
                  <c:v>1777</c:v>
                </c:pt>
                <c:pt idx="378">
                  <c:v>1778</c:v>
                </c:pt>
                <c:pt idx="379">
                  <c:v>1779</c:v>
                </c:pt>
                <c:pt idx="380">
                  <c:v>1780</c:v>
                </c:pt>
                <c:pt idx="381">
                  <c:v>1781</c:v>
                </c:pt>
                <c:pt idx="382">
                  <c:v>1782</c:v>
                </c:pt>
                <c:pt idx="383">
                  <c:v>1783</c:v>
                </c:pt>
                <c:pt idx="384">
                  <c:v>1784</c:v>
                </c:pt>
                <c:pt idx="385">
                  <c:v>1785</c:v>
                </c:pt>
                <c:pt idx="386">
                  <c:v>1786</c:v>
                </c:pt>
                <c:pt idx="387">
                  <c:v>1787</c:v>
                </c:pt>
                <c:pt idx="388">
                  <c:v>1788</c:v>
                </c:pt>
                <c:pt idx="389">
                  <c:v>1789</c:v>
                </c:pt>
                <c:pt idx="390">
                  <c:v>1790</c:v>
                </c:pt>
                <c:pt idx="391">
                  <c:v>1791</c:v>
                </c:pt>
                <c:pt idx="392">
                  <c:v>1792</c:v>
                </c:pt>
                <c:pt idx="393">
                  <c:v>1793</c:v>
                </c:pt>
                <c:pt idx="394">
                  <c:v>1794</c:v>
                </c:pt>
                <c:pt idx="395">
                  <c:v>1795</c:v>
                </c:pt>
                <c:pt idx="396">
                  <c:v>1796</c:v>
                </c:pt>
                <c:pt idx="397">
                  <c:v>1797</c:v>
                </c:pt>
                <c:pt idx="398">
                  <c:v>1798</c:v>
                </c:pt>
                <c:pt idx="399">
                  <c:v>1799</c:v>
                </c:pt>
                <c:pt idx="400">
                  <c:v>1800</c:v>
                </c:pt>
                <c:pt idx="401">
                  <c:v>1801</c:v>
                </c:pt>
                <c:pt idx="402">
                  <c:v>1802</c:v>
                </c:pt>
                <c:pt idx="403">
                  <c:v>1803</c:v>
                </c:pt>
                <c:pt idx="404">
                  <c:v>1804</c:v>
                </c:pt>
                <c:pt idx="405">
                  <c:v>1805</c:v>
                </c:pt>
                <c:pt idx="406">
                  <c:v>1806</c:v>
                </c:pt>
                <c:pt idx="407">
                  <c:v>1807</c:v>
                </c:pt>
                <c:pt idx="408">
                  <c:v>1808</c:v>
                </c:pt>
                <c:pt idx="409">
                  <c:v>1809</c:v>
                </c:pt>
                <c:pt idx="410">
                  <c:v>1810</c:v>
                </c:pt>
                <c:pt idx="411">
                  <c:v>1811</c:v>
                </c:pt>
                <c:pt idx="412">
                  <c:v>1812</c:v>
                </c:pt>
                <c:pt idx="413">
                  <c:v>1813</c:v>
                </c:pt>
                <c:pt idx="414">
                  <c:v>1814</c:v>
                </c:pt>
                <c:pt idx="415">
                  <c:v>1815</c:v>
                </c:pt>
                <c:pt idx="416">
                  <c:v>1816</c:v>
                </c:pt>
                <c:pt idx="417">
                  <c:v>1817</c:v>
                </c:pt>
                <c:pt idx="418">
                  <c:v>1818</c:v>
                </c:pt>
                <c:pt idx="419">
                  <c:v>1819</c:v>
                </c:pt>
                <c:pt idx="420">
                  <c:v>1820</c:v>
                </c:pt>
                <c:pt idx="421">
                  <c:v>1821</c:v>
                </c:pt>
                <c:pt idx="422">
                  <c:v>1822</c:v>
                </c:pt>
                <c:pt idx="423">
                  <c:v>1823</c:v>
                </c:pt>
                <c:pt idx="424">
                  <c:v>1824</c:v>
                </c:pt>
                <c:pt idx="425">
                  <c:v>1825</c:v>
                </c:pt>
                <c:pt idx="426">
                  <c:v>1826</c:v>
                </c:pt>
                <c:pt idx="427">
                  <c:v>1827</c:v>
                </c:pt>
                <c:pt idx="428">
                  <c:v>1828</c:v>
                </c:pt>
                <c:pt idx="429">
                  <c:v>1829</c:v>
                </c:pt>
                <c:pt idx="430">
                  <c:v>1830</c:v>
                </c:pt>
                <c:pt idx="431">
                  <c:v>1831</c:v>
                </c:pt>
                <c:pt idx="432">
                  <c:v>1832</c:v>
                </c:pt>
                <c:pt idx="433">
                  <c:v>1833</c:v>
                </c:pt>
                <c:pt idx="434">
                  <c:v>1834</c:v>
                </c:pt>
                <c:pt idx="435">
                  <c:v>1835</c:v>
                </c:pt>
                <c:pt idx="436">
                  <c:v>1836</c:v>
                </c:pt>
                <c:pt idx="437">
                  <c:v>1837</c:v>
                </c:pt>
                <c:pt idx="438">
                  <c:v>1838</c:v>
                </c:pt>
                <c:pt idx="439">
                  <c:v>1839</c:v>
                </c:pt>
                <c:pt idx="440">
                  <c:v>1840</c:v>
                </c:pt>
                <c:pt idx="441">
                  <c:v>1841</c:v>
                </c:pt>
                <c:pt idx="442">
                  <c:v>1842</c:v>
                </c:pt>
                <c:pt idx="443">
                  <c:v>1843</c:v>
                </c:pt>
                <c:pt idx="444">
                  <c:v>1844</c:v>
                </c:pt>
                <c:pt idx="445">
                  <c:v>1845</c:v>
                </c:pt>
                <c:pt idx="446">
                  <c:v>1846</c:v>
                </c:pt>
                <c:pt idx="447">
                  <c:v>1847</c:v>
                </c:pt>
                <c:pt idx="448">
                  <c:v>1848</c:v>
                </c:pt>
                <c:pt idx="449">
                  <c:v>1849</c:v>
                </c:pt>
                <c:pt idx="450">
                  <c:v>1850</c:v>
                </c:pt>
                <c:pt idx="451">
                  <c:v>1851</c:v>
                </c:pt>
                <c:pt idx="452">
                  <c:v>1852</c:v>
                </c:pt>
                <c:pt idx="453">
                  <c:v>1853</c:v>
                </c:pt>
                <c:pt idx="454">
                  <c:v>1854</c:v>
                </c:pt>
                <c:pt idx="455">
                  <c:v>1855</c:v>
                </c:pt>
                <c:pt idx="456">
                  <c:v>1856</c:v>
                </c:pt>
                <c:pt idx="457">
                  <c:v>1857</c:v>
                </c:pt>
                <c:pt idx="458">
                  <c:v>1858</c:v>
                </c:pt>
                <c:pt idx="459">
                  <c:v>1859</c:v>
                </c:pt>
                <c:pt idx="460">
                  <c:v>1860</c:v>
                </c:pt>
                <c:pt idx="461">
                  <c:v>1861</c:v>
                </c:pt>
                <c:pt idx="462">
                  <c:v>1862</c:v>
                </c:pt>
                <c:pt idx="463">
                  <c:v>1863</c:v>
                </c:pt>
                <c:pt idx="464">
                  <c:v>1864</c:v>
                </c:pt>
                <c:pt idx="465">
                  <c:v>1865</c:v>
                </c:pt>
                <c:pt idx="466">
                  <c:v>1866</c:v>
                </c:pt>
                <c:pt idx="467">
                  <c:v>1867</c:v>
                </c:pt>
                <c:pt idx="468">
                  <c:v>1868</c:v>
                </c:pt>
                <c:pt idx="469">
                  <c:v>1869</c:v>
                </c:pt>
                <c:pt idx="470">
                  <c:v>1870</c:v>
                </c:pt>
                <c:pt idx="471">
                  <c:v>1871</c:v>
                </c:pt>
                <c:pt idx="472">
                  <c:v>1872</c:v>
                </c:pt>
                <c:pt idx="473">
                  <c:v>1873</c:v>
                </c:pt>
                <c:pt idx="474">
                  <c:v>1874</c:v>
                </c:pt>
                <c:pt idx="475">
                  <c:v>1875</c:v>
                </c:pt>
                <c:pt idx="476">
                  <c:v>1876</c:v>
                </c:pt>
                <c:pt idx="477">
                  <c:v>1877</c:v>
                </c:pt>
                <c:pt idx="478">
                  <c:v>1878</c:v>
                </c:pt>
                <c:pt idx="479">
                  <c:v>1879</c:v>
                </c:pt>
                <c:pt idx="480">
                  <c:v>1880</c:v>
                </c:pt>
                <c:pt idx="481">
                  <c:v>1881</c:v>
                </c:pt>
                <c:pt idx="482">
                  <c:v>1882</c:v>
                </c:pt>
                <c:pt idx="483">
                  <c:v>1883</c:v>
                </c:pt>
                <c:pt idx="484">
                  <c:v>1884</c:v>
                </c:pt>
                <c:pt idx="485">
                  <c:v>1885</c:v>
                </c:pt>
                <c:pt idx="486">
                  <c:v>1886</c:v>
                </c:pt>
                <c:pt idx="487">
                  <c:v>1887</c:v>
                </c:pt>
                <c:pt idx="488">
                  <c:v>1888</c:v>
                </c:pt>
                <c:pt idx="489">
                  <c:v>1889</c:v>
                </c:pt>
                <c:pt idx="490">
                  <c:v>1890</c:v>
                </c:pt>
                <c:pt idx="491">
                  <c:v>1891</c:v>
                </c:pt>
                <c:pt idx="492">
                  <c:v>1892</c:v>
                </c:pt>
                <c:pt idx="493">
                  <c:v>1893</c:v>
                </c:pt>
                <c:pt idx="494">
                  <c:v>1894</c:v>
                </c:pt>
                <c:pt idx="495">
                  <c:v>1895</c:v>
                </c:pt>
                <c:pt idx="496">
                  <c:v>1896</c:v>
                </c:pt>
                <c:pt idx="497">
                  <c:v>1897</c:v>
                </c:pt>
                <c:pt idx="498">
                  <c:v>1898</c:v>
                </c:pt>
                <c:pt idx="499">
                  <c:v>1899</c:v>
                </c:pt>
                <c:pt idx="500">
                  <c:v>1900</c:v>
                </c:pt>
              </c:strCache>
            </c:strRef>
          </c:cat>
          <c:val>
            <c:numRef>
              <c:f>Fig2!$R$160:$R$660</c:f>
              <c:numCache>
                <c:formatCode>General</c:formatCode>
                <c:ptCount val="501"/>
                <c:pt idx="41">
                  <c:v>894.02941423786</c:v>
                </c:pt>
                <c:pt idx="42">
                  <c:v>854.058893588966</c:v>
                </c:pt>
                <c:pt idx="43">
                  <c:v>895.638833369236</c:v>
                </c:pt>
                <c:pt idx="44">
                  <c:v>942.744343279734</c:v>
                </c:pt>
                <c:pt idx="45">
                  <c:v>807.73094718856</c:v>
                </c:pt>
                <c:pt idx="46">
                  <c:v>870.26340569207</c:v>
                </c:pt>
                <c:pt idx="47">
                  <c:v>1135.21619791843</c:v>
                </c:pt>
                <c:pt idx="48">
                  <c:v>995.14151601633</c:v>
                </c:pt>
                <c:pt idx="49">
                  <c:v>1164.66580134184</c:v>
                </c:pt>
                <c:pt idx="50">
                  <c:v>1087.84250893585</c:v>
                </c:pt>
                <c:pt idx="51">
                  <c:v>743.952855077017</c:v>
                </c:pt>
                <c:pt idx="52">
                  <c:v>678.62639547463</c:v>
                </c:pt>
                <c:pt idx="53">
                  <c:v>986.434964490746</c:v>
                </c:pt>
                <c:pt idx="54">
                  <c:v>949.131035919186</c:v>
                </c:pt>
                <c:pt idx="55">
                  <c:v>724.516928753292</c:v>
                </c:pt>
                <c:pt idx="56">
                  <c:v>915.638704989473</c:v>
                </c:pt>
                <c:pt idx="57">
                  <c:v>874.527284735886</c:v>
                </c:pt>
                <c:pt idx="58">
                  <c:v>826.408310943072</c:v>
                </c:pt>
                <c:pt idx="59">
                  <c:v>817.136902301615</c:v>
                </c:pt>
                <c:pt idx="60">
                  <c:v>765.563371855556</c:v>
                </c:pt>
                <c:pt idx="61">
                  <c:v>814.666439425422</c:v>
                </c:pt>
                <c:pt idx="62">
                  <c:v>979.712072100354</c:v>
                </c:pt>
                <c:pt idx="63">
                  <c:v>979.535245148779</c:v>
                </c:pt>
                <c:pt idx="64">
                  <c:v>930.740209834144</c:v>
                </c:pt>
                <c:pt idx="65">
                  <c:v>914.254294058147</c:v>
                </c:pt>
                <c:pt idx="66">
                  <c:v>907.329965008827</c:v>
                </c:pt>
                <c:pt idx="67">
                  <c:v>921.865848405261</c:v>
                </c:pt>
                <c:pt idx="68">
                  <c:v>942.253055568792</c:v>
                </c:pt>
                <c:pt idx="69">
                  <c:v>869.567469446035</c:v>
                </c:pt>
                <c:pt idx="70">
                  <c:v>1246.49002903443</c:v>
                </c:pt>
                <c:pt idx="71">
                  <c:v>762.11686573421</c:v>
                </c:pt>
                <c:pt idx="72">
                  <c:v>845.67702356422</c:v>
                </c:pt>
                <c:pt idx="73">
                  <c:v>1010.49176788258</c:v>
                </c:pt>
                <c:pt idx="74">
                  <c:v>1243.68225996705</c:v>
                </c:pt>
                <c:pt idx="75">
                  <c:v>727.495028602806</c:v>
                </c:pt>
                <c:pt idx="76">
                  <c:v>777.702597387228</c:v>
                </c:pt>
                <c:pt idx="77">
                  <c:v>796.905376284729</c:v>
                </c:pt>
                <c:pt idx="78">
                  <c:v>837.840631295009</c:v>
                </c:pt>
                <c:pt idx="79">
                  <c:v>913.729702622649</c:v>
                </c:pt>
                <c:pt idx="80">
                  <c:v>891.365837691869</c:v>
                </c:pt>
                <c:pt idx="81">
                  <c:v>830.094106151905</c:v>
                </c:pt>
                <c:pt idx="82">
                  <c:v>775.182896774928</c:v>
                </c:pt>
                <c:pt idx="83">
                  <c:v>818.016265349894</c:v>
                </c:pt>
                <c:pt idx="84">
                  <c:v>736.141505124544</c:v>
                </c:pt>
                <c:pt idx="85">
                  <c:v>768.008570743826</c:v>
                </c:pt>
                <c:pt idx="86">
                  <c:v>731.269183079186</c:v>
                </c:pt>
                <c:pt idx="87">
                  <c:v>586.018416634439</c:v>
                </c:pt>
                <c:pt idx="88">
                  <c:v>728.418190976662</c:v>
                </c:pt>
                <c:pt idx="89">
                  <c:v>659.252794799865</c:v>
                </c:pt>
                <c:pt idx="90">
                  <c:v>892.71743341888</c:v>
                </c:pt>
                <c:pt idx="91">
                  <c:v>770.055968534063</c:v>
                </c:pt>
                <c:pt idx="92">
                  <c:v>635.940805078742</c:v>
                </c:pt>
                <c:pt idx="93">
                  <c:v>799.997661746299</c:v>
                </c:pt>
                <c:pt idx="94">
                  <c:v>808.469439719002</c:v>
                </c:pt>
                <c:pt idx="95">
                  <c:v>841.816593148508</c:v>
                </c:pt>
                <c:pt idx="96">
                  <c:v>798.855381887223</c:v>
                </c:pt>
                <c:pt idx="97">
                  <c:v>761.763883657419</c:v>
                </c:pt>
                <c:pt idx="98">
                  <c:v>710.901397091551</c:v>
                </c:pt>
                <c:pt idx="99">
                  <c:v>897.051496560442</c:v>
                </c:pt>
                <c:pt idx="100">
                  <c:v>760.917396044205</c:v>
                </c:pt>
                <c:pt idx="101">
                  <c:v>689.145226696972</c:v>
                </c:pt>
                <c:pt idx="102">
                  <c:v>690.124456932607</c:v>
                </c:pt>
                <c:pt idx="103">
                  <c:v>982.445610753349</c:v>
                </c:pt>
                <c:pt idx="104">
                  <c:v>1011.02082964857</c:v>
                </c:pt>
                <c:pt idx="105">
                  <c:v>909.607521615215</c:v>
                </c:pt>
                <c:pt idx="106">
                  <c:v>790.000788654094</c:v>
                </c:pt>
                <c:pt idx="107">
                  <c:v>786.876652041511</c:v>
                </c:pt>
                <c:pt idx="108">
                  <c:v>769.643396805162</c:v>
                </c:pt>
                <c:pt idx="109">
                  <c:v>868.833614729426</c:v>
                </c:pt>
                <c:pt idx="110">
                  <c:v>825.1268761994</c:v>
                </c:pt>
                <c:pt idx="111">
                  <c:v>710.272625899323</c:v>
                </c:pt>
                <c:pt idx="112">
                  <c:v>578.83034759505</c:v>
                </c:pt>
                <c:pt idx="113">
                  <c:v>722.004540024051</c:v>
                </c:pt>
                <c:pt idx="114">
                  <c:v>906.327319768327</c:v>
                </c:pt>
                <c:pt idx="115">
                  <c:v>821.884946583514</c:v>
                </c:pt>
                <c:pt idx="116">
                  <c:v>746.742903468903</c:v>
                </c:pt>
                <c:pt idx="117">
                  <c:v>667.52713743265</c:v>
                </c:pt>
                <c:pt idx="118">
                  <c:v>569.900732420802</c:v>
                </c:pt>
                <c:pt idx="119">
                  <c:v>619.445296891938</c:v>
                </c:pt>
                <c:pt idx="120">
                  <c:v>1041.95827613229</c:v>
                </c:pt>
                <c:pt idx="121">
                  <c:v>917.548121284305</c:v>
                </c:pt>
                <c:pt idx="122">
                  <c:v>998.740756339089</c:v>
                </c:pt>
                <c:pt idx="123">
                  <c:v>1263.516955978</c:v>
                </c:pt>
                <c:pt idx="124">
                  <c:v>1130.63504818015</c:v>
                </c:pt>
                <c:pt idx="125">
                  <c:v>817.346686707274</c:v>
                </c:pt>
                <c:pt idx="126">
                  <c:v>853.745365263886</c:v>
                </c:pt>
                <c:pt idx="127">
                  <c:v>824.362884207473</c:v>
                </c:pt>
                <c:pt idx="128">
                  <c:v>1335.71765657808</c:v>
                </c:pt>
                <c:pt idx="129">
                  <c:v>719.60684553252</c:v>
                </c:pt>
                <c:pt idx="130">
                  <c:v>783.377608978348</c:v>
                </c:pt>
                <c:pt idx="131">
                  <c:v>777.81198685199</c:v>
                </c:pt>
                <c:pt idx="132">
                  <c:v>925.559405098871</c:v>
                </c:pt>
                <c:pt idx="133">
                  <c:v>944.891524120233</c:v>
                </c:pt>
                <c:pt idx="134">
                  <c:v>1003.87746495131</c:v>
                </c:pt>
                <c:pt idx="135">
                  <c:v>734.861521321222</c:v>
                </c:pt>
                <c:pt idx="136">
                  <c:v>602.932847566966</c:v>
                </c:pt>
                <c:pt idx="137">
                  <c:v>1053.93963579239</c:v>
                </c:pt>
                <c:pt idx="138">
                  <c:v>615.906784080168</c:v>
                </c:pt>
                <c:pt idx="139">
                  <c:v>439.677341545393</c:v>
                </c:pt>
                <c:pt idx="140">
                  <c:v>550.92699570333</c:v>
                </c:pt>
                <c:pt idx="141">
                  <c:v>599.426019540829</c:v>
                </c:pt>
                <c:pt idx="142">
                  <c:v>648.887994049907</c:v>
                </c:pt>
                <c:pt idx="143">
                  <c:v>897.844736092153</c:v>
                </c:pt>
                <c:pt idx="144">
                  <c:v>1022.47666288605</c:v>
                </c:pt>
                <c:pt idx="145">
                  <c:v>726.181597418038</c:v>
                </c:pt>
                <c:pt idx="146">
                  <c:v>651.878574381247</c:v>
                </c:pt>
                <c:pt idx="147">
                  <c:v>738.308161963376</c:v>
                </c:pt>
                <c:pt idx="148">
                  <c:v>754.851906691764</c:v>
                </c:pt>
                <c:pt idx="149">
                  <c:v>724.557648435589</c:v>
                </c:pt>
                <c:pt idx="150">
                  <c:v>924.424723303592</c:v>
                </c:pt>
                <c:pt idx="151">
                  <c:v>1120.84089964125</c:v>
                </c:pt>
                <c:pt idx="152">
                  <c:v>774.093521782607</c:v>
                </c:pt>
                <c:pt idx="153">
                  <c:v>734.481476471867</c:v>
                </c:pt>
                <c:pt idx="154">
                  <c:v>601.456891579225</c:v>
                </c:pt>
                <c:pt idx="155">
                  <c:v>490.82947836744</c:v>
                </c:pt>
                <c:pt idx="156">
                  <c:v>518.847192444365</c:v>
                </c:pt>
                <c:pt idx="157">
                  <c:v>1177.82239408515</c:v>
                </c:pt>
                <c:pt idx="158">
                  <c:v>1010.08034110128</c:v>
                </c:pt>
                <c:pt idx="159">
                  <c:v>720.555794659694</c:v>
                </c:pt>
                <c:pt idx="160">
                  <c:v>833.774592207491</c:v>
                </c:pt>
                <c:pt idx="161">
                  <c:v>853.51867560754</c:v>
                </c:pt>
                <c:pt idx="162">
                  <c:v>651.643658901374</c:v>
                </c:pt>
                <c:pt idx="163">
                  <c:v>994.383916449163</c:v>
                </c:pt>
                <c:pt idx="164">
                  <c:v>826.09466669039</c:v>
                </c:pt>
                <c:pt idx="165">
                  <c:v>663.749494679761</c:v>
                </c:pt>
                <c:pt idx="166">
                  <c:v>814.388815358475</c:v>
                </c:pt>
                <c:pt idx="167">
                  <c:v>881.327871323588</c:v>
                </c:pt>
                <c:pt idx="168">
                  <c:v>744.29648593904</c:v>
                </c:pt>
                <c:pt idx="169">
                  <c:v>893.693914213067</c:v>
                </c:pt>
                <c:pt idx="170">
                  <c:v>1096.40768913718</c:v>
                </c:pt>
                <c:pt idx="171">
                  <c:v>951.66593486524</c:v>
                </c:pt>
                <c:pt idx="172">
                  <c:v>800.282744109731</c:v>
                </c:pt>
                <c:pt idx="173">
                  <c:v>727.385089500152</c:v>
                </c:pt>
                <c:pt idx="174">
                  <c:v>999.165798498174</c:v>
                </c:pt>
                <c:pt idx="175">
                  <c:v>662.86417400463</c:v>
                </c:pt>
                <c:pt idx="176">
                  <c:v>826.665507041464</c:v>
                </c:pt>
                <c:pt idx="177">
                  <c:v>679.37346942545</c:v>
                </c:pt>
                <c:pt idx="178">
                  <c:v>781.536612541903</c:v>
                </c:pt>
                <c:pt idx="179">
                  <c:v>807.332738095244</c:v>
                </c:pt>
                <c:pt idx="180">
                  <c:v>1027.08382012199</c:v>
                </c:pt>
                <c:pt idx="181">
                  <c:v>1057.32444806992</c:v>
                </c:pt>
                <c:pt idx="182">
                  <c:v>946.200848739874</c:v>
                </c:pt>
                <c:pt idx="183">
                  <c:v>945.029394454754</c:v>
                </c:pt>
                <c:pt idx="184">
                  <c:v>1050.539689952</c:v>
                </c:pt>
                <c:pt idx="185">
                  <c:v>793.294813417375</c:v>
                </c:pt>
                <c:pt idx="186">
                  <c:v>713.862315745728</c:v>
                </c:pt>
                <c:pt idx="187">
                  <c:v>1139.29013790793</c:v>
                </c:pt>
                <c:pt idx="188">
                  <c:v>1170.66274484451</c:v>
                </c:pt>
                <c:pt idx="189">
                  <c:v>1117.55929511828</c:v>
                </c:pt>
                <c:pt idx="190">
                  <c:v>974.494326370014</c:v>
                </c:pt>
                <c:pt idx="191">
                  <c:v>1031.2466483464</c:v>
                </c:pt>
                <c:pt idx="192">
                  <c:v>949.510732212124</c:v>
                </c:pt>
                <c:pt idx="193">
                  <c:v>980.580001228183</c:v>
                </c:pt>
                <c:pt idx="194">
                  <c:v>704.330800351455</c:v>
                </c:pt>
                <c:pt idx="195">
                  <c:v>685.632053032183</c:v>
                </c:pt>
                <c:pt idx="196">
                  <c:v>637.931056824634</c:v>
                </c:pt>
                <c:pt idx="197">
                  <c:v>651.761504845105</c:v>
                </c:pt>
                <c:pt idx="198">
                  <c:v>767.630573986797</c:v>
                </c:pt>
                <c:pt idx="199">
                  <c:v>715.197104860724</c:v>
                </c:pt>
                <c:pt idx="200">
                  <c:v>715.780942397282</c:v>
                </c:pt>
                <c:pt idx="201">
                  <c:v>817.8923734955</c:v>
                </c:pt>
                <c:pt idx="202">
                  <c:v>906.939586184918</c:v>
                </c:pt>
                <c:pt idx="203">
                  <c:v>887.278666328205</c:v>
                </c:pt>
                <c:pt idx="204">
                  <c:v>750.848414110091</c:v>
                </c:pt>
                <c:pt idx="205">
                  <c:v>776.16575263401</c:v>
                </c:pt>
                <c:pt idx="206">
                  <c:v>960.190444354351</c:v>
                </c:pt>
                <c:pt idx="207">
                  <c:v>766.135574729135</c:v>
                </c:pt>
                <c:pt idx="208">
                  <c:v>831.035588262983</c:v>
                </c:pt>
                <c:pt idx="209">
                  <c:v>906.473910798615</c:v>
                </c:pt>
                <c:pt idx="210">
                  <c:v>835.108246837909</c:v>
                </c:pt>
                <c:pt idx="211">
                  <c:v>692.8367358235</c:v>
                </c:pt>
                <c:pt idx="212">
                  <c:v>686.395850651337</c:v>
                </c:pt>
                <c:pt idx="213">
                  <c:v>695.441501502086</c:v>
                </c:pt>
                <c:pt idx="214">
                  <c:v>806.75670346289</c:v>
                </c:pt>
                <c:pt idx="215">
                  <c:v>737.540218829072</c:v>
                </c:pt>
                <c:pt idx="216">
                  <c:v>766.639157203676</c:v>
                </c:pt>
                <c:pt idx="217">
                  <c:v>740.790867448556</c:v>
                </c:pt>
                <c:pt idx="218">
                  <c:v>824.97207289979</c:v>
                </c:pt>
                <c:pt idx="219">
                  <c:v>833.97652069938</c:v>
                </c:pt>
                <c:pt idx="220">
                  <c:v>903.597654491318</c:v>
                </c:pt>
                <c:pt idx="221">
                  <c:v>753.972163903043</c:v>
                </c:pt>
                <c:pt idx="222">
                  <c:v>710.858137611698</c:v>
                </c:pt>
                <c:pt idx="223">
                  <c:v>592.34939192875</c:v>
                </c:pt>
                <c:pt idx="224">
                  <c:v>635.670408665781</c:v>
                </c:pt>
                <c:pt idx="225">
                  <c:v>650.357736505123</c:v>
                </c:pt>
                <c:pt idx="226">
                  <c:v>868.645228249483</c:v>
                </c:pt>
                <c:pt idx="227">
                  <c:v>1018.11751941183</c:v>
                </c:pt>
                <c:pt idx="228">
                  <c:v>894.051104694636</c:v>
                </c:pt>
                <c:pt idx="229">
                  <c:v>741.998639347159</c:v>
                </c:pt>
                <c:pt idx="230">
                  <c:v>725.602568657397</c:v>
                </c:pt>
                <c:pt idx="231">
                  <c:v>777.008382887835</c:v>
                </c:pt>
                <c:pt idx="232">
                  <c:v>732.055443012055</c:v>
                </c:pt>
                <c:pt idx="233">
                  <c:v>797.86390686358</c:v>
                </c:pt>
                <c:pt idx="234">
                  <c:v>800.877971847255</c:v>
                </c:pt>
                <c:pt idx="235">
                  <c:v>767.463987772715</c:v>
                </c:pt>
                <c:pt idx="236">
                  <c:v>826.167124102152</c:v>
                </c:pt>
                <c:pt idx="237">
                  <c:v>728.570634502822</c:v>
                </c:pt>
                <c:pt idx="238">
                  <c:v>870.405124472757</c:v>
                </c:pt>
                <c:pt idx="239">
                  <c:v>958.815030885037</c:v>
                </c:pt>
                <c:pt idx="240">
                  <c:v>840.07227017737</c:v>
                </c:pt>
                <c:pt idx="241">
                  <c:v>1044.08831803925</c:v>
                </c:pt>
                <c:pt idx="242">
                  <c:v>955.107076086219</c:v>
                </c:pt>
                <c:pt idx="243">
                  <c:v>1504.32560392879</c:v>
                </c:pt>
                <c:pt idx="244">
                  <c:v>1615.044555442</c:v>
                </c:pt>
                <c:pt idx="245">
                  <c:v>1199.91211226654</c:v>
                </c:pt>
                <c:pt idx="246">
                  <c:v>809.239712627316</c:v>
                </c:pt>
                <c:pt idx="247">
                  <c:v>635.386999664137</c:v>
                </c:pt>
                <c:pt idx="248">
                  <c:v>613.690869563693</c:v>
                </c:pt>
                <c:pt idx="249">
                  <c:v>799.180580872206</c:v>
                </c:pt>
                <c:pt idx="250">
                  <c:v>752.249428732669</c:v>
                </c:pt>
                <c:pt idx="251">
                  <c:v>864.887790098</c:v>
                </c:pt>
                <c:pt idx="252">
                  <c:v>964.569365835762</c:v>
                </c:pt>
                <c:pt idx="253">
                  <c:v>1266.46303904564</c:v>
                </c:pt>
                <c:pt idx="254">
                  <c:v>1166.38754749849</c:v>
                </c:pt>
                <c:pt idx="255">
                  <c:v>966.562393050085</c:v>
                </c:pt>
                <c:pt idx="256">
                  <c:v>1006.98981585792</c:v>
                </c:pt>
                <c:pt idx="257">
                  <c:v>736.668335301387</c:v>
                </c:pt>
                <c:pt idx="258">
                  <c:v>775.859523460312</c:v>
                </c:pt>
                <c:pt idx="259">
                  <c:v>746.417899632822</c:v>
                </c:pt>
                <c:pt idx="260">
                  <c:v>663.863278306263</c:v>
                </c:pt>
                <c:pt idx="261">
                  <c:v>648.207883416753</c:v>
                </c:pt>
                <c:pt idx="262">
                  <c:v>817.74875662655</c:v>
                </c:pt>
                <c:pt idx="263">
                  <c:v>748.285592309809</c:v>
                </c:pt>
                <c:pt idx="264">
                  <c:v>819.482592681187</c:v>
                </c:pt>
                <c:pt idx="265">
                  <c:v>1317.71600495772</c:v>
                </c:pt>
                <c:pt idx="266">
                  <c:v>1402.48913441726</c:v>
                </c:pt>
                <c:pt idx="267">
                  <c:v>1671.59406632593</c:v>
                </c:pt>
                <c:pt idx="268">
                  <c:v>1024.6958510779</c:v>
                </c:pt>
                <c:pt idx="269">
                  <c:v>896.149629173789</c:v>
                </c:pt>
                <c:pt idx="270">
                  <c:v>871.755800324923</c:v>
                </c:pt>
                <c:pt idx="271">
                  <c:v>833.383155439422</c:v>
                </c:pt>
                <c:pt idx="272">
                  <c:v>1000.79304783679</c:v>
                </c:pt>
                <c:pt idx="273">
                  <c:v>1324.49276281443</c:v>
                </c:pt>
                <c:pt idx="274">
                  <c:v>819.46099551549</c:v>
                </c:pt>
                <c:pt idx="275">
                  <c:v>1035.31807451416</c:v>
                </c:pt>
                <c:pt idx="276">
                  <c:v>893.620583080082</c:v>
                </c:pt>
                <c:pt idx="277">
                  <c:v>773.699337596003</c:v>
                </c:pt>
                <c:pt idx="278">
                  <c:v>777.566481357072</c:v>
                </c:pt>
                <c:pt idx="279">
                  <c:v>874.915079526894</c:v>
                </c:pt>
                <c:pt idx="280">
                  <c:v>739.507377400384</c:v>
                </c:pt>
                <c:pt idx="281">
                  <c:v>774.58183203334</c:v>
                </c:pt>
                <c:pt idx="282">
                  <c:v>809.627937717408</c:v>
                </c:pt>
                <c:pt idx="283">
                  <c:v>811.097637648522</c:v>
                </c:pt>
                <c:pt idx="284">
                  <c:v>783.956003880588</c:v>
                </c:pt>
                <c:pt idx="285">
                  <c:v>895.577381949735</c:v>
                </c:pt>
                <c:pt idx="286">
                  <c:v>816.032151493954</c:v>
                </c:pt>
                <c:pt idx="287">
                  <c:v>855.773787556267</c:v>
                </c:pt>
                <c:pt idx="288">
                  <c:v>890.539458505177</c:v>
                </c:pt>
                <c:pt idx="289">
                  <c:v>1063.7943522092</c:v>
                </c:pt>
                <c:pt idx="290">
                  <c:v>1337.4672233845</c:v>
                </c:pt>
                <c:pt idx="291">
                  <c:v>1138.8237580555</c:v>
                </c:pt>
                <c:pt idx="292">
                  <c:v>1000.25290600653</c:v>
                </c:pt>
                <c:pt idx="293">
                  <c:v>890.895930363296</c:v>
                </c:pt>
                <c:pt idx="294">
                  <c:v>1079.85177345049</c:v>
                </c:pt>
                <c:pt idx="295">
                  <c:v>1085.04275058029</c:v>
                </c:pt>
                <c:pt idx="296">
                  <c:v>1073.76889288848</c:v>
                </c:pt>
                <c:pt idx="297">
                  <c:v>944.913525061593</c:v>
                </c:pt>
                <c:pt idx="298">
                  <c:v>851.266395570623</c:v>
                </c:pt>
                <c:pt idx="299">
                  <c:v>966.59913017688</c:v>
                </c:pt>
                <c:pt idx="300">
                  <c:v>1067.86542895537</c:v>
                </c:pt>
                <c:pt idx="301">
                  <c:v>1127.91977356325</c:v>
                </c:pt>
                <c:pt idx="302">
                  <c:v>1314.57040167686</c:v>
                </c:pt>
                <c:pt idx="303">
                  <c:v>1268.06428618495</c:v>
                </c:pt>
                <c:pt idx="304">
                  <c:v>1457.90130286111</c:v>
                </c:pt>
                <c:pt idx="305">
                  <c:v>1393.60634261213</c:v>
                </c:pt>
                <c:pt idx="306">
                  <c:v>1309.03901453274</c:v>
                </c:pt>
                <c:pt idx="307">
                  <c:v>1266.4301176464</c:v>
                </c:pt>
                <c:pt idx="308">
                  <c:v>1130.7703529905</c:v>
                </c:pt>
                <c:pt idx="309">
                  <c:v>1012.82705294556</c:v>
                </c:pt>
                <c:pt idx="310">
                  <c:v>1170.32876666075</c:v>
                </c:pt>
                <c:pt idx="311">
                  <c:v>1240.14262299725</c:v>
                </c:pt>
                <c:pt idx="312">
                  <c:v>1091.38214744725</c:v>
                </c:pt>
                <c:pt idx="313">
                  <c:v>1128.5588438465</c:v>
                </c:pt>
                <c:pt idx="314">
                  <c:v>1099.47615384796</c:v>
                </c:pt>
                <c:pt idx="315">
                  <c:v>1015.40140994132</c:v>
                </c:pt>
                <c:pt idx="316">
                  <c:v>1009.9785126761</c:v>
                </c:pt>
                <c:pt idx="317">
                  <c:v>1189.43518253251</c:v>
                </c:pt>
                <c:pt idx="318">
                  <c:v>1232.79637314052</c:v>
                </c:pt>
                <c:pt idx="319">
                  <c:v>1231.54841181579</c:v>
                </c:pt>
                <c:pt idx="320">
                  <c:v>1173.67236262391</c:v>
                </c:pt>
                <c:pt idx="321">
                  <c:v>1196.48295791859</c:v>
                </c:pt>
                <c:pt idx="322">
                  <c:v>1156.06461723782</c:v>
                </c:pt>
                <c:pt idx="323">
                  <c:v>1105.47905623566</c:v>
                </c:pt>
                <c:pt idx="324">
                  <c:v>1070.80715177043</c:v>
                </c:pt>
                <c:pt idx="325">
                  <c:v>1041.71586435821</c:v>
                </c:pt>
                <c:pt idx="326">
                  <c:v>1107.86655374787</c:v>
                </c:pt>
                <c:pt idx="327">
                  <c:v>1007.95282743875</c:v>
                </c:pt>
                <c:pt idx="328">
                  <c:v>1014.78786685413</c:v>
                </c:pt>
                <c:pt idx="329">
                  <c:v>1203.49119923886</c:v>
                </c:pt>
                <c:pt idx="330">
                  <c:v>1146.03612978819</c:v>
                </c:pt>
                <c:pt idx="331">
                  <c:v>1324.54245754803</c:v>
                </c:pt>
                <c:pt idx="332">
                  <c:v>1238.16583626605</c:v>
                </c:pt>
                <c:pt idx="333">
                  <c:v>1182.90900585109</c:v>
                </c:pt>
                <c:pt idx="334">
                  <c:v>1145.04154018227</c:v>
                </c:pt>
                <c:pt idx="335">
                  <c:v>1170.09810520572</c:v>
                </c:pt>
                <c:pt idx="336">
                  <c:v>1176.04978488894</c:v>
                </c:pt>
                <c:pt idx="337">
                  <c:v>1180.89370280051</c:v>
                </c:pt>
                <c:pt idx="338">
                  <c:v>1171.18715855283</c:v>
                </c:pt>
                <c:pt idx="339">
                  <c:v>1022.36464291815</c:v>
                </c:pt>
                <c:pt idx="340">
                  <c:v>1166.825055336</c:v>
                </c:pt>
                <c:pt idx="341">
                  <c:v>1160.58545383228</c:v>
                </c:pt>
                <c:pt idx="342">
                  <c:v>1254.11780036513</c:v>
                </c:pt>
                <c:pt idx="343">
                  <c:v>1274.27969065518</c:v>
                </c:pt>
                <c:pt idx="344">
                  <c:v>1306.06792096888</c:v>
                </c:pt>
                <c:pt idx="345">
                  <c:v>1273.57470504999</c:v>
                </c:pt>
                <c:pt idx="346">
                  <c:v>1279.49732650717</c:v>
                </c:pt>
                <c:pt idx="347">
                  <c:v>1240.27787364486</c:v>
                </c:pt>
                <c:pt idx="348">
                  <c:v>1224.62583184426</c:v>
                </c:pt>
                <c:pt idx="349">
                  <c:v>1195.84003960367</c:v>
                </c:pt>
                <c:pt idx="350">
                  <c:v>1191.37746386575</c:v>
                </c:pt>
                <c:pt idx="351">
                  <c:v>1134.01940930597</c:v>
                </c:pt>
                <c:pt idx="352">
                  <c:v>1081.68346753863</c:v>
                </c:pt>
                <c:pt idx="353">
                  <c:v>1161.1734213171</c:v>
                </c:pt>
                <c:pt idx="354">
                  <c:v>1185.02604168435</c:v>
                </c:pt>
                <c:pt idx="355">
                  <c:v>1178.78823630939</c:v>
                </c:pt>
                <c:pt idx="356">
                  <c:v>1116.31046941158</c:v>
                </c:pt>
                <c:pt idx="357">
                  <c:v>1202.61911206936</c:v>
                </c:pt>
                <c:pt idx="358">
                  <c:v>1252.78315941582</c:v>
                </c:pt>
                <c:pt idx="359">
                  <c:v>1376.09761056421</c:v>
                </c:pt>
                <c:pt idx="360">
                  <c:v>1284.77748003383</c:v>
                </c:pt>
                <c:pt idx="361">
                  <c:v>1357.91644449761</c:v>
                </c:pt>
                <c:pt idx="362">
                  <c:v>1333.99178369371</c:v>
                </c:pt>
                <c:pt idx="363">
                  <c:v>1320.7800812022</c:v>
                </c:pt>
                <c:pt idx="364">
                  <c:v>1205.33382057172</c:v>
                </c:pt>
                <c:pt idx="365">
                  <c:v>1085.55708008351</c:v>
                </c:pt>
                <c:pt idx="366">
                  <c:v>1040.48631554602</c:v>
                </c:pt>
                <c:pt idx="367">
                  <c:v>913.177709975197</c:v>
                </c:pt>
                <c:pt idx="368">
                  <c:v>904.012667303008</c:v>
                </c:pt>
                <c:pt idx="369">
                  <c:v>1043.96712906768</c:v>
                </c:pt>
                <c:pt idx="370">
                  <c:v>999.470458000696</c:v>
                </c:pt>
                <c:pt idx="371">
                  <c:v>1061.56413291452</c:v>
                </c:pt>
                <c:pt idx="372">
                  <c:v>1000.9228771474</c:v>
                </c:pt>
                <c:pt idx="373">
                  <c:v>876.779144714603</c:v>
                </c:pt>
                <c:pt idx="374">
                  <c:v>892.612856274868</c:v>
                </c:pt>
                <c:pt idx="375">
                  <c:v>963.219983039258</c:v>
                </c:pt>
                <c:pt idx="376">
                  <c:v>1105.79720641742</c:v>
                </c:pt>
                <c:pt idx="377">
                  <c:v>1001.57134585356</c:v>
                </c:pt>
                <c:pt idx="378">
                  <c:v>1147.82342026791</c:v>
                </c:pt>
                <c:pt idx="379">
                  <c:v>1128.7483532707</c:v>
                </c:pt>
                <c:pt idx="380">
                  <c:v>1201.93213446553</c:v>
                </c:pt>
                <c:pt idx="381">
                  <c:v>1113.5462022182</c:v>
                </c:pt>
                <c:pt idx="382">
                  <c:v>1113.8489618855</c:v>
                </c:pt>
                <c:pt idx="383">
                  <c:v>1053.49601256716</c:v>
                </c:pt>
                <c:pt idx="384">
                  <c:v>1006.3951319112</c:v>
                </c:pt>
                <c:pt idx="385">
                  <c:v>1056.3011491197</c:v>
                </c:pt>
                <c:pt idx="386">
                  <c:v>1138.36572492649</c:v>
                </c:pt>
                <c:pt idx="387">
                  <c:v>1094.8159604223</c:v>
                </c:pt>
                <c:pt idx="388">
                  <c:v>974.304728165548</c:v>
                </c:pt>
                <c:pt idx="389">
                  <c:v>1029.56670881022</c:v>
                </c:pt>
                <c:pt idx="390">
                  <c:v>984.124320680155</c:v>
                </c:pt>
                <c:pt idx="391">
                  <c:v>1022.11864560336</c:v>
                </c:pt>
                <c:pt idx="392">
                  <c:v>1031.41575362331</c:v>
                </c:pt>
                <c:pt idx="393">
                  <c:v>1119.07757743287</c:v>
                </c:pt>
                <c:pt idx="394">
                  <c:v>1107.58143307773</c:v>
                </c:pt>
                <c:pt idx="395">
                  <c:v>1057.07696666062</c:v>
                </c:pt>
                <c:pt idx="396">
                  <c:v>971.904285912485</c:v>
                </c:pt>
                <c:pt idx="397">
                  <c:v>1111.41501851794</c:v>
                </c:pt>
                <c:pt idx="398">
                  <c:v>1104.98267004484</c:v>
                </c:pt>
                <c:pt idx="399">
                  <c:v>1157.87780668015</c:v>
                </c:pt>
                <c:pt idx="400">
                  <c:v>899.934230393157</c:v>
                </c:pt>
                <c:pt idx="401">
                  <c:v>790.803967129362</c:v>
                </c:pt>
                <c:pt idx="402">
                  <c:v>1034.41518751011</c:v>
                </c:pt>
                <c:pt idx="403">
                  <c:v>1251.89152454821</c:v>
                </c:pt>
                <c:pt idx="404">
                  <c:v>1215.82250428866</c:v>
                </c:pt>
                <c:pt idx="405">
                  <c:v>1011.15315014045</c:v>
                </c:pt>
                <c:pt idx="406">
                  <c:v>1100.43277100013</c:v>
                </c:pt>
                <c:pt idx="407">
                  <c:v>1120.24261024164</c:v>
                </c:pt>
                <c:pt idx="408">
                  <c:v>1171.12761709842</c:v>
                </c:pt>
                <c:pt idx="409">
                  <c:v>1088.63835513037</c:v>
                </c:pt>
                <c:pt idx="410">
                  <c:v>1078.97373078106</c:v>
                </c:pt>
                <c:pt idx="411">
                  <c:v>1016.14127010824</c:v>
                </c:pt>
                <c:pt idx="412">
                  <c:v>882.788991000703</c:v>
                </c:pt>
                <c:pt idx="413">
                  <c:v>962.627567596566</c:v>
                </c:pt>
                <c:pt idx="414">
                  <c:v>1173.19769364422</c:v>
                </c:pt>
                <c:pt idx="415">
                  <c:v>1595.60830500735</c:v>
                </c:pt>
                <c:pt idx="416">
                  <c:v>1079.95585336355</c:v>
                </c:pt>
                <c:pt idx="417">
                  <c:v>976.363489880704</c:v>
                </c:pt>
                <c:pt idx="418">
                  <c:v>1081.38046424674</c:v>
                </c:pt>
                <c:pt idx="419">
                  <c:v>1070.15628980081</c:v>
                </c:pt>
                <c:pt idx="420">
                  <c:v>1102.46778684494</c:v>
                </c:pt>
                <c:pt idx="421">
                  <c:v>1185.58533385466</c:v>
                </c:pt>
                <c:pt idx="422">
                  <c:v>1245.96571810341</c:v>
                </c:pt>
                <c:pt idx="423">
                  <c:v>1267.24634234957</c:v>
                </c:pt>
                <c:pt idx="424">
                  <c:v>1159.73711959738</c:v>
                </c:pt>
                <c:pt idx="425">
                  <c:v>1129.67424510319</c:v>
                </c:pt>
                <c:pt idx="426">
                  <c:v>1202.64518357537</c:v>
                </c:pt>
                <c:pt idx="427">
                  <c:v>1215.54414948727</c:v>
                </c:pt>
                <c:pt idx="428">
                  <c:v>1198.81323977818</c:v>
                </c:pt>
                <c:pt idx="429">
                  <c:v>1041.06559649324</c:v>
                </c:pt>
                <c:pt idx="430">
                  <c:v>1110.14137045252</c:v>
                </c:pt>
                <c:pt idx="431">
                  <c:v>1003.18883873534</c:v>
                </c:pt>
                <c:pt idx="432">
                  <c:v>1061.54204869553</c:v>
                </c:pt>
                <c:pt idx="433">
                  <c:v>903.241546058381</c:v>
                </c:pt>
                <c:pt idx="434">
                  <c:v>961.644048357209</c:v>
                </c:pt>
                <c:pt idx="435">
                  <c:v>1065.16004888196</c:v>
                </c:pt>
                <c:pt idx="436">
                  <c:v>1002.10705268168</c:v>
                </c:pt>
                <c:pt idx="437">
                  <c:v>1047.76780158786</c:v>
                </c:pt>
                <c:pt idx="438">
                  <c:v>1006.26837751607</c:v>
                </c:pt>
                <c:pt idx="439">
                  <c:v>896.203114669584</c:v>
                </c:pt>
                <c:pt idx="440">
                  <c:v>889.648775696068</c:v>
                </c:pt>
                <c:pt idx="441">
                  <c:v>902.583099127303</c:v>
                </c:pt>
                <c:pt idx="442">
                  <c:v>881.056808422375</c:v>
                </c:pt>
                <c:pt idx="443">
                  <c:v>918.287676767315</c:v>
                </c:pt>
                <c:pt idx="444">
                  <c:v>884.04171995867</c:v>
                </c:pt>
                <c:pt idx="445">
                  <c:v>889.042301629732</c:v>
                </c:pt>
                <c:pt idx="446">
                  <c:v>777.461270350712</c:v>
                </c:pt>
                <c:pt idx="447">
                  <c:v>714.457668158454</c:v>
                </c:pt>
                <c:pt idx="448">
                  <c:v>789.741678876772</c:v>
                </c:pt>
                <c:pt idx="449">
                  <c:v>757.918795152065</c:v>
                </c:pt>
                <c:pt idx="450">
                  <c:v>763.958636351714</c:v>
                </c:pt>
                <c:pt idx="451">
                  <c:v>781.515644130683</c:v>
                </c:pt>
                <c:pt idx="452">
                  <c:v>785.069184609392</c:v>
                </c:pt>
                <c:pt idx="453">
                  <c:v>736.846886325091</c:v>
                </c:pt>
                <c:pt idx="454">
                  <c:v>722.205036186154</c:v>
                </c:pt>
                <c:pt idx="455">
                  <c:v>683.007462451367</c:v>
                </c:pt>
                <c:pt idx="456">
                  <c:v>672.412942389362</c:v>
                </c:pt>
                <c:pt idx="457">
                  <c:v>713.381804004517</c:v>
                </c:pt>
                <c:pt idx="458">
                  <c:v>737.988477096096</c:v>
                </c:pt>
                <c:pt idx="459">
                  <c:v>712.783313200526</c:v>
                </c:pt>
                <c:pt idx="460">
                  <c:v>673.853493250703</c:v>
                </c:pt>
                <c:pt idx="461">
                  <c:v>679.86331254563</c:v>
                </c:pt>
                <c:pt idx="462">
                  <c:v>655.756481583113</c:v>
                </c:pt>
                <c:pt idx="463">
                  <c:v>711.846235507662</c:v>
                </c:pt>
                <c:pt idx="464">
                  <c:v>723.795384298861</c:v>
                </c:pt>
                <c:pt idx="465">
                  <c:v>798.015425682593</c:v>
                </c:pt>
                <c:pt idx="466">
                  <c:v>704.883653478156</c:v>
                </c:pt>
                <c:pt idx="467">
                  <c:v>701.171624542341</c:v>
                </c:pt>
                <c:pt idx="468">
                  <c:v>698.210931622632</c:v>
                </c:pt>
                <c:pt idx="469">
                  <c:v>662.642365427953</c:v>
                </c:pt>
                <c:pt idx="470">
                  <c:v>725.415617371585</c:v>
                </c:pt>
                <c:pt idx="471">
                  <c:v>710.766687592167</c:v>
                </c:pt>
                <c:pt idx="472">
                  <c:v>932.825620357543</c:v>
                </c:pt>
                <c:pt idx="473">
                  <c:v>1185.68995782736</c:v>
                </c:pt>
                <c:pt idx="474">
                  <c:v>975.5835258085</c:v>
                </c:pt>
                <c:pt idx="475">
                  <c:v>933.20007917292</c:v>
                </c:pt>
                <c:pt idx="476">
                  <c:v>820.667810689652</c:v>
                </c:pt>
                <c:pt idx="477">
                  <c:v>735.795523014148</c:v>
                </c:pt>
                <c:pt idx="478">
                  <c:v>719.316805784903</c:v>
                </c:pt>
                <c:pt idx="479">
                  <c:v>710.883670431828</c:v>
                </c:pt>
                <c:pt idx="480">
                  <c:v>678.644389306914</c:v>
                </c:pt>
                <c:pt idx="481">
                  <c:v>713.430417617389</c:v>
                </c:pt>
                <c:pt idx="482">
                  <c:v>740.3240850186</c:v>
                </c:pt>
                <c:pt idx="483">
                  <c:v>727.191301237399</c:v>
                </c:pt>
                <c:pt idx="484">
                  <c:v>720.428850923337</c:v>
                </c:pt>
                <c:pt idx="485">
                  <c:v>747.839928204739</c:v>
                </c:pt>
                <c:pt idx="486">
                  <c:v>728.374154040045</c:v>
                </c:pt>
                <c:pt idx="487">
                  <c:v>746.413404013669</c:v>
                </c:pt>
                <c:pt idx="488">
                  <c:v>763.61119535108</c:v>
                </c:pt>
                <c:pt idx="489">
                  <c:v>816.546930319816</c:v>
                </c:pt>
                <c:pt idx="490">
                  <c:v>905.864899377351</c:v>
                </c:pt>
                <c:pt idx="491">
                  <c:v>900.40986251804</c:v>
                </c:pt>
                <c:pt idx="492">
                  <c:v>874.376931016582</c:v>
                </c:pt>
                <c:pt idx="493">
                  <c:v>941.999487234743</c:v>
                </c:pt>
                <c:pt idx="494">
                  <c:v>819.736049390724</c:v>
                </c:pt>
                <c:pt idx="495">
                  <c:v>757.04148580376</c:v>
                </c:pt>
                <c:pt idx="496">
                  <c:v>760.159199400772</c:v>
                </c:pt>
                <c:pt idx="497">
                  <c:v>783.89503695949</c:v>
                </c:pt>
                <c:pt idx="498">
                  <c:v>771.046491303992</c:v>
                </c:pt>
                <c:pt idx="499">
                  <c:v>916.611470216843</c:v>
                </c:pt>
                <c:pt idx="500">
                  <c:v>1121.4845026926</c:v>
                </c:pt>
              </c:numCache>
            </c:numRef>
          </c:val>
          <c:smooth val="1"/>
        </c:ser>
        <c:ser>
          <c:idx val="1"/>
          <c:order val="1"/>
          <c:spPr>
            <a:solidFill>
              <a:srgbClr val="333300"/>
            </a:solidFill>
            <a:ln w="126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A$160:$A$660</c:f>
              <c:strCache>
                <c:ptCount val="501"/>
                <c:pt idx="0">
                  <c:v>1400</c:v>
                </c:pt>
                <c:pt idx="1">
                  <c:v>1401</c:v>
                </c:pt>
                <c:pt idx="2">
                  <c:v>1402</c:v>
                </c:pt>
                <c:pt idx="3">
                  <c:v>1403</c:v>
                </c:pt>
                <c:pt idx="4">
                  <c:v>1404</c:v>
                </c:pt>
                <c:pt idx="5">
                  <c:v>1405</c:v>
                </c:pt>
                <c:pt idx="6">
                  <c:v>1406</c:v>
                </c:pt>
                <c:pt idx="7">
                  <c:v>1407</c:v>
                </c:pt>
                <c:pt idx="8">
                  <c:v>1408</c:v>
                </c:pt>
                <c:pt idx="9">
                  <c:v>1409</c:v>
                </c:pt>
                <c:pt idx="10">
                  <c:v>1410</c:v>
                </c:pt>
                <c:pt idx="11">
                  <c:v>1411</c:v>
                </c:pt>
                <c:pt idx="12">
                  <c:v>1412</c:v>
                </c:pt>
                <c:pt idx="13">
                  <c:v>1413</c:v>
                </c:pt>
                <c:pt idx="14">
                  <c:v>1414</c:v>
                </c:pt>
                <c:pt idx="15">
                  <c:v>1415</c:v>
                </c:pt>
                <c:pt idx="16">
                  <c:v>1416</c:v>
                </c:pt>
                <c:pt idx="17">
                  <c:v>1417</c:v>
                </c:pt>
                <c:pt idx="18">
                  <c:v>1418</c:v>
                </c:pt>
                <c:pt idx="19">
                  <c:v>1419</c:v>
                </c:pt>
                <c:pt idx="20">
                  <c:v>1420</c:v>
                </c:pt>
                <c:pt idx="21">
                  <c:v>1421</c:v>
                </c:pt>
                <c:pt idx="22">
                  <c:v>1422</c:v>
                </c:pt>
                <c:pt idx="23">
                  <c:v>1423</c:v>
                </c:pt>
                <c:pt idx="24">
                  <c:v>1424</c:v>
                </c:pt>
                <c:pt idx="25">
                  <c:v>1425</c:v>
                </c:pt>
                <c:pt idx="26">
                  <c:v>1426</c:v>
                </c:pt>
                <c:pt idx="27">
                  <c:v>1427</c:v>
                </c:pt>
                <c:pt idx="28">
                  <c:v>1428</c:v>
                </c:pt>
                <c:pt idx="29">
                  <c:v>1429</c:v>
                </c:pt>
                <c:pt idx="30">
                  <c:v>1430</c:v>
                </c:pt>
                <c:pt idx="31">
                  <c:v>1431</c:v>
                </c:pt>
                <c:pt idx="32">
                  <c:v>1432</c:v>
                </c:pt>
                <c:pt idx="33">
                  <c:v>1433</c:v>
                </c:pt>
                <c:pt idx="34">
                  <c:v>1434</c:v>
                </c:pt>
                <c:pt idx="35">
                  <c:v>1435</c:v>
                </c:pt>
                <c:pt idx="36">
                  <c:v>1436</c:v>
                </c:pt>
                <c:pt idx="37">
                  <c:v>1437</c:v>
                </c:pt>
                <c:pt idx="38">
                  <c:v>1438</c:v>
                </c:pt>
                <c:pt idx="39">
                  <c:v>1439</c:v>
                </c:pt>
                <c:pt idx="40">
                  <c:v>1440</c:v>
                </c:pt>
                <c:pt idx="41">
                  <c:v>1441</c:v>
                </c:pt>
                <c:pt idx="42">
                  <c:v>1442</c:v>
                </c:pt>
                <c:pt idx="43">
                  <c:v>1443</c:v>
                </c:pt>
                <c:pt idx="44">
                  <c:v>1444</c:v>
                </c:pt>
                <c:pt idx="45">
                  <c:v>1445</c:v>
                </c:pt>
                <c:pt idx="46">
                  <c:v>1446</c:v>
                </c:pt>
                <c:pt idx="47">
                  <c:v>1447</c:v>
                </c:pt>
                <c:pt idx="48">
                  <c:v>1448</c:v>
                </c:pt>
                <c:pt idx="49">
                  <c:v>1449</c:v>
                </c:pt>
                <c:pt idx="50">
                  <c:v>1450</c:v>
                </c:pt>
                <c:pt idx="51">
                  <c:v>1451</c:v>
                </c:pt>
                <c:pt idx="52">
                  <c:v>1452</c:v>
                </c:pt>
                <c:pt idx="53">
                  <c:v>1453</c:v>
                </c:pt>
                <c:pt idx="54">
                  <c:v>1454</c:v>
                </c:pt>
                <c:pt idx="55">
                  <c:v>1455</c:v>
                </c:pt>
                <c:pt idx="56">
                  <c:v>1456</c:v>
                </c:pt>
                <c:pt idx="57">
                  <c:v>1457</c:v>
                </c:pt>
                <c:pt idx="58">
                  <c:v>1458</c:v>
                </c:pt>
                <c:pt idx="59">
                  <c:v>1459</c:v>
                </c:pt>
                <c:pt idx="60">
                  <c:v>1460</c:v>
                </c:pt>
                <c:pt idx="61">
                  <c:v>1461</c:v>
                </c:pt>
                <c:pt idx="62">
                  <c:v>1462</c:v>
                </c:pt>
                <c:pt idx="63">
                  <c:v>1463</c:v>
                </c:pt>
                <c:pt idx="64">
                  <c:v>1464</c:v>
                </c:pt>
                <c:pt idx="65">
                  <c:v>1465</c:v>
                </c:pt>
                <c:pt idx="66">
                  <c:v>1466</c:v>
                </c:pt>
                <c:pt idx="67">
                  <c:v>1467</c:v>
                </c:pt>
                <c:pt idx="68">
                  <c:v>1468</c:v>
                </c:pt>
                <c:pt idx="69">
                  <c:v>1469</c:v>
                </c:pt>
                <c:pt idx="70">
                  <c:v>1470</c:v>
                </c:pt>
                <c:pt idx="71">
                  <c:v>1471</c:v>
                </c:pt>
                <c:pt idx="72">
                  <c:v>1472</c:v>
                </c:pt>
                <c:pt idx="73">
                  <c:v>1473</c:v>
                </c:pt>
                <c:pt idx="74">
                  <c:v>1474</c:v>
                </c:pt>
                <c:pt idx="75">
                  <c:v>1475</c:v>
                </c:pt>
                <c:pt idx="76">
                  <c:v>1476</c:v>
                </c:pt>
                <c:pt idx="77">
                  <c:v>1477</c:v>
                </c:pt>
                <c:pt idx="78">
                  <c:v>1478</c:v>
                </c:pt>
                <c:pt idx="79">
                  <c:v>1479</c:v>
                </c:pt>
                <c:pt idx="80">
                  <c:v>1480</c:v>
                </c:pt>
                <c:pt idx="81">
                  <c:v>1481</c:v>
                </c:pt>
                <c:pt idx="82">
                  <c:v>1482</c:v>
                </c:pt>
                <c:pt idx="83">
                  <c:v>1483</c:v>
                </c:pt>
                <c:pt idx="84">
                  <c:v>1484</c:v>
                </c:pt>
                <c:pt idx="85">
                  <c:v>1485</c:v>
                </c:pt>
                <c:pt idx="86">
                  <c:v>1486</c:v>
                </c:pt>
                <c:pt idx="87">
                  <c:v>1487</c:v>
                </c:pt>
                <c:pt idx="88">
                  <c:v>1488</c:v>
                </c:pt>
                <c:pt idx="89">
                  <c:v>1489</c:v>
                </c:pt>
                <c:pt idx="90">
                  <c:v>1490</c:v>
                </c:pt>
                <c:pt idx="91">
                  <c:v>1491</c:v>
                </c:pt>
                <c:pt idx="92">
                  <c:v>1492</c:v>
                </c:pt>
                <c:pt idx="93">
                  <c:v>1493</c:v>
                </c:pt>
                <c:pt idx="94">
                  <c:v>1494</c:v>
                </c:pt>
                <c:pt idx="95">
                  <c:v>1495</c:v>
                </c:pt>
                <c:pt idx="96">
                  <c:v>1496</c:v>
                </c:pt>
                <c:pt idx="97">
                  <c:v>1497</c:v>
                </c:pt>
                <c:pt idx="98">
                  <c:v>1498</c:v>
                </c:pt>
                <c:pt idx="99">
                  <c:v>1499</c:v>
                </c:pt>
                <c:pt idx="100">
                  <c:v>1500</c:v>
                </c:pt>
                <c:pt idx="101">
                  <c:v>1501</c:v>
                </c:pt>
                <c:pt idx="102">
                  <c:v>1502</c:v>
                </c:pt>
                <c:pt idx="103">
                  <c:v>1503</c:v>
                </c:pt>
                <c:pt idx="104">
                  <c:v>1504</c:v>
                </c:pt>
                <c:pt idx="105">
                  <c:v>1505</c:v>
                </c:pt>
                <c:pt idx="106">
                  <c:v>1506</c:v>
                </c:pt>
                <c:pt idx="107">
                  <c:v>1507</c:v>
                </c:pt>
                <c:pt idx="108">
                  <c:v>1508</c:v>
                </c:pt>
                <c:pt idx="109">
                  <c:v>1509</c:v>
                </c:pt>
                <c:pt idx="110">
                  <c:v>1510</c:v>
                </c:pt>
                <c:pt idx="111">
                  <c:v>1511</c:v>
                </c:pt>
                <c:pt idx="112">
                  <c:v>1512</c:v>
                </c:pt>
                <c:pt idx="113">
                  <c:v>1513</c:v>
                </c:pt>
                <c:pt idx="114">
                  <c:v>1514</c:v>
                </c:pt>
                <c:pt idx="115">
                  <c:v>1515</c:v>
                </c:pt>
                <c:pt idx="116">
                  <c:v>1516</c:v>
                </c:pt>
                <c:pt idx="117">
                  <c:v>1517</c:v>
                </c:pt>
                <c:pt idx="118">
                  <c:v>1518</c:v>
                </c:pt>
                <c:pt idx="119">
                  <c:v>1519</c:v>
                </c:pt>
                <c:pt idx="120">
                  <c:v>1520</c:v>
                </c:pt>
                <c:pt idx="121">
                  <c:v>1521</c:v>
                </c:pt>
                <c:pt idx="122">
                  <c:v>1522</c:v>
                </c:pt>
                <c:pt idx="123">
                  <c:v>1523</c:v>
                </c:pt>
                <c:pt idx="124">
                  <c:v>1524</c:v>
                </c:pt>
                <c:pt idx="125">
                  <c:v>1525</c:v>
                </c:pt>
                <c:pt idx="126">
                  <c:v>1526</c:v>
                </c:pt>
                <c:pt idx="127">
                  <c:v>1527</c:v>
                </c:pt>
                <c:pt idx="128">
                  <c:v>1528</c:v>
                </c:pt>
                <c:pt idx="129">
                  <c:v>1529</c:v>
                </c:pt>
                <c:pt idx="130">
                  <c:v>1530</c:v>
                </c:pt>
                <c:pt idx="131">
                  <c:v>1531</c:v>
                </c:pt>
                <c:pt idx="132">
                  <c:v>1532</c:v>
                </c:pt>
                <c:pt idx="133">
                  <c:v>1533</c:v>
                </c:pt>
                <c:pt idx="134">
                  <c:v>1534</c:v>
                </c:pt>
                <c:pt idx="135">
                  <c:v>1535</c:v>
                </c:pt>
                <c:pt idx="136">
                  <c:v>1536</c:v>
                </c:pt>
                <c:pt idx="137">
                  <c:v>1537</c:v>
                </c:pt>
                <c:pt idx="138">
                  <c:v>1538</c:v>
                </c:pt>
                <c:pt idx="139">
                  <c:v>1539</c:v>
                </c:pt>
                <c:pt idx="140">
                  <c:v>1540</c:v>
                </c:pt>
                <c:pt idx="141">
                  <c:v>1541</c:v>
                </c:pt>
                <c:pt idx="142">
                  <c:v>1542</c:v>
                </c:pt>
                <c:pt idx="143">
                  <c:v>1543</c:v>
                </c:pt>
                <c:pt idx="144">
                  <c:v>1544</c:v>
                </c:pt>
                <c:pt idx="145">
                  <c:v>1545</c:v>
                </c:pt>
                <c:pt idx="146">
                  <c:v>1546</c:v>
                </c:pt>
                <c:pt idx="147">
                  <c:v>1547</c:v>
                </c:pt>
                <c:pt idx="148">
                  <c:v>1548</c:v>
                </c:pt>
                <c:pt idx="149">
                  <c:v>1549</c:v>
                </c:pt>
                <c:pt idx="150">
                  <c:v>1550</c:v>
                </c:pt>
                <c:pt idx="151">
                  <c:v>1551</c:v>
                </c:pt>
                <c:pt idx="152">
                  <c:v>1552</c:v>
                </c:pt>
                <c:pt idx="153">
                  <c:v>1553</c:v>
                </c:pt>
                <c:pt idx="154">
                  <c:v>1554</c:v>
                </c:pt>
                <c:pt idx="155">
                  <c:v>1555</c:v>
                </c:pt>
                <c:pt idx="156">
                  <c:v>1556</c:v>
                </c:pt>
                <c:pt idx="157">
                  <c:v>1557</c:v>
                </c:pt>
                <c:pt idx="158">
                  <c:v>1558</c:v>
                </c:pt>
                <c:pt idx="159">
                  <c:v>1559</c:v>
                </c:pt>
                <c:pt idx="160">
                  <c:v>1560</c:v>
                </c:pt>
                <c:pt idx="161">
                  <c:v>1561</c:v>
                </c:pt>
                <c:pt idx="162">
                  <c:v>1562</c:v>
                </c:pt>
                <c:pt idx="163">
                  <c:v>1563</c:v>
                </c:pt>
                <c:pt idx="164">
                  <c:v>1564</c:v>
                </c:pt>
                <c:pt idx="165">
                  <c:v>1565</c:v>
                </c:pt>
                <c:pt idx="166">
                  <c:v>1566</c:v>
                </c:pt>
                <c:pt idx="167">
                  <c:v>1567</c:v>
                </c:pt>
                <c:pt idx="168">
                  <c:v>1568</c:v>
                </c:pt>
                <c:pt idx="169">
                  <c:v>1569</c:v>
                </c:pt>
                <c:pt idx="170">
                  <c:v>1570</c:v>
                </c:pt>
                <c:pt idx="171">
                  <c:v>1571</c:v>
                </c:pt>
                <c:pt idx="172">
                  <c:v>1572</c:v>
                </c:pt>
                <c:pt idx="173">
                  <c:v>1573</c:v>
                </c:pt>
                <c:pt idx="174">
                  <c:v>1574</c:v>
                </c:pt>
                <c:pt idx="175">
                  <c:v>1575</c:v>
                </c:pt>
                <c:pt idx="176">
                  <c:v>1576</c:v>
                </c:pt>
                <c:pt idx="177">
                  <c:v>1577</c:v>
                </c:pt>
                <c:pt idx="178">
                  <c:v>1578</c:v>
                </c:pt>
                <c:pt idx="179">
                  <c:v>1579</c:v>
                </c:pt>
                <c:pt idx="180">
                  <c:v>1580</c:v>
                </c:pt>
                <c:pt idx="181">
                  <c:v>1581</c:v>
                </c:pt>
                <c:pt idx="182">
                  <c:v>1582</c:v>
                </c:pt>
                <c:pt idx="183">
                  <c:v>1583</c:v>
                </c:pt>
                <c:pt idx="184">
                  <c:v>1584</c:v>
                </c:pt>
                <c:pt idx="185">
                  <c:v>1585</c:v>
                </c:pt>
                <c:pt idx="186">
                  <c:v>1586</c:v>
                </c:pt>
                <c:pt idx="187">
                  <c:v>1587</c:v>
                </c:pt>
                <c:pt idx="188">
                  <c:v>1588</c:v>
                </c:pt>
                <c:pt idx="189">
                  <c:v>1589</c:v>
                </c:pt>
                <c:pt idx="190">
                  <c:v>1590</c:v>
                </c:pt>
                <c:pt idx="191">
                  <c:v>1591</c:v>
                </c:pt>
                <c:pt idx="192">
                  <c:v>1592</c:v>
                </c:pt>
                <c:pt idx="193">
                  <c:v>1593</c:v>
                </c:pt>
                <c:pt idx="194">
                  <c:v>1594</c:v>
                </c:pt>
                <c:pt idx="195">
                  <c:v>1595</c:v>
                </c:pt>
                <c:pt idx="196">
                  <c:v>1596</c:v>
                </c:pt>
                <c:pt idx="197">
                  <c:v>1597</c:v>
                </c:pt>
                <c:pt idx="198">
                  <c:v>1598</c:v>
                </c:pt>
                <c:pt idx="199">
                  <c:v>1599</c:v>
                </c:pt>
                <c:pt idx="200">
                  <c:v>1600</c:v>
                </c:pt>
                <c:pt idx="201">
                  <c:v>1601</c:v>
                </c:pt>
                <c:pt idx="202">
                  <c:v>1602</c:v>
                </c:pt>
                <c:pt idx="203">
                  <c:v>1603</c:v>
                </c:pt>
                <c:pt idx="204">
                  <c:v>1604</c:v>
                </c:pt>
                <c:pt idx="205">
                  <c:v>1605</c:v>
                </c:pt>
                <c:pt idx="206">
                  <c:v>1606</c:v>
                </c:pt>
                <c:pt idx="207">
                  <c:v>1607</c:v>
                </c:pt>
                <c:pt idx="208">
                  <c:v>1608</c:v>
                </c:pt>
                <c:pt idx="209">
                  <c:v>1609</c:v>
                </c:pt>
                <c:pt idx="210">
                  <c:v>1610</c:v>
                </c:pt>
                <c:pt idx="211">
                  <c:v>1611</c:v>
                </c:pt>
                <c:pt idx="212">
                  <c:v>1612</c:v>
                </c:pt>
                <c:pt idx="213">
                  <c:v>1613</c:v>
                </c:pt>
                <c:pt idx="214">
                  <c:v>1614</c:v>
                </c:pt>
                <c:pt idx="215">
                  <c:v>1615</c:v>
                </c:pt>
                <c:pt idx="216">
                  <c:v>1616</c:v>
                </c:pt>
                <c:pt idx="217">
                  <c:v>1617</c:v>
                </c:pt>
                <c:pt idx="218">
                  <c:v>1618</c:v>
                </c:pt>
                <c:pt idx="219">
                  <c:v>1619</c:v>
                </c:pt>
                <c:pt idx="220">
                  <c:v>1620</c:v>
                </c:pt>
                <c:pt idx="221">
                  <c:v>1621</c:v>
                </c:pt>
                <c:pt idx="222">
                  <c:v>1622</c:v>
                </c:pt>
                <c:pt idx="223">
                  <c:v>1623</c:v>
                </c:pt>
                <c:pt idx="224">
                  <c:v>1624</c:v>
                </c:pt>
                <c:pt idx="225">
                  <c:v>1625</c:v>
                </c:pt>
                <c:pt idx="226">
                  <c:v>1626</c:v>
                </c:pt>
                <c:pt idx="227">
                  <c:v>1627</c:v>
                </c:pt>
                <c:pt idx="228">
                  <c:v>1628</c:v>
                </c:pt>
                <c:pt idx="229">
                  <c:v>1629</c:v>
                </c:pt>
                <c:pt idx="230">
                  <c:v>1630</c:v>
                </c:pt>
                <c:pt idx="231">
                  <c:v>1631</c:v>
                </c:pt>
                <c:pt idx="232">
                  <c:v>1632</c:v>
                </c:pt>
                <c:pt idx="233">
                  <c:v>1633</c:v>
                </c:pt>
                <c:pt idx="234">
                  <c:v>1634</c:v>
                </c:pt>
                <c:pt idx="235">
                  <c:v>1635</c:v>
                </c:pt>
                <c:pt idx="236">
                  <c:v>1636</c:v>
                </c:pt>
                <c:pt idx="237">
                  <c:v>1637</c:v>
                </c:pt>
                <c:pt idx="238">
                  <c:v>1638</c:v>
                </c:pt>
                <c:pt idx="239">
                  <c:v>1639</c:v>
                </c:pt>
                <c:pt idx="240">
                  <c:v>1640</c:v>
                </c:pt>
                <c:pt idx="241">
                  <c:v>1641</c:v>
                </c:pt>
                <c:pt idx="242">
                  <c:v>1642</c:v>
                </c:pt>
                <c:pt idx="243">
                  <c:v>1643</c:v>
                </c:pt>
                <c:pt idx="244">
                  <c:v>1644</c:v>
                </c:pt>
                <c:pt idx="245">
                  <c:v>1645</c:v>
                </c:pt>
                <c:pt idx="246">
                  <c:v>1646</c:v>
                </c:pt>
                <c:pt idx="247">
                  <c:v>1647</c:v>
                </c:pt>
                <c:pt idx="248">
                  <c:v>1648</c:v>
                </c:pt>
                <c:pt idx="249">
                  <c:v>1649</c:v>
                </c:pt>
                <c:pt idx="250">
                  <c:v>1650</c:v>
                </c:pt>
                <c:pt idx="251">
                  <c:v>1651</c:v>
                </c:pt>
                <c:pt idx="252">
                  <c:v>1652</c:v>
                </c:pt>
                <c:pt idx="253">
                  <c:v>1653</c:v>
                </c:pt>
                <c:pt idx="254">
                  <c:v>1654</c:v>
                </c:pt>
                <c:pt idx="255">
                  <c:v>1655</c:v>
                </c:pt>
                <c:pt idx="256">
                  <c:v>1656</c:v>
                </c:pt>
                <c:pt idx="257">
                  <c:v>1657</c:v>
                </c:pt>
                <c:pt idx="258">
                  <c:v>1658</c:v>
                </c:pt>
                <c:pt idx="259">
                  <c:v>1659</c:v>
                </c:pt>
                <c:pt idx="260">
                  <c:v>1660</c:v>
                </c:pt>
                <c:pt idx="261">
                  <c:v>1661</c:v>
                </c:pt>
                <c:pt idx="262">
                  <c:v>1662</c:v>
                </c:pt>
                <c:pt idx="263">
                  <c:v>1663</c:v>
                </c:pt>
                <c:pt idx="264">
                  <c:v>1664</c:v>
                </c:pt>
                <c:pt idx="265">
                  <c:v>1665</c:v>
                </c:pt>
                <c:pt idx="266">
                  <c:v>1666</c:v>
                </c:pt>
                <c:pt idx="267">
                  <c:v>1667</c:v>
                </c:pt>
                <c:pt idx="268">
                  <c:v>1668</c:v>
                </c:pt>
                <c:pt idx="269">
                  <c:v>1669</c:v>
                </c:pt>
                <c:pt idx="270">
                  <c:v>1670</c:v>
                </c:pt>
                <c:pt idx="271">
                  <c:v>1671</c:v>
                </c:pt>
                <c:pt idx="272">
                  <c:v>1672</c:v>
                </c:pt>
                <c:pt idx="273">
                  <c:v>1673</c:v>
                </c:pt>
                <c:pt idx="274">
                  <c:v>1674</c:v>
                </c:pt>
                <c:pt idx="275">
                  <c:v>1675</c:v>
                </c:pt>
                <c:pt idx="276">
                  <c:v>1676</c:v>
                </c:pt>
                <c:pt idx="277">
                  <c:v>1677</c:v>
                </c:pt>
                <c:pt idx="278">
                  <c:v>1678</c:v>
                </c:pt>
                <c:pt idx="279">
                  <c:v>1679</c:v>
                </c:pt>
                <c:pt idx="280">
                  <c:v>1680</c:v>
                </c:pt>
                <c:pt idx="281">
                  <c:v>1681</c:v>
                </c:pt>
                <c:pt idx="282">
                  <c:v>1682</c:v>
                </c:pt>
                <c:pt idx="283">
                  <c:v>1683</c:v>
                </c:pt>
                <c:pt idx="284">
                  <c:v>1684</c:v>
                </c:pt>
                <c:pt idx="285">
                  <c:v>1685</c:v>
                </c:pt>
                <c:pt idx="286">
                  <c:v>1686</c:v>
                </c:pt>
                <c:pt idx="287">
                  <c:v>1687</c:v>
                </c:pt>
                <c:pt idx="288">
                  <c:v>1688</c:v>
                </c:pt>
                <c:pt idx="289">
                  <c:v>1689</c:v>
                </c:pt>
                <c:pt idx="290">
                  <c:v>1690</c:v>
                </c:pt>
                <c:pt idx="291">
                  <c:v>1691</c:v>
                </c:pt>
                <c:pt idx="292">
                  <c:v>1692</c:v>
                </c:pt>
                <c:pt idx="293">
                  <c:v>1693</c:v>
                </c:pt>
                <c:pt idx="294">
                  <c:v>1694</c:v>
                </c:pt>
                <c:pt idx="295">
                  <c:v>1695</c:v>
                </c:pt>
                <c:pt idx="296">
                  <c:v>1696</c:v>
                </c:pt>
                <c:pt idx="297">
                  <c:v>1697</c:v>
                </c:pt>
                <c:pt idx="298">
                  <c:v>1698</c:v>
                </c:pt>
                <c:pt idx="299">
                  <c:v>1699</c:v>
                </c:pt>
                <c:pt idx="300">
                  <c:v>1700</c:v>
                </c:pt>
                <c:pt idx="301">
                  <c:v>1701</c:v>
                </c:pt>
                <c:pt idx="302">
                  <c:v>1702</c:v>
                </c:pt>
                <c:pt idx="303">
                  <c:v>1703</c:v>
                </c:pt>
                <c:pt idx="304">
                  <c:v>1704</c:v>
                </c:pt>
                <c:pt idx="305">
                  <c:v>1705</c:v>
                </c:pt>
                <c:pt idx="306">
                  <c:v>1706</c:v>
                </c:pt>
                <c:pt idx="307">
                  <c:v>1707</c:v>
                </c:pt>
                <c:pt idx="308">
                  <c:v>1708</c:v>
                </c:pt>
                <c:pt idx="309">
                  <c:v>1709</c:v>
                </c:pt>
                <c:pt idx="310">
                  <c:v>1710</c:v>
                </c:pt>
                <c:pt idx="311">
                  <c:v>1711</c:v>
                </c:pt>
                <c:pt idx="312">
                  <c:v>1712</c:v>
                </c:pt>
                <c:pt idx="313">
                  <c:v>1713</c:v>
                </c:pt>
                <c:pt idx="314">
                  <c:v>1714</c:v>
                </c:pt>
                <c:pt idx="315">
                  <c:v>1715</c:v>
                </c:pt>
                <c:pt idx="316">
                  <c:v>1716</c:v>
                </c:pt>
                <c:pt idx="317">
                  <c:v>1717</c:v>
                </c:pt>
                <c:pt idx="318">
                  <c:v>1718</c:v>
                </c:pt>
                <c:pt idx="319">
                  <c:v>1719</c:v>
                </c:pt>
                <c:pt idx="320">
                  <c:v>1720</c:v>
                </c:pt>
                <c:pt idx="321">
                  <c:v>1721</c:v>
                </c:pt>
                <c:pt idx="322">
                  <c:v>1722</c:v>
                </c:pt>
                <c:pt idx="323">
                  <c:v>1723</c:v>
                </c:pt>
                <c:pt idx="324">
                  <c:v>1724</c:v>
                </c:pt>
                <c:pt idx="325">
                  <c:v>1725</c:v>
                </c:pt>
                <c:pt idx="326">
                  <c:v>1726</c:v>
                </c:pt>
                <c:pt idx="327">
                  <c:v>1727</c:v>
                </c:pt>
                <c:pt idx="328">
                  <c:v>1728</c:v>
                </c:pt>
                <c:pt idx="329">
                  <c:v>1729</c:v>
                </c:pt>
                <c:pt idx="330">
                  <c:v>1730</c:v>
                </c:pt>
                <c:pt idx="331">
                  <c:v>1731</c:v>
                </c:pt>
                <c:pt idx="332">
                  <c:v>1732</c:v>
                </c:pt>
                <c:pt idx="333">
                  <c:v>1733</c:v>
                </c:pt>
                <c:pt idx="334">
                  <c:v>1734</c:v>
                </c:pt>
                <c:pt idx="335">
                  <c:v>1735</c:v>
                </c:pt>
                <c:pt idx="336">
                  <c:v>1736</c:v>
                </c:pt>
                <c:pt idx="337">
                  <c:v>1737</c:v>
                </c:pt>
                <c:pt idx="338">
                  <c:v>1738</c:v>
                </c:pt>
                <c:pt idx="339">
                  <c:v>1739</c:v>
                </c:pt>
                <c:pt idx="340">
                  <c:v>1740</c:v>
                </c:pt>
                <c:pt idx="341">
                  <c:v>1741</c:v>
                </c:pt>
                <c:pt idx="342">
                  <c:v>1742</c:v>
                </c:pt>
                <c:pt idx="343">
                  <c:v>1743</c:v>
                </c:pt>
                <c:pt idx="344">
                  <c:v>1744</c:v>
                </c:pt>
                <c:pt idx="345">
                  <c:v>1745</c:v>
                </c:pt>
                <c:pt idx="346">
                  <c:v>1746</c:v>
                </c:pt>
                <c:pt idx="347">
                  <c:v>1747</c:v>
                </c:pt>
                <c:pt idx="348">
                  <c:v>1748</c:v>
                </c:pt>
                <c:pt idx="349">
                  <c:v>1749</c:v>
                </c:pt>
                <c:pt idx="350">
                  <c:v>1750</c:v>
                </c:pt>
                <c:pt idx="351">
                  <c:v>1751</c:v>
                </c:pt>
                <c:pt idx="352">
                  <c:v>1752</c:v>
                </c:pt>
                <c:pt idx="353">
                  <c:v>1753</c:v>
                </c:pt>
                <c:pt idx="354">
                  <c:v>1754</c:v>
                </c:pt>
                <c:pt idx="355">
                  <c:v>1755</c:v>
                </c:pt>
                <c:pt idx="356">
                  <c:v>1756</c:v>
                </c:pt>
                <c:pt idx="357">
                  <c:v>1757</c:v>
                </c:pt>
                <c:pt idx="358">
                  <c:v>1758</c:v>
                </c:pt>
                <c:pt idx="359">
                  <c:v>1759</c:v>
                </c:pt>
                <c:pt idx="360">
                  <c:v>1760</c:v>
                </c:pt>
                <c:pt idx="361">
                  <c:v>1761</c:v>
                </c:pt>
                <c:pt idx="362">
                  <c:v>1762</c:v>
                </c:pt>
                <c:pt idx="363">
                  <c:v>1763</c:v>
                </c:pt>
                <c:pt idx="364">
                  <c:v>1764</c:v>
                </c:pt>
                <c:pt idx="365">
                  <c:v>1765</c:v>
                </c:pt>
                <c:pt idx="366">
                  <c:v>1766</c:v>
                </c:pt>
                <c:pt idx="367">
                  <c:v>1767</c:v>
                </c:pt>
                <c:pt idx="368">
                  <c:v>1768</c:v>
                </c:pt>
                <c:pt idx="369">
                  <c:v>1769</c:v>
                </c:pt>
                <c:pt idx="370">
                  <c:v>1770</c:v>
                </c:pt>
                <c:pt idx="371">
                  <c:v>1771</c:v>
                </c:pt>
                <c:pt idx="372">
                  <c:v>1772</c:v>
                </c:pt>
                <c:pt idx="373">
                  <c:v>1773</c:v>
                </c:pt>
                <c:pt idx="374">
                  <c:v>1774</c:v>
                </c:pt>
                <c:pt idx="375">
                  <c:v>1775</c:v>
                </c:pt>
                <c:pt idx="376">
                  <c:v>1776</c:v>
                </c:pt>
                <c:pt idx="377">
                  <c:v>1777</c:v>
                </c:pt>
                <c:pt idx="378">
                  <c:v>1778</c:v>
                </c:pt>
                <c:pt idx="379">
                  <c:v>1779</c:v>
                </c:pt>
                <c:pt idx="380">
                  <c:v>1780</c:v>
                </c:pt>
                <c:pt idx="381">
                  <c:v>1781</c:v>
                </c:pt>
                <c:pt idx="382">
                  <c:v>1782</c:v>
                </c:pt>
                <c:pt idx="383">
                  <c:v>1783</c:v>
                </c:pt>
                <c:pt idx="384">
                  <c:v>1784</c:v>
                </c:pt>
                <c:pt idx="385">
                  <c:v>1785</c:v>
                </c:pt>
                <c:pt idx="386">
                  <c:v>1786</c:v>
                </c:pt>
                <c:pt idx="387">
                  <c:v>1787</c:v>
                </c:pt>
                <c:pt idx="388">
                  <c:v>1788</c:v>
                </c:pt>
                <c:pt idx="389">
                  <c:v>1789</c:v>
                </c:pt>
                <c:pt idx="390">
                  <c:v>1790</c:v>
                </c:pt>
                <c:pt idx="391">
                  <c:v>1791</c:v>
                </c:pt>
                <c:pt idx="392">
                  <c:v>1792</c:v>
                </c:pt>
                <c:pt idx="393">
                  <c:v>1793</c:v>
                </c:pt>
                <c:pt idx="394">
                  <c:v>1794</c:v>
                </c:pt>
                <c:pt idx="395">
                  <c:v>1795</c:v>
                </c:pt>
                <c:pt idx="396">
                  <c:v>1796</c:v>
                </c:pt>
                <c:pt idx="397">
                  <c:v>1797</c:v>
                </c:pt>
                <c:pt idx="398">
                  <c:v>1798</c:v>
                </c:pt>
                <c:pt idx="399">
                  <c:v>1799</c:v>
                </c:pt>
                <c:pt idx="400">
                  <c:v>1800</c:v>
                </c:pt>
                <c:pt idx="401">
                  <c:v>1801</c:v>
                </c:pt>
                <c:pt idx="402">
                  <c:v>1802</c:v>
                </c:pt>
                <c:pt idx="403">
                  <c:v>1803</c:v>
                </c:pt>
                <c:pt idx="404">
                  <c:v>1804</c:v>
                </c:pt>
                <c:pt idx="405">
                  <c:v>1805</c:v>
                </c:pt>
                <c:pt idx="406">
                  <c:v>1806</c:v>
                </c:pt>
                <c:pt idx="407">
                  <c:v>1807</c:v>
                </c:pt>
                <c:pt idx="408">
                  <c:v>1808</c:v>
                </c:pt>
                <c:pt idx="409">
                  <c:v>1809</c:v>
                </c:pt>
                <c:pt idx="410">
                  <c:v>1810</c:v>
                </c:pt>
                <c:pt idx="411">
                  <c:v>1811</c:v>
                </c:pt>
                <c:pt idx="412">
                  <c:v>1812</c:v>
                </c:pt>
                <c:pt idx="413">
                  <c:v>1813</c:v>
                </c:pt>
                <c:pt idx="414">
                  <c:v>1814</c:v>
                </c:pt>
                <c:pt idx="415">
                  <c:v>1815</c:v>
                </c:pt>
                <c:pt idx="416">
                  <c:v>1816</c:v>
                </c:pt>
                <c:pt idx="417">
                  <c:v>1817</c:v>
                </c:pt>
                <c:pt idx="418">
                  <c:v>1818</c:v>
                </c:pt>
                <c:pt idx="419">
                  <c:v>1819</c:v>
                </c:pt>
                <c:pt idx="420">
                  <c:v>1820</c:v>
                </c:pt>
                <c:pt idx="421">
                  <c:v>1821</c:v>
                </c:pt>
                <c:pt idx="422">
                  <c:v>1822</c:v>
                </c:pt>
                <c:pt idx="423">
                  <c:v>1823</c:v>
                </c:pt>
                <c:pt idx="424">
                  <c:v>1824</c:v>
                </c:pt>
                <c:pt idx="425">
                  <c:v>1825</c:v>
                </c:pt>
                <c:pt idx="426">
                  <c:v>1826</c:v>
                </c:pt>
                <c:pt idx="427">
                  <c:v>1827</c:v>
                </c:pt>
                <c:pt idx="428">
                  <c:v>1828</c:v>
                </c:pt>
                <c:pt idx="429">
                  <c:v>1829</c:v>
                </c:pt>
                <c:pt idx="430">
                  <c:v>1830</c:v>
                </c:pt>
                <c:pt idx="431">
                  <c:v>1831</c:v>
                </c:pt>
                <c:pt idx="432">
                  <c:v>1832</c:v>
                </c:pt>
                <c:pt idx="433">
                  <c:v>1833</c:v>
                </c:pt>
                <c:pt idx="434">
                  <c:v>1834</c:v>
                </c:pt>
                <c:pt idx="435">
                  <c:v>1835</c:v>
                </c:pt>
                <c:pt idx="436">
                  <c:v>1836</c:v>
                </c:pt>
                <c:pt idx="437">
                  <c:v>1837</c:v>
                </c:pt>
                <c:pt idx="438">
                  <c:v>1838</c:v>
                </c:pt>
                <c:pt idx="439">
                  <c:v>1839</c:v>
                </c:pt>
                <c:pt idx="440">
                  <c:v>1840</c:v>
                </c:pt>
                <c:pt idx="441">
                  <c:v>1841</c:v>
                </c:pt>
                <c:pt idx="442">
                  <c:v>1842</c:v>
                </c:pt>
                <c:pt idx="443">
                  <c:v>1843</c:v>
                </c:pt>
                <c:pt idx="444">
                  <c:v>1844</c:v>
                </c:pt>
                <c:pt idx="445">
                  <c:v>1845</c:v>
                </c:pt>
                <c:pt idx="446">
                  <c:v>1846</c:v>
                </c:pt>
                <c:pt idx="447">
                  <c:v>1847</c:v>
                </c:pt>
                <c:pt idx="448">
                  <c:v>1848</c:v>
                </c:pt>
                <c:pt idx="449">
                  <c:v>1849</c:v>
                </c:pt>
                <c:pt idx="450">
                  <c:v>1850</c:v>
                </c:pt>
                <c:pt idx="451">
                  <c:v>1851</c:v>
                </c:pt>
                <c:pt idx="452">
                  <c:v>1852</c:v>
                </c:pt>
                <c:pt idx="453">
                  <c:v>1853</c:v>
                </c:pt>
                <c:pt idx="454">
                  <c:v>1854</c:v>
                </c:pt>
                <c:pt idx="455">
                  <c:v>1855</c:v>
                </c:pt>
                <c:pt idx="456">
                  <c:v>1856</c:v>
                </c:pt>
                <c:pt idx="457">
                  <c:v>1857</c:v>
                </c:pt>
                <c:pt idx="458">
                  <c:v>1858</c:v>
                </c:pt>
                <c:pt idx="459">
                  <c:v>1859</c:v>
                </c:pt>
                <c:pt idx="460">
                  <c:v>1860</c:v>
                </c:pt>
                <c:pt idx="461">
                  <c:v>1861</c:v>
                </c:pt>
                <c:pt idx="462">
                  <c:v>1862</c:v>
                </c:pt>
                <c:pt idx="463">
                  <c:v>1863</c:v>
                </c:pt>
                <c:pt idx="464">
                  <c:v>1864</c:v>
                </c:pt>
                <c:pt idx="465">
                  <c:v>1865</c:v>
                </c:pt>
                <c:pt idx="466">
                  <c:v>1866</c:v>
                </c:pt>
                <c:pt idx="467">
                  <c:v>1867</c:v>
                </c:pt>
                <c:pt idx="468">
                  <c:v>1868</c:v>
                </c:pt>
                <c:pt idx="469">
                  <c:v>1869</c:v>
                </c:pt>
                <c:pt idx="470">
                  <c:v>1870</c:v>
                </c:pt>
                <c:pt idx="471">
                  <c:v>1871</c:v>
                </c:pt>
                <c:pt idx="472">
                  <c:v>1872</c:v>
                </c:pt>
                <c:pt idx="473">
                  <c:v>1873</c:v>
                </c:pt>
                <c:pt idx="474">
                  <c:v>1874</c:v>
                </c:pt>
                <c:pt idx="475">
                  <c:v>1875</c:v>
                </c:pt>
                <c:pt idx="476">
                  <c:v>1876</c:v>
                </c:pt>
                <c:pt idx="477">
                  <c:v>1877</c:v>
                </c:pt>
                <c:pt idx="478">
                  <c:v>1878</c:v>
                </c:pt>
                <c:pt idx="479">
                  <c:v>1879</c:v>
                </c:pt>
                <c:pt idx="480">
                  <c:v>1880</c:v>
                </c:pt>
                <c:pt idx="481">
                  <c:v>1881</c:v>
                </c:pt>
                <c:pt idx="482">
                  <c:v>1882</c:v>
                </c:pt>
                <c:pt idx="483">
                  <c:v>1883</c:v>
                </c:pt>
                <c:pt idx="484">
                  <c:v>1884</c:v>
                </c:pt>
                <c:pt idx="485">
                  <c:v>1885</c:v>
                </c:pt>
                <c:pt idx="486">
                  <c:v>1886</c:v>
                </c:pt>
                <c:pt idx="487">
                  <c:v>1887</c:v>
                </c:pt>
                <c:pt idx="488">
                  <c:v>1888</c:v>
                </c:pt>
                <c:pt idx="489">
                  <c:v>1889</c:v>
                </c:pt>
                <c:pt idx="490">
                  <c:v>1890</c:v>
                </c:pt>
                <c:pt idx="491">
                  <c:v>1891</c:v>
                </c:pt>
                <c:pt idx="492">
                  <c:v>1892</c:v>
                </c:pt>
                <c:pt idx="493">
                  <c:v>1893</c:v>
                </c:pt>
                <c:pt idx="494">
                  <c:v>1894</c:v>
                </c:pt>
                <c:pt idx="495">
                  <c:v>1895</c:v>
                </c:pt>
                <c:pt idx="496">
                  <c:v>1896</c:v>
                </c:pt>
                <c:pt idx="497">
                  <c:v>1897</c:v>
                </c:pt>
                <c:pt idx="498">
                  <c:v>1898</c:v>
                </c:pt>
                <c:pt idx="499">
                  <c:v>1899</c:v>
                </c:pt>
                <c:pt idx="500">
                  <c:v>1900</c:v>
                </c:pt>
              </c:strCache>
            </c:strRef>
          </c:cat>
          <c:val>
            <c:numRef>
              <c:f>Fig2!$P$160:$P$560</c:f>
              <c:numCache>
                <c:formatCode>General</c:formatCode>
                <c:ptCount val="401"/>
                <c:pt idx="41">
                  <c:v>2742.40166452278</c:v>
                </c:pt>
                <c:pt idx="42">
                  <c:v>2867.1065832959</c:v>
                </c:pt>
                <c:pt idx="43">
                  <c:v>2952.38826095887</c:v>
                </c:pt>
                <c:pt idx="44">
                  <c:v>2924.43807404843</c:v>
                </c:pt>
                <c:pt idx="45">
                  <c:v>2306.025060368</c:v>
                </c:pt>
                <c:pt idx="46">
                  <c:v>2950.90067712841</c:v>
                </c:pt>
                <c:pt idx="47">
                  <c:v>2845.14928851912</c:v>
                </c:pt>
                <c:pt idx="48">
                  <c:v>2161.02944328308</c:v>
                </c:pt>
                <c:pt idx="49">
                  <c:v>3326.8872403543</c:v>
                </c:pt>
                <c:pt idx="50">
                  <c:v>2114.84756748635</c:v>
                </c:pt>
                <c:pt idx="51">
                  <c:v>2470.31832726427</c:v>
                </c:pt>
                <c:pt idx="52">
                  <c:v>2816.42279103313</c:v>
                </c:pt>
                <c:pt idx="53">
                  <c:v>3052.58932112673</c:v>
                </c:pt>
                <c:pt idx="54">
                  <c:v>3675.77601585227</c:v>
                </c:pt>
                <c:pt idx="55">
                  <c:v>2918.32358817388</c:v>
                </c:pt>
                <c:pt idx="56">
                  <c:v>3150.69585773578</c:v>
                </c:pt>
                <c:pt idx="57">
                  <c:v>3239.55622353446</c:v>
                </c:pt>
                <c:pt idx="58">
                  <c:v>2738.64842778196</c:v>
                </c:pt>
                <c:pt idx="59">
                  <c:v>2728.13046350418</c:v>
                </c:pt>
                <c:pt idx="60">
                  <c:v>2677.07650696749</c:v>
                </c:pt>
                <c:pt idx="61">
                  <c:v>2788.58840406465</c:v>
                </c:pt>
                <c:pt idx="62">
                  <c:v>3493.45184473942</c:v>
                </c:pt>
                <c:pt idx="63">
                  <c:v>3341.14279287184</c:v>
                </c:pt>
                <c:pt idx="64">
                  <c:v>2907.1775792227</c:v>
                </c:pt>
                <c:pt idx="65">
                  <c:v>2759.2299522054</c:v>
                </c:pt>
                <c:pt idx="66">
                  <c:v>2908.92051181992</c:v>
                </c:pt>
                <c:pt idx="67">
                  <c:v>3065.83557114036</c:v>
                </c:pt>
                <c:pt idx="68">
                  <c:v>2227.13076766495</c:v>
                </c:pt>
                <c:pt idx="69">
                  <c:v>1557.71890648907</c:v>
                </c:pt>
                <c:pt idx="70">
                  <c:v>2902.12512792239</c:v>
                </c:pt>
                <c:pt idx="71">
                  <c:v>1527.2996596366</c:v>
                </c:pt>
                <c:pt idx="72">
                  <c:v>3083.90116033319</c:v>
                </c:pt>
                <c:pt idx="73">
                  <c:v>2978.41312351969</c:v>
                </c:pt>
                <c:pt idx="74">
                  <c:v>2872.25403208</c:v>
                </c:pt>
                <c:pt idx="75">
                  <c:v>2994.58389496454</c:v>
                </c:pt>
                <c:pt idx="76">
                  <c:v>2707.07850345163</c:v>
                </c:pt>
                <c:pt idx="77">
                  <c:v>2361.48056086548</c:v>
                </c:pt>
                <c:pt idx="78">
                  <c:v>2640.43853229182</c:v>
                </c:pt>
                <c:pt idx="79">
                  <c:v>2420.92864474201</c:v>
                </c:pt>
                <c:pt idx="80">
                  <c:v>2450.50065639811</c:v>
                </c:pt>
                <c:pt idx="81">
                  <c:v>1836.64994814044</c:v>
                </c:pt>
                <c:pt idx="82">
                  <c:v>1826.91957384274</c:v>
                </c:pt>
                <c:pt idx="83">
                  <c:v>2205.83448213192</c:v>
                </c:pt>
                <c:pt idx="84">
                  <c:v>1969.20653768915</c:v>
                </c:pt>
                <c:pt idx="85">
                  <c:v>1754.6140183801</c:v>
                </c:pt>
                <c:pt idx="86">
                  <c:v>2010.26082771368</c:v>
                </c:pt>
                <c:pt idx="87">
                  <c:v>2549.47288135654</c:v>
                </c:pt>
                <c:pt idx="88">
                  <c:v>2623.451116373</c:v>
                </c:pt>
                <c:pt idx="89">
                  <c:v>2766.59876723259</c:v>
                </c:pt>
                <c:pt idx="90">
                  <c:v>2646.50981486065</c:v>
                </c:pt>
                <c:pt idx="91">
                  <c:v>2694.98561330477</c:v>
                </c:pt>
                <c:pt idx="92">
                  <c:v>2846.68723600472</c:v>
                </c:pt>
                <c:pt idx="93">
                  <c:v>2744.41518197951</c:v>
                </c:pt>
                <c:pt idx="94">
                  <c:v>2681.19309570624</c:v>
                </c:pt>
                <c:pt idx="95">
                  <c:v>2048.93475206454</c:v>
                </c:pt>
                <c:pt idx="96">
                  <c:v>2305.43340104452</c:v>
                </c:pt>
                <c:pt idx="97">
                  <c:v>2294.02169584526</c:v>
                </c:pt>
                <c:pt idx="98">
                  <c:v>1982.75574763663</c:v>
                </c:pt>
                <c:pt idx="99">
                  <c:v>2542.08820360539</c:v>
                </c:pt>
                <c:pt idx="100">
                  <c:v>2355.90019239371</c:v>
                </c:pt>
                <c:pt idx="101">
                  <c:v>1885.73694025355</c:v>
                </c:pt>
                <c:pt idx="102">
                  <c:v>1850.31324236837</c:v>
                </c:pt>
                <c:pt idx="103">
                  <c:v>2526.87364190362</c:v>
                </c:pt>
                <c:pt idx="104">
                  <c:v>1796.5279605037</c:v>
                </c:pt>
                <c:pt idx="105">
                  <c:v>1706.13146565176</c:v>
                </c:pt>
                <c:pt idx="106">
                  <c:v>2115.35451377429</c:v>
                </c:pt>
                <c:pt idx="107">
                  <c:v>2324.19222483709</c:v>
                </c:pt>
                <c:pt idx="108">
                  <c:v>2272.04512992285</c:v>
                </c:pt>
                <c:pt idx="109">
                  <c:v>2357.10712749874</c:v>
                </c:pt>
                <c:pt idx="110">
                  <c:v>2116.43902969442</c:v>
                </c:pt>
                <c:pt idx="111">
                  <c:v>1820.63811295778</c:v>
                </c:pt>
                <c:pt idx="112">
                  <c:v>2311.65759327881</c:v>
                </c:pt>
                <c:pt idx="113">
                  <c:v>2318.89202152503</c:v>
                </c:pt>
                <c:pt idx="114">
                  <c:v>2272.84078171179</c:v>
                </c:pt>
                <c:pt idx="115">
                  <c:v>2305.61807292966</c:v>
                </c:pt>
                <c:pt idx="116">
                  <c:v>1944.97045166604</c:v>
                </c:pt>
                <c:pt idx="117">
                  <c:v>2014.26615423621</c:v>
                </c:pt>
                <c:pt idx="118">
                  <c:v>2339.8878038189</c:v>
                </c:pt>
                <c:pt idx="119">
                  <c:v>1781.78822013749</c:v>
                </c:pt>
                <c:pt idx="120">
                  <c:v>1948.28864953551</c:v>
                </c:pt>
                <c:pt idx="121">
                  <c:v>2218.94183888436</c:v>
                </c:pt>
                <c:pt idx="122">
                  <c:v>2339.21388817874</c:v>
                </c:pt>
                <c:pt idx="123">
                  <c:v>2555.66775148077</c:v>
                </c:pt>
                <c:pt idx="124">
                  <c:v>1861.81793963148</c:v>
                </c:pt>
                <c:pt idx="125">
                  <c:v>2122.46897753541</c:v>
                </c:pt>
                <c:pt idx="126">
                  <c:v>2211.72310111173</c:v>
                </c:pt>
                <c:pt idx="127">
                  <c:v>1486.54282534514</c:v>
                </c:pt>
                <c:pt idx="128">
                  <c:v>1612.69038173102</c:v>
                </c:pt>
                <c:pt idx="129">
                  <c:v>1944.96432643331</c:v>
                </c:pt>
                <c:pt idx="130">
                  <c:v>2094.21482478991</c:v>
                </c:pt>
                <c:pt idx="131">
                  <c:v>2040.43765581001</c:v>
                </c:pt>
                <c:pt idx="132">
                  <c:v>1941.4836992865</c:v>
                </c:pt>
                <c:pt idx="133">
                  <c:v>2036.87046886772</c:v>
                </c:pt>
                <c:pt idx="134">
                  <c:v>1839.36167695014</c:v>
                </c:pt>
                <c:pt idx="135">
                  <c:v>1919.1468631584</c:v>
                </c:pt>
                <c:pt idx="136">
                  <c:v>1604.99418422277</c:v>
                </c:pt>
                <c:pt idx="137">
                  <c:v>1647.38129208885</c:v>
                </c:pt>
                <c:pt idx="138">
                  <c:v>2183.7111319023</c:v>
                </c:pt>
                <c:pt idx="139">
                  <c:v>2331.16459352311</c:v>
                </c:pt>
                <c:pt idx="140">
                  <c:v>2427.95616259346</c:v>
                </c:pt>
                <c:pt idx="141">
                  <c:v>2000.46108702263</c:v>
                </c:pt>
                <c:pt idx="142">
                  <c:v>1505.59894167144</c:v>
                </c:pt>
                <c:pt idx="143">
                  <c:v>2284.33959129438</c:v>
                </c:pt>
                <c:pt idx="144">
                  <c:v>1784.68055352463</c:v>
                </c:pt>
                <c:pt idx="145">
                  <c:v>1467.88480590911</c:v>
                </c:pt>
                <c:pt idx="146">
                  <c:v>1305.28005301143</c:v>
                </c:pt>
                <c:pt idx="147">
                  <c:v>1988.12658253681</c:v>
                </c:pt>
                <c:pt idx="148">
                  <c:v>1777.5633545411</c:v>
                </c:pt>
                <c:pt idx="149">
                  <c:v>1521.44153909489</c:v>
                </c:pt>
                <c:pt idx="150">
                  <c:v>1562.28724744213</c:v>
                </c:pt>
                <c:pt idx="151">
                  <c:v>1720.69154663376</c:v>
                </c:pt>
                <c:pt idx="152">
                  <c:v>1788.45853935246</c:v>
                </c:pt>
                <c:pt idx="153">
                  <c:v>1787.59791641895</c:v>
                </c:pt>
                <c:pt idx="154">
                  <c:v>1756.54064092478</c:v>
                </c:pt>
                <c:pt idx="155">
                  <c:v>1565.34723972175</c:v>
                </c:pt>
                <c:pt idx="156">
                  <c:v>1070.1374782103</c:v>
                </c:pt>
                <c:pt idx="157">
                  <c:v>1264.84560765509</c:v>
                </c:pt>
                <c:pt idx="158">
                  <c:v>1753.73686632388</c:v>
                </c:pt>
                <c:pt idx="159">
                  <c:v>1304.19481154045</c:v>
                </c:pt>
                <c:pt idx="160">
                  <c:v>1190.2127878847</c:v>
                </c:pt>
                <c:pt idx="161">
                  <c:v>1089.15933450881</c:v>
                </c:pt>
                <c:pt idx="162">
                  <c:v>987.618945035531</c:v>
                </c:pt>
                <c:pt idx="163">
                  <c:v>1619.69370081481</c:v>
                </c:pt>
                <c:pt idx="164">
                  <c:v>1613.49139126168</c:v>
                </c:pt>
                <c:pt idx="165">
                  <c:v>1251.14649235518</c:v>
                </c:pt>
                <c:pt idx="166">
                  <c:v>1918.58261293861</c:v>
                </c:pt>
                <c:pt idx="167">
                  <c:v>1435.32688850737</c:v>
                </c:pt>
                <c:pt idx="168">
                  <c:v>1279.81691737397</c:v>
                </c:pt>
                <c:pt idx="169">
                  <c:v>2000.26963726298</c:v>
                </c:pt>
                <c:pt idx="170">
                  <c:v>1703.41598572166</c:v>
                </c:pt>
                <c:pt idx="171">
                  <c:v>1937.12563257865</c:v>
                </c:pt>
                <c:pt idx="172">
                  <c:v>1689.50653028885</c:v>
                </c:pt>
                <c:pt idx="173">
                  <c:v>1259.20028176495</c:v>
                </c:pt>
                <c:pt idx="174">
                  <c:v>1542.13259949465</c:v>
                </c:pt>
                <c:pt idx="175">
                  <c:v>1413.29952410215</c:v>
                </c:pt>
                <c:pt idx="176">
                  <c:v>1303.40021331138</c:v>
                </c:pt>
                <c:pt idx="177">
                  <c:v>1697.93271526377</c:v>
                </c:pt>
                <c:pt idx="178">
                  <c:v>1945.33906398144</c:v>
                </c:pt>
                <c:pt idx="179">
                  <c:v>1778.36788520793</c:v>
                </c:pt>
                <c:pt idx="180">
                  <c:v>1744.23918952318</c:v>
                </c:pt>
                <c:pt idx="181">
                  <c:v>1736.65278933747</c:v>
                </c:pt>
                <c:pt idx="182">
                  <c:v>2344.96726699983</c:v>
                </c:pt>
                <c:pt idx="183">
                  <c:v>1695.97718928207</c:v>
                </c:pt>
                <c:pt idx="184">
                  <c:v>1862.28733891779</c:v>
                </c:pt>
                <c:pt idx="185">
                  <c:v>1633.37432866408</c:v>
                </c:pt>
                <c:pt idx="186">
                  <c:v>1450.78998092619</c:v>
                </c:pt>
                <c:pt idx="187">
                  <c:v>2026.70563995307</c:v>
                </c:pt>
                <c:pt idx="188">
                  <c:v>1924.61816189079</c:v>
                </c:pt>
                <c:pt idx="189">
                  <c:v>1722.02953388172</c:v>
                </c:pt>
                <c:pt idx="190">
                  <c:v>1640.21412662732</c:v>
                </c:pt>
                <c:pt idx="191">
                  <c:v>1805.62928438646</c:v>
                </c:pt>
                <c:pt idx="192">
                  <c:v>1725.07656459679</c:v>
                </c:pt>
                <c:pt idx="193">
                  <c:v>1687.68832739695</c:v>
                </c:pt>
                <c:pt idx="194">
                  <c:v>1439.89305126872</c:v>
                </c:pt>
                <c:pt idx="195">
                  <c:v>1245.25710417122</c:v>
                </c:pt>
                <c:pt idx="196">
                  <c:v>1105.02843305243</c:v>
                </c:pt>
                <c:pt idx="197">
                  <c:v>1262.307812238</c:v>
                </c:pt>
                <c:pt idx="198">
                  <c:v>1668.88711888105</c:v>
                </c:pt>
                <c:pt idx="199">
                  <c:v>1639.55678887433</c:v>
                </c:pt>
                <c:pt idx="200">
                  <c:v>1621.10062495644</c:v>
                </c:pt>
                <c:pt idx="201">
                  <c:v>1697.26186162728</c:v>
                </c:pt>
                <c:pt idx="202">
                  <c:v>1996.4093128649</c:v>
                </c:pt>
                <c:pt idx="203">
                  <c:v>1913.93469195857</c:v>
                </c:pt>
                <c:pt idx="204">
                  <c:v>1584.73434409307</c:v>
                </c:pt>
                <c:pt idx="205">
                  <c:v>1935.072594353</c:v>
                </c:pt>
                <c:pt idx="206">
                  <c:v>2232.26512772175</c:v>
                </c:pt>
                <c:pt idx="207">
                  <c:v>1874.58444573067</c:v>
                </c:pt>
                <c:pt idx="208">
                  <c:v>1737.92901638101</c:v>
                </c:pt>
                <c:pt idx="209">
                  <c:v>2029.53421502805</c:v>
                </c:pt>
                <c:pt idx="210">
                  <c:v>2053.9721436687</c:v>
                </c:pt>
                <c:pt idx="211">
                  <c:v>1841.17269135411</c:v>
                </c:pt>
                <c:pt idx="212">
                  <c:v>1878.0100811975</c:v>
                </c:pt>
                <c:pt idx="213">
                  <c:v>1463.95535561097</c:v>
                </c:pt>
                <c:pt idx="214">
                  <c:v>1721.02589839085</c:v>
                </c:pt>
                <c:pt idx="215">
                  <c:v>1893.65111884173</c:v>
                </c:pt>
                <c:pt idx="216">
                  <c:v>1592.90131234425</c:v>
                </c:pt>
                <c:pt idx="217">
                  <c:v>1440.34986527741</c:v>
                </c:pt>
                <c:pt idx="218">
                  <c:v>1637.75837811799</c:v>
                </c:pt>
                <c:pt idx="219">
                  <c:v>1728.60179251466</c:v>
                </c:pt>
                <c:pt idx="220">
                  <c:v>1916.29411640887</c:v>
                </c:pt>
                <c:pt idx="221">
                  <c:v>1618.86902961951</c:v>
                </c:pt>
                <c:pt idx="222">
                  <c:v>1547.94923004641</c:v>
                </c:pt>
                <c:pt idx="223">
                  <c:v>1667.64393607641</c:v>
                </c:pt>
                <c:pt idx="224">
                  <c:v>1395.74504835363</c:v>
                </c:pt>
                <c:pt idx="225">
                  <c:v>1561.13755674115</c:v>
                </c:pt>
                <c:pt idx="226">
                  <c:v>1715.30275388091</c:v>
                </c:pt>
                <c:pt idx="227">
                  <c:v>2099.95944949199</c:v>
                </c:pt>
                <c:pt idx="228">
                  <c:v>2265.10772007184</c:v>
                </c:pt>
                <c:pt idx="229">
                  <c:v>1489.39247309019</c:v>
                </c:pt>
                <c:pt idx="230">
                  <c:v>1490.78832260103</c:v>
                </c:pt>
                <c:pt idx="231">
                  <c:v>1722.89224983684</c:v>
                </c:pt>
                <c:pt idx="232">
                  <c:v>1491.67915390282</c:v>
                </c:pt>
                <c:pt idx="233">
                  <c:v>1565.82439926968</c:v>
                </c:pt>
                <c:pt idx="234">
                  <c:v>1612.2907544323</c:v>
                </c:pt>
                <c:pt idx="235">
                  <c:v>1621.10809614922</c:v>
                </c:pt>
                <c:pt idx="236">
                  <c:v>1882.57284636466</c:v>
                </c:pt>
                <c:pt idx="237">
                  <c:v>1408.04417171183</c:v>
                </c:pt>
                <c:pt idx="238">
                  <c:v>2161.68311460618</c:v>
                </c:pt>
                <c:pt idx="239">
                  <c:v>2048.17679532752</c:v>
                </c:pt>
                <c:pt idx="240">
                  <c:v>2003.93217984222</c:v>
                </c:pt>
                <c:pt idx="241">
                  <c:v>1972.85618594049</c:v>
                </c:pt>
                <c:pt idx="242">
                  <c:v>2068.91962473127</c:v>
                </c:pt>
                <c:pt idx="243">
                  <c:v>2106.27144390583</c:v>
                </c:pt>
                <c:pt idx="244">
                  <c:v>2436.95189445794</c:v>
                </c:pt>
                <c:pt idx="245">
                  <c:v>1810.86458698385</c:v>
                </c:pt>
                <c:pt idx="246">
                  <c:v>1470.66996849192</c:v>
                </c:pt>
                <c:pt idx="247">
                  <c:v>1665.60256015997</c:v>
                </c:pt>
                <c:pt idx="248">
                  <c:v>1630.51400572074</c:v>
                </c:pt>
                <c:pt idx="249">
                  <c:v>1474.07576577379</c:v>
                </c:pt>
                <c:pt idx="250">
                  <c:v>1101.21687940767</c:v>
                </c:pt>
                <c:pt idx="251">
                  <c:v>1730.48818244464</c:v>
                </c:pt>
                <c:pt idx="252">
                  <c:v>1954.66236743532</c:v>
                </c:pt>
                <c:pt idx="253">
                  <c:v>2181.91693033546</c:v>
                </c:pt>
                <c:pt idx="254">
                  <c:v>2088.59198525997</c:v>
                </c:pt>
                <c:pt idx="255">
                  <c:v>1807.37131171146</c:v>
                </c:pt>
                <c:pt idx="256">
                  <c:v>1802.3572965427</c:v>
                </c:pt>
                <c:pt idx="257">
                  <c:v>1441.33481395729</c:v>
                </c:pt>
                <c:pt idx="258">
                  <c:v>1361.19889732777</c:v>
                </c:pt>
                <c:pt idx="259">
                  <c:v>1837.64126745822</c:v>
                </c:pt>
                <c:pt idx="260">
                  <c:v>1495.22897574302</c:v>
                </c:pt>
                <c:pt idx="261">
                  <c:v>1470.46842156997</c:v>
                </c:pt>
                <c:pt idx="262">
                  <c:v>1964.98606182593</c:v>
                </c:pt>
                <c:pt idx="263">
                  <c:v>1674.89178039485</c:v>
                </c:pt>
                <c:pt idx="264">
                  <c:v>1726.24949770356</c:v>
                </c:pt>
                <c:pt idx="265">
                  <c:v>2032.28467158036</c:v>
                </c:pt>
                <c:pt idx="266">
                  <c:v>2304.0128321519</c:v>
                </c:pt>
                <c:pt idx="267">
                  <c:v>2096.12722504514</c:v>
                </c:pt>
                <c:pt idx="268">
                  <c:v>1979.64049189872</c:v>
                </c:pt>
                <c:pt idx="269">
                  <c:v>1896.89685724505</c:v>
                </c:pt>
                <c:pt idx="270">
                  <c:v>2061.44507880803</c:v>
                </c:pt>
                <c:pt idx="271">
                  <c:v>2148.99010010062</c:v>
                </c:pt>
                <c:pt idx="272">
                  <c:v>2097.60059960181</c:v>
                </c:pt>
                <c:pt idx="273">
                  <c:v>1710.12023146835</c:v>
                </c:pt>
                <c:pt idx="274">
                  <c:v>1961.97384864356</c:v>
                </c:pt>
                <c:pt idx="275">
                  <c:v>2042.34321649236</c:v>
                </c:pt>
                <c:pt idx="276">
                  <c:v>2040.55844175033</c:v>
                </c:pt>
                <c:pt idx="277">
                  <c:v>1875.57801860762</c:v>
                </c:pt>
                <c:pt idx="278">
                  <c:v>1528.41070781373</c:v>
                </c:pt>
                <c:pt idx="279">
                  <c:v>1910.14077117993</c:v>
                </c:pt>
                <c:pt idx="280">
                  <c:v>1924.5250935321</c:v>
                </c:pt>
                <c:pt idx="281">
                  <c:v>2153.2029475399</c:v>
                </c:pt>
                <c:pt idx="282">
                  <c:v>1879.63286628709</c:v>
                </c:pt>
                <c:pt idx="283">
                  <c:v>2072.50753963945</c:v>
                </c:pt>
                <c:pt idx="284">
                  <c:v>1875.34697163278</c:v>
                </c:pt>
                <c:pt idx="285">
                  <c:v>1979.99636557987</c:v>
                </c:pt>
                <c:pt idx="286">
                  <c:v>2237.14736616785</c:v>
                </c:pt>
                <c:pt idx="287">
                  <c:v>2157.61897550842</c:v>
                </c:pt>
                <c:pt idx="288">
                  <c:v>2404.52562723209</c:v>
                </c:pt>
                <c:pt idx="289">
                  <c:v>2114.56434635809</c:v>
                </c:pt>
                <c:pt idx="290">
                  <c:v>2084.85482213409</c:v>
                </c:pt>
                <c:pt idx="291">
                  <c:v>1795.76095382802</c:v>
                </c:pt>
                <c:pt idx="292">
                  <c:v>1630.15370597973</c:v>
                </c:pt>
                <c:pt idx="293">
                  <c:v>1465.85173655488</c:v>
                </c:pt>
                <c:pt idx="294">
                  <c:v>2005.03248313681</c:v>
                </c:pt>
                <c:pt idx="295">
                  <c:v>1607.97062667893</c:v>
                </c:pt>
                <c:pt idx="296">
                  <c:v>1837.71540503839</c:v>
                </c:pt>
                <c:pt idx="297">
                  <c:v>1679.67825916311</c:v>
                </c:pt>
                <c:pt idx="298">
                  <c:v>1879.9116023945</c:v>
                </c:pt>
                <c:pt idx="299">
                  <c:v>1998.2116664489</c:v>
                </c:pt>
                <c:pt idx="300">
                  <c:v>2159.50213073031</c:v>
                </c:pt>
                <c:pt idx="301">
                  <c:v>2016.51261214598</c:v>
                </c:pt>
                <c:pt idx="302">
                  <c:v>2132.94845638007</c:v>
                </c:pt>
                <c:pt idx="303">
                  <c:v>2289.5828671591</c:v>
                </c:pt>
                <c:pt idx="304">
                  <c:v>1945.89223762648</c:v>
                </c:pt>
                <c:pt idx="305">
                  <c:v>2151.0913450034</c:v>
                </c:pt>
                <c:pt idx="306">
                  <c:v>2089.56320598724</c:v>
                </c:pt>
                <c:pt idx="307">
                  <c:v>1797.45170899043</c:v>
                </c:pt>
                <c:pt idx="308">
                  <c:v>1734.63288642376</c:v>
                </c:pt>
                <c:pt idx="309">
                  <c:v>1525.53099579089</c:v>
                </c:pt>
                <c:pt idx="310">
                  <c:v>1908.59552812826</c:v>
                </c:pt>
                <c:pt idx="311">
                  <c:v>1983.98785889794</c:v>
                </c:pt>
                <c:pt idx="312">
                  <c:v>1956.37579921212</c:v>
                </c:pt>
                <c:pt idx="313">
                  <c:v>1931.70572452909</c:v>
                </c:pt>
                <c:pt idx="314">
                  <c:v>2039.00608225312</c:v>
                </c:pt>
                <c:pt idx="315">
                  <c:v>2096.00427745253</c:v>
                </c:pt>
                <c:pt idx="316">
                  <c:v>1923.2175437973</c:v>
                </c:pt>
                <c:pt idx="317">
                  <c:v>1993.41599802721</c:v>
                </c:pt>
                <c:pt idx="318">
                  <c:v>2037.65514244719</c:v>
                </c:pt>
                <c:pt idx="319">
                  <c:v>2006.70853913474</c:v>
                </c:pt>
                <c:pt idx="320">
                  <c:v>1947.27767452428</c:v>
                </c:pt>
                <c:pt idx="321">
                  <c:v>1898.98340883657</c:v>
                </c:pt>
                <c:pt idx="322">
                  <c:v>1979.61401417736</c:v>
                </c:pt>
                <c:pt idx="323">
                  <c:v>1947.64315187212</c:v>
                </c:pt>
                <c:pt idx="324">
                  <c:v>1722.56774185709</c:v>
                </c:pt>
                <c:pt idx="325">
                  <c:v>1726.71305361179</c:v>
                </c:pt>
                <c:pt idx="326">
                  <c:v>2026.69643009815</c:v>
                </c:pt>
                <c:pt idx="327">
                  <c:v>1833.09966974561</c:v>
                </c:pt>
                <c:pt idx="328">
                  <c:v>1810.51935072712</c:v>
                </c:pt>
                <c:pt idx="329">
                  <c:v>2113.46487680998</c:v>
                </c:pt>
                <c:pt idx="330">
                  <c:v>2162.21600667537</c:v>
                </c:pt>
                <c:pt idx="331">
                  <c:v>2240.59434580002</c:v>
                </c:pt>
                <c:pt idx="332">
                  <c:v>2116.02727579305</c:v>
                </c:pt>
                <c:pt idx="333">
                  <c:v>2056.53107792169</c:v>
                </c:pt>
                <c:pt idx="334">
                  <c:v>2007.86058883607</c:v>
                </c:pt>
                <c:pt idx="335">
                  <c:v>1780.00649524579</c:v>
                </c:pt>
                <c:pt idx="336">
                  <c:v>2001.37495175167</c:v>
                </c:pt>
                <c:pt idx="337">
                  <c:v>1790.66370096387</c:v>
                </c:pt>
                <c:pt idx="338">
                  <c:v>1804.42382318145</c:v>
                </c:pt>
                <c:pt idx="339">
                  <c:v>1713.12117237777</c:v>
                </c:pt>
                <c:pt idx="340">
                  <c:v>1683.39691929445</c:v>
                </c:pt>
                <c:pt idx="341">
                  <c:v>1981.22923528104</c:v>
                </c:pt>
                <c:pt idx="342">
                  <c:v>2109.7548527849</c:v>
                </c:pt>
                <c:pt idx="343">
                  <c:v>1914.44266738624</c:v>
                </c:pt>
                <c:pt idx="344">
                  <c:v>1820.27593608111</c:v>
                </c:pt>
                <c:pt idx="345">
                  <c:v>1794.04081698167</c:v>
                </c:pt>
                <c:pt idx="346">
                  <c:v>1845.22869686833</c:v>
                </c:pt>
                <c:pt idx="347">
                  <c:v>1717.30444561367</c:v>
                </c:pt>
                <c:pt idx="348">
                  <c:v>1790.5830316524</c:v>
                </c:pt>
                <c:pt idx="349">
                  <c:v>1799.24894155072</c:v>
                </c:pt>
                <c:pt idx="350">
                  <c:v>1800.06787185532</c:v>
                </c:pt>
                <c:pt idx="351">
                  <c:v>1614.86160087296</c:v>
                </c:pt>
                <c:pt idx="352">
                  <c:v>1763.25490699401</c:v>
                </c:pt>
                <c:pt idx="353">
                  <c:v>1644.30497481447</c:v>
                </c:pt>
                <c:pt idx="354">
                  <c:v>2112.48889490262</c:v>
                </c:pt>
                <c:pt idx="355">
                  <c:v>1859.65877909082</c:v>
                </c:pt>
                <c:pt idx="356">
                  <c:v>1302.40168918908</c:v>
                </c:pt>
                <c:pt idx="357">
                  <c:v>1669.60423604079</c:v>
                </c:pt>
                <c:pt idx="358">
                  <c:v>1436.91095044184</c:v>
                </c:pt>
                <c:pt idx="359">
                  <c:v>1786.91464598351</c:v>
                </c:pt>
                <c:pt idx="360">
                  <c:v>1910.65735808171</c:v>
                </c:pt>
                <c:pt idx="361">
                  <c:v>1816.48383878971</c:v>
                </c:pt>
                <c:pt idx="362">
                  <c:v>1737.1657744099</c:v>
                </c:pt>
                <c:pt idx="363">
                  <c:v>1732.75775363482</c:v>
                </c:pt>
                <c:pt idx="364">
                  <c:v>1692.31797271439</c:v>
                </c:pt>
                <c:pt idx="365">
                  <c:v>1653.8274245946</c:v>
                </c:pt>
                <c:pt idx="366">
                  <c:v>1621.84176570452</c:v>
                </c:pt>
                <c:pt idx="367">
                  <c:v>1403.26159715038</c:v>
                </c:pt>
                <c:pt idx="368">
                  <c:v>1485.9676319691</c:v>
                </c:pt>
                <c:pt idx="369">
                  <c:v>1630.4529826834</c:v>
                </c:pt>
                <c:pt idx="370">
                  <c:v>1688.25351597916</c:v>
                </c:pt>
                <c:pt idx="371">
                  <c:v>1530.40945449126</c:v>
                </c:pt>
                <c:pt idx="372">
                  <c:v>1493.08327747242</c:v>
                </c:pt>
                <c:pt idx="373">
                  <c:v>1652.91216710974</c:v>
                </c:pt>
                <c:pt idx="374">
                  <c:v>1785.92411132113</c:v>
                </c:pt>
                <c:pt idx="375">
                  <c:v>1733.3912558241</c:v>
                </c:pt>
                <c:pt idx="376">
                  <c:v>1862.52373594642</c:v>
                </c:pt>
                <c:pt idx="377">
                  <c:v>1705.56619421404</c:v>
                </c:pt>
                <c:pt idx="378">
                  <c:v>1943.6013004106</c:v>
                </c:pt>
                <c:pt idx="379">
                  <c:v>2012.07186758627</c:v>
                </c:pt>
                <c:pt idx="380">
                  <c:v>1706.39451508229</c:v>
                </c:pt>
                <c:pt idx="381">
                  <c:v>1495.28458524971</c:v>
                </c:pt>
                <c:pt idx="382">
                  <c:v>1568.99889090537</c:v>
                </c:pt>
                <c:pt idx="383">
                  <c:v>1437.19619927813</c:v>
                </c:pt>
                <c:pt idx="384">
                  <c:v>1487.52197156951</c:v>
                </c:pt>
                <c:pt idx="385">
                  <c:v>1471.02817089351</c:v>
                </c:pt>
                <c:pt idx="386">
                  <c:v>1482.0087987173</c:v>
                </c:pt>
                <c:pt idx="387">
                  <c:v>1447.13918395032</c:v>
                </c:pt>
                <c:pt idx="388">
                  <c:v>1545.48692486709</c:v>
                </c:pt>
                <c:pt idx="389">
                  <c:v>1390.53357900956</c:v>
                </c:pt>
                <c:pt idx="390">
                  <c:v>1433.9734589592</c:v>
                </c:pt>
                <c:pt idx="391">
                  <c:v>1423.35583602887</c:v>
                </c:pt>
                <c:pt idx="392">
                  <c:v>1404.68846243123</c:v>
                </c:pt>
                <c:pt idx="393">
                  <c:v>1266.12245056059</c:v>
                </c:pt>
                <c:pt idx="394">
                  <c:v>1283.18419912242</c:v>
                </c:pt>
                <c:pt idx="395">
                  <c:v>1085.30402296765</c:v>
                </c:pt>
                <c:pt idx="396">
                  <c:v>1013.54403245983</c:v>
                </c:pt>
                <c:pt idx="397">
                  <c:v>1256.99960405834</c:v>
                </c:pt>
                <c:pt idx="398">
                  <c:v>1254.9666491348</c:v>
                </c:pt>
                <c:pt idx="399">
                  <c:v>1193.38085536909</c:v>
                </c:pt>
                <c:pt idx="400">
                  <c:v>842.13134701031</c:v>
                </c:pt>
              </c:numCache>
            </c:numRef>
          </c:val>
          <c:smooth val="1"/>
        </c:ser>
        <c:hiLowLines>
          <c:spPr>
            <a:ln w="0">
              <a:noFill/>
            </a:ln>
          </c:spPr>
        </c:hiLowLines>
        <c:marker val="0"/>
        <c:axId val="87954333"/>
        <c:axId val="42691804"/>
      </c:lineChart>
      <c:catAx>
        <c:axId val="879543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42691804"/>
        <c:crossesAt val="0.1"/>
        <c:auto val="1"/>
        <c:lblAlgn val="ctr"/>
        <c:lblOffset val="100"/>
        <c:noMultiLvlLbl val="0"/>
      </c:catAx>
      <c:valAx>
        <c:axId val="42691804"/>
        <c:scaling>
          <c:orientation val="minMax"/>
          <c:max val="4000"/>
        </c:scaling>
        <c:delete val="0"/>
        <c:axPos val="l"/>
        <c:title>
          <c:tx>
            <c:rich>
              <a:bodyPr rot="-5400000"/>
              <a:lstStyle/>
              <a:p>
                <a:pPr>
                  <a:defRPr b="0" sz="1175" spc="-1" strike="noStrike">
                    <a:solidFill>
                      <a:srgbClr val="000000"/>
                    </a:solidFill>
                    <a:latin typeface="Times New Roman"/>
                  </a:defRPr>
                </a:pPr>
                <a:r>
                  <a:rPr b="0" sz="1175" spc="-1" strike="noStrike">
                    <a:solidFill>
                      <a:srgbClr val="000000"/>
                    </a:solidFill>
                    <a:latin typeface="Times New Roman"/>
                  </a:rPr>
                  <a:t>£(2000)  per toe of effective heating</a:t>
                </a:r>
              </a:p>
            </c:rich>
          </c:tx>
          <c:layout>
            <c:manualLayout>
              <c:xMode val="edge"/>
              <c:yMode val="edge"/>
              <c:x val="0.0139977603583427"/>
              <c:y val="-0.36180675712594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87954333"/>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266686443192"/>
          <c:y val="0.0664943399589981"/>
          <c:w val="0.897122515574014"/>
          <c:h val="0.906052232819324"/>
        </c:manualLayout>
      </c:layout>
      <c:lineChart>
        <c:grouping val="standard"/>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3!$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3!$G$60:$G$760</c:f>
              <c:numCache>
                <c:formatCode>General</c:formatCode>
                <c:ptCount val="701"/>
                <c:pt idx="2">
                  <c:v>1938.80858963022</c:v>
                </c:pt>
                <c:pt idx="3">
                  <c:v>2058.90424934793</c:v>
                </c:pt>
                <c:pt idx="4">
                  <c:v>2075.75111282855</c:v>
                </c:pt>
                <c:pt idx="5">
                  <c:v>2055.39627847199</c:v>
                </c:pt>
                <c:pt idx="6">
                  <c:v>2063.94393723889</c:v>
                </c:pt>
                <c:pt idx="7">
                  <c:v>1787.94048315305</c:v>
                </c:pt>
                <c:pt idx="8">
                  <c:v>1644.20724300886</c:v>
                </c:pt>
                <c:pt idx="9">
                  <c:v>1623.52077420671</c:v>
                </c:pt>
                <c:pt idx="10">
                  <c:v>1615.71762862477</c:v>
                </c:pt>
                <c:pt idx="11">
                  <c:v>1621.75914221682</c:v>
                </c:pt>
                <c:pt idx="12">
                  <c:v>1547.40633484928</c:v>
                </c:pt>
                <c:pt idx="13">
                  <c:v>1417.55664831453</c:v>
                </c:pt>
                <c:pt idx="14">
                  <c:v>1253.70773654279</c:v>
                </c:pt>
                <c:pt idx="15">
                  <c:v>1136.71906799804</c:v>
                </c:pt>
                <c:pt idx="16">
                  <c:v>1092.71704303149</c:v>
                </c:pt>
                <c:pt idx="17">
                  <c:v>1032.20600699736</c:v>
                </c:pt>
                <c:pt idx="18">
                  <c:v>981.104917727213</c:v>
                </c:pt>
                <c:pt idx="19">
                  <c:v>906.772690030283</c:v>
                </c:pt>
                <c:pt idx="20">
                  <c:v>863.541227183791</c:v>
                </c:pt>
                <c:pt idx="21">
                  <c:v>808.352264155534</c:v>
                </c:pt>
                <c:pt idx="22">
                  <c:v>901.216681314121</c:v>
                </c:pt>
                <c:pt idx="23">
                  <c:v>1108.20746862135</c:v>
                </c:pt>
                <c:pt idx="24">
                  <c:v>2009.28380108698</c:v>
                </c:pt>
                <c:pt idx="25">
                  <c:v>2224.41113978083</c:v>
                </c:pt>
                <c:pt idx="26">
                  <c:v>2306.00899998272</c:v>
                </c:pt>
                <c:pt idx="27">
                  <c:v>2279.89641863941</c:v>
                </c:pt>
                <c:pt idx="28">
                  <c:v>2264.85109967819</c:v>
                </c:pt>
                <c:pt idx="29">
                  <c:v>1806.18307681729</c:v>
                </c:pt>
                <c:pt idx="30">
                  <c:v>1769.39431357261</c:v>
                </c:pt>
                <c:pt idx="31">
                  <c:v>1853.75551933029</c:v>
                </c:pt>
                <c:pt idx="32">
                  <c:v>2039.46717582587</c:v>
                </c:pt>
                <c:pt idx="33">
                  <c:v>2027.29424653606</c:v>
                </c:pt>
                <c:pt idx="34">
                  <c:v>1737.87303592648</c:v>
                </c:pt>
                <c:pt idx="35">
                  <c:v>1521.25818050922</c:v>
                </c:pt>
                <c:pt idx="36">
                  <c:v>1230.20648362037</c:v>
                </c:pt>
                <c:pt idx="37">
                  <c:v>1113.33364151701</c:v>
                </c:pt>
                <c:pt idx="38">
                  <c:v>1578.21994653778</c:v>
                </c:pt>
                <c:pt idx="39">
                  <c:v>1702.692086644</c:v>
                </c:pt>
                <c:pt idx="40">
                  <c:v>1930.98091809184</c:v>
                </c:pt>
                <c:pt idx="41">
                  <c:v>2106.53122724836</c:v>
                </c:pt>
                <c:pt idx="42">
                  <c:v>2147.51229479403</c:v>
                </c:pt>
                <c:pt idx="43">
                  <c:v>1828.58291218999</c:v>
                </c:pt>
                <c:pt idx="44">
                  <c:v>1777.92465701303</c:v>
                </c:pt>
                <c:pt idx="45">
                  <c:v>1687.28615678895</c:v>
                </c:pt>
                <c:pt idx="46">
                  <c:v>1660.94318383617</c:v>
                </c:pt>
                <c:pt idx="47">
                  <c:v>1636.60409617838</c:v>
                </c:pt>
                <c:pt idx="48">
                  <c:v>1430.36561586237</c:v>
                </c:pt>
                <c:pt idx="49">
                  <c:v>1288.14697203775</c:v>
                </c:pt>
                <c:pt idx="50">
                  <c:v>1323.55347382981</c:v>
                </c:pt>
                <c:pt idx="51">
                  <c:v>1424.48184312057</c:v>
                </c:pt>
                <c:pt idx="52">
                  <c:v>1383.56282042677</c:v>
                </c:pt>
                <c:pt idx="53">
                  <c:v>1380.91204545014</c:v>
                </c:pt>
                <c:pt idx="54">
                  <c:v>1530.87094596506</c:v>
                </c:pt>
                <c:pt idx="55">
                  <c:v>1531.62188996774</c:v>
                </c:pt>
                <c:pt idx="56">
                  <c:v>1392.35089882632</c:v>
                </c:pt>
                <c:pt idx="57">
                  <c:v>1379.92105759696</c:v>
                </c:pt>
                <c:pt idx="58">
                  <c:v>1385.49306987979</c:v>
                </c:pt>
                <c:pt idx="59">
                  <c:v>1370.92433197326</c:v>
                </c:pt>
                <c:pt idx="60">
                  <c:v>1341.13297635852</c:v>
                </c:pt>
                <c:pt idx="61">
                  <c:v>1346.10615276921</c:v>
                </c:pt>
                <c:pt idx="62">
                  <c:v>1273.20101858154</c:v>
                </c:pt>
                <c:pt idx="63">
                  <c:v>1291.06882106715</c:v>
                </c:pt>
                <c:pt idx="64">
                  <c:v>1272.73001594285</c:v>
                </c:pt>
                <c:pt idx="65">
                  <c:v>1287.73810359111</c:v>
                </c:pt>
                <c:pt idx="66">
                  <c:v>1341.11568224333</c:v>
                </c:pt>
                <c:pt idx="67">
                  <c:v>1297.39620886592</c:v>
                </c:pt>
                <c:pt idx="68">
                  <c:v>1192.27844395168</c:v>
                </c:pt>
                <c:pt idx="69">
                  <c:v>1044.56916022255</c:v>
                </c:pt>
                <c:pt idx="70">
                  <c:v>984.531140480001</c:v>
                </c:pt>
                <c:pt idx="71">
                  <c:v>1085.66019767981</c:v>
                </c:pt>
                <c:pt idx="72">
                  <c:v>1189.69570407094</c:v>
                </c:pt>
                <c:pt idx="73">
                  <c:v>1445.06860720412</c:v>
                </c:pt>
                <c:pt idx="74">
                  <c:v>1616.61108131357</c:v>
                </c:pt>
                <c:pt idx="75">
                  <c:v>1745.27826566163</c:v>
                </c:pt>
                <c:pt idx="76">
                  <c:v>1871.0538132261</c:v>
                </c:pt>
                <c:pt idx="77">
                  <c:v>1868.5988198863</c:v>
                </c:pt>
                <c:pt idx="78">
                  <c:v>1742.23856679343</c:v>
                </c:pt>
                <c:pt idx="79">
                  <c:v>1854.81038641577</c:v>
                </c:pt>
                <c:pt idx="80">
                  <c:v>1868.80043143933</c:v>
                </c:pt>
                <c:pt idx="81">
                  <c:v>1763.93511845278</c:v>
                </c:pt>
                <c:pt idx="82">
                  <c:v>1767.08413739632</c:v>
                </c:pt>
                <c:pt idx="83">
                  <c:v>1774.5967578217</c:v>
                </c:pt>
                <c:pt idx="84">
                  <c:v>1621.12728546298</c:v>
                </c:pt>
                <c:pt idx="85">
                  <c:v>1579.07882745978</c:v>
                </c:pt>
                <c:pt idx="86">
                  <c:v>1507.42471613256</c:v>
                </c:pt>
                <c:pt idx="87">
                  <c:v>1534.8021597417</c:v>
                </c:pt>
                <c:pt idx="88">
                  <c:v>1470.46566631859</c:v>
                </c:pt>
                <c:pt idx="89">
                  <c:v>1518.8432616239</c:v>
                </c:pt>
                <c:pt idx="90">
                  <c:v>1465.43446719285</c:v>
                </c:pt>
                <c:pt idx="91">
                  <c:v>1460.04627461693</c:v>
                </c:pt>
                <c:pt idx="92">
                  <c:v>1482.73763686528</c:v>
                </c:pt>
                <c:pt idx="93">
                  <c:v>1583.28733249811</c:v>
                </c:pt>
                <c:pt idx="94">
                  <c:v>1540.88160315191</c:v>
                </c:pt>
                <c:pt idx="95">
                  <c:v>1633.62964096389</c:v>
                </c:pt>
                <c:pt idx="96">
                  <c:v>1576.27084426274</c:v>
                </c:pt>
                <c:pt idx="97">
                  <c:v>1627.52458135462</c:v>
                </c:pt>
                <c:pt idx="98">
                  <c:v>1578.97605201942</c:v>
                </c:pt>
                <c:pt idx="99">
                  <c:v>1607.16712480563</c:v>
                </c:pt>
                <c:pt idx="100">
                  <c:v>1544.40221427296</c:v>
                </c:pt>
                <c:pt idx="101">
                  <c:v>1620.90029319682</c:v>
                </c:pt>
                <c:pt idx="102">
                  <c:v>1461.0018882685</c:v>
                </c:pt>
                <c:pt idx="103">
                  <c:v>1601.01223837998</c:v>
                </c:pt>
                <c:pt idx="104">
                  <c:v>1613.99065232411</c:v>
                </c:pt>
                <c:pt idx="105">
                  <c:v>1667.87939253444</c:v>
                </c:pt>
                <c:pt idx="106">
                  <c:v>1674.34652013061</c:v>
                </c:pt>
                <c:pt idx="107">
                  <c:v>1797.15763997031</c:v>
                </c:pt>
                <c:pt idx="108">
                  <c:v>1675.21529010251</c:v>
                </c:pt>
                <c:pt idx="109">
                  <c:v>1635.39246946521</c:v>
                </c:pt>
                <c:pt idx="110">
                  <c:v>1577.83185142011</c:v>
                </c:pt>
                <c:pt idx="111">
                  <c:v>1576.65317858579</c:v>
                </c:pt>
                <c:pt idx="112">
                  <c:v>1528.60724639588</c:v>
                </c:pt>
                <c:pt idx="113">
                  <c:v>1528.4938288258</c:v>
                </c:pt>
                <c:pt idx="114">
                  <c:v>1496.61209947887</c:v>
                </c:pt>
                <c:pt idx="115">
                  <c:v>1525.97325558508</c:v>
                </c:pt>
                <c:pt idx="116">
                  <c:v>1417.73707734233</c:v>
                </c:pt>
                <c:pt idx="117">
                  <c:v>1583.70213092985</c:v>
                </c:pt>
                <c:pt idx="118">
                  <c:v>1579.07064860418</c:v>
                </c:pt>
                <c:pt idx="119">
                  <c:v>1612.2718199297</c:v>
                </c:pt>
                <c:pt idx="120">
                  <c:v>1665.39815746062</c:v>
                </c:pt>
                <c:pt idx="121">
                  <c:v>1846.72029140042</c:v>
                </c:pt>
                <c:pt idx="122">
                  <c:v>1727.93798921417</c:v>
                </c:pt>
                <c:pt idx="123">
                  <c:v>1803.99587505982</c:v>
                </c:pt>
                <c:pt idx="124">
                  <c:v>1891.01085614578</c:v>
                </c:pt>
                <c:pt idx="125">
                  <c:v>1840.21394829025</c:v>
                </c:pt>
                <c:pt idx="126">
                  <c:v>1716.29412309235</c:v>
                </c:pt>
                <c:pt idx="127">
                  <c:v>1712.28874910938</c:v>
                </c:pt>
                <c:pt idx="128">
                  <c:v>1633.98137640358</c:v>
                </c:pt>
                <c:pt idx="129">
                  <c:v>1626.97751347977</c:v>
                </c:pt>
                <c:pt idx="130">
                  <c:v>1630.03115557058</c:v>
                </c:pt>
                <c:pt idx="131">
                  <c:v>1677.68733755137</c:v>
                </c:pt>
                <c:pt idx="132">
                  <c:v>1675.98298096307</c:v>
                </c:pt>
                <c:pt idx="133">
                  <c:v>1685.55847401789</c:v>
                </c:pt>
                <c:pt idx="134">
                  <c:v>1608.67914388248</c:v>
                </c:pt>
                <c:pt idx="135">
                  <c:v>1564.90889897319</c:v>
                </c:pt>
                <c:pt idx="136">
                  <c:v>1494.16017411097</c:v>
                </c:pt>
                <c:pt idx="137">
                  <c:v>1467.70664316479</c:v>
                </c:pt>
                <c:pt idx="138">
                  <c:v>1471.61699431383</c:v>
                </c:pt>
                <c:pt idx="139">
                  <c:v>1469.71182236332</c:v>
                </c:pt>
                <c:pt idx="140">
                  <c:v>1554.61753695835</c:v>
                </c:pt>
                <c:pt idx="141">
                  <c:v>1653.22342524577</c:v>
                </c:pt>
                <c:pt idx="142">
                  <c:v>1868.18753168116</c:v>
                </c:pt>
                <c:pt idx="143">
                  <c:v>1846.95597920214</c:v>
                </c:pt>
                <c:pt idx="144">
                  <c:v>1915.4334962891</c:v>
                </c:pt>
                <c:pt idx="145">
                  <c:v>1921.70617573383</c:v>
                </c:pt>
                <c:pt idx="146">
                  <c:v>1893.98334941916</c:v>
                </c:pt>
                <c:pt idx="147">
                  <c:v>1711.59082303929</c:v>
                </c:pt>
                <c:pt idx="148">
                  <c:v>1717.82747406081</c:v>
                </c:pt>
                <c:pt idx="149">
                  <c:v>1721.30865344202</c:v>
                </c:pt>
                <c:pt idx="150">
                  <c:v>1765.02119317144</c:v>
                </c:pt>
                <c:pt idx="151">
                  <c:v>1802.13072174632</c:v>
                </c:pt>
                <c:pt idx="152">
                  <c:v>1787.55528495973</c:v>
                </c:pt>
                <c:pt idx="153">
                  <c:v>1888.23127318724</c:v>
                </c:pt>
                <c:pt idx="154">
                  <c:v>1888.50833971112</c:v>
                </c:pt>
                <c:pt idx="155">
                  <c:v>1795.19169966608</c:v>
                </c:pt>
                <c:pt idx="156">
                  <c:v>1746.99507436912</c:v>
                </c:pt>
                <c:pt idx="157">
                  <c:v>1706.04148990418</c:v>
                </c:pt>
                <c:pt idx="158">
                  <c:v>1747.65515340582</c:v>
                </c:pt>
                <c:pt idx="159">
                  <c:v>1669.51631511143</c:v>
                </c:pt>
                <c:pt idx="160">
                  <c:v>1698.32486899129</c:v>
                </c:pt>
                <c:pt idx="161">
                  <c:v>1634.51988843017</c:v>
                </c:pt>
                <c:pt idx="162">
                  <c:v>1604.15871534881</c:v>
                </c:pt>
                <c:pt idx="163">
                  <c:v>1596.5305607548</c:v>
                </c:pt>
                <c:pt idx="164">
                  <c:v>1591.78793564625</c:v>
                </c:pt>
                <c:pt idx="165">
                  <c:v>1555.0145703922</c:v>
                </c:pt>
                <c:pt idx="166">
                  <c:v>1738.32297157832</c:v>
                </c:pt>
                <c:pt idx="167">
                  <c:v>1855.32661678729</c:v>
                </c:pt>
                <c:pt idx="168">
                  <c:v>1826.421618324</c:v>
                </c:pt>
                <c:pt idx="169">
                  <c:v>1823.53557070678</c:v>
                </c:pt>
                <c:pt idx="170">
                  <c:v>1761.9141868348</c:v>
                </c:pt>
                <c:pt idx="171">
                  <c:v>1625.9311064012</c:v>
                </c:pt>
                <c:pt idx="172">
                  <c:v>1528.63540164421</c:v>
                </c:pt>
                <c:pt idx="173">
                  <c:v>1411.04961376686</c:v>
                </c:pt>
                <c:pt idx="174">
                  <c:v>1492.97377066951</c:v>
                </c:pt>
                <c:pt idx="175">
                  <c:v>1521.14604688913</c:v>
                </c:pt>
                <c:pt idx="176">
                  <c:v>1656.51443570723</c:v>
                </c:pt>
                <c:pt idx="177">
                  <c:v>1858.9201422549</c:v>
                </c:pt>
                <c:pt idx="178">
                  <c:v>1814.67361151911</c:v>
                </c:pt>
                <c:pt idx="179">
                  <c:v>1678.98826059675</c:v>
                </c:pt>
                <c:pt idx="180">
                  <c:v>1640.86983131396</c:v>
                </c:pt>
                <c:pt idx="181">
                  <c:v>1460.93419002572</c:v>
                </c:pt>
                <c:pt idx="182">
                  <c:v>1229.72456390967</c:v>
                </c:pt>
                <c:pt idx="183">
                  <c:v>1241.73061715264</c:v>
                </c:pt>
                <c:pt idx="184">
                  <c:v>1216.26807169712</c:v>
                </c:pt>
                <c:pt idx="185">
                  <c:v>1140.80339924011</c:v>
                </c:pt>
                <c:pt idx="186">
                  <c:v>1061.26245387781</c:v>
                </c:pt>
                <c:pt idx="187">
                  <c:v>1111.0539294013</c:v>
                </c:pt>
                <c:pt idx="188">
                  <c:v>1174.92455027359</c:v>
                </c:pt>
                <c:pt idx="189">
                  <c:v>1310.0989730186</c:v>
                </c:pt>
                <c:pt idx="190">
                  <c:v>1389.83221072831</c:v>
                </c:pt>
                <c:pt idx="191">
                  <c:v>1472.68716809481</c:v>
                </c:pt>
                <c:pt idx="192">
                  <c:v>1477.82004448537</c:v>
                </c:pt>
                <c:pt idx="193">
                  <c:v>1485.26608990577</c:v>
                </c:pt>
                <c:pt idx="194">
                  <c:v>1599.85229083265</c:v>
                </c:pt>
                <c:pt idx="195">
                  <c:v>1745.93865750232</c:v>
                </c:pt>
                <c:pt idx="196">
                  <c:v>1874.14346624306</c:v>
                </c:pt>
                <c:pt idx="197">
                  <c:v>2007.63507829062</c:v>
                </c:pt>
                <c:pt idx="198">
                  <c:v>1978.95116237848</c:v>
                </c:pt>
                <c:pt idx="199">
                  <c:v>1770.88198267555</c:v>
                </c:pt>
                <c:pt idx="200">
                  <c:v>1646.38160256931</c:v>
                </c:pt>
                <c:pt idx="201">
                  <c:v>1545.73358692239</c:v>
                </c:pt>
                <c:pt idx="202">
                  <c:v>1470.60045846783</c:v>
                </c:pt>
                <c:pt idx="203">
                  <c:v>1552.79208283353</c:v>
                </c:pt>
                <c:pt idx="204">
                  <c:v>1590.52851563407</c:v>
                </c:pt>
                <c:pt idx="205">
                  <c:v>1594.9295850591</c:v>
                </c:pt>
                <c:pt idx="206">
                  <c:v>1615.44113205353</c:v>
                </c:pt>
                <c:pt idx="207">
                  <c:v>1553.59966211329</c:v>
                </c:pt>
                <c:pt idx="208">
                  <c:v>1533.51474204233</c:v>
                </c:pt>
                <c:pt idx="209">
                  <c:v>1607.05303246914</c:v>
                </c:pt>
                <c:pt idx="210">
                  <c:v>1612.68571051763</c:v>
                </c:pt>
                <c:pt idx="211">
                  <c:v>1592.73357866822</c:v>
                </c:pt>
                <c:pt idx="212">
                  <c:v>1631.57104248758</c:v>
                </c:pt>
                <c:pt idx="213">
                  <c:v>1693.60160219726</c:v>
                </c:pt>
                <c:pt idx="214">
                  <c:v>1635.1310678218</c:v>
                </c:pt>
                <c:pt idx="215">
                  <c:v>1661.59474106187</c:v>
                </c:pt>
                <c:pt idx="216">
                  <c:v>1792.6789335639</c:v>
                </c:pt>
                <c:pt idx="217">
                  <c:v>1793.625986974</c:v>
                </c:pt>
                <c:pt idx="218">
                  <c:v>1741.16301393385</c:v>
                </c:pt>
                <c:pt idx="219">
                  <c:v>1725.99150774507</c:v>
                </c:pt>
                <c:pt idx="220">
                  <c:v>1678.11219133924</c:v>
                </c:pt>
                <c:pt idx="221">
                  <c:v>1552.26712769864</c:v>
                </c:pt>
                <c:pt idx="222">
                  <c:v>1547.86164654231</c:v>
                </c:pt>
                <c:pt idx="223">
                  <c:v>1499.33761430896</c:v>
                </c:pt>
                <c:pt idx="224">
                  <c:v>1527.99437316087</c:v>
                </c:pt>
                <c:pt idx="225">
                  <c:v>1507.46365938059</c:v>
                </c:pt>
                <c:pt idx="226">
                  <c:v>1532.53291486128</c:v>
                </c:pt>
                <c:pt idx="227">
                  <c:v>1443.65062444348</c:v>
                </c:pt>
                <c:pt idx="228">
                  <c:v>1416.00150405398</c:v>
                </c:pt>
                <c:pt idx="229">
                  <c:v>1406.27530696607</c:v>
                </c:pt>
                <c:pt idx="230">
                  <c:v>1489.3019270098</c:v>
                </c:pt>
                <c:pt idx="231">
                  <c:v>1430.52522197246</c:v>
                </c:pt>
                <c:pt idx="232">
                  <c:v>1536.17587786566</c:v>
                </c:pt>
                <c:pt idx="233">
                  <c:v>1523.97226072599</c:v>
                </c:pt>
                <c:pt idx="234">
                  <c:v>1553.74485847444</c:v>
                </c:pt>
                <c:pt idx="235">
                  <c:v>1601.66278878114</c:v>
                </c:pt>
                <c:pt idx="236">
                  <c:v>1572.08164391497</c:v>
                </c:pt>
                <c:pt idx="237">
                  <c:v>1525.79027831536</c:v>
                </c:pt>
                <c:pt idx="238">
                  <c:v>1583.21540031348</c:v>
                </c:pt>
                <c:pt idx="239">
                  <c:v>1617.44848820122</c:v>
                </c:pt>
                <c:pt idx="240">
                  <c:v>1599.96949412658</c:v>
                </c:pt>
                <c:pt idx="241">
                  <c:v>1700.02481855892</c:v>
                </c:pt>
                <c:pt idx="242">
                  <c:v>1709.58816842298</c:v>
                </c:pt>
                <c:pt idx="243">
                  <c:v>1643.82672318533</c:v>
                </c:pt>
                <c:pt idx="244">
                  <c:v>1575.54973614794</c:v>
                </c:pt>
                <c:pt idx="245">
                  <c:v>1520.88876052881</c:v>
                </c:pt>
                <c:pt idx="246">
                  <c:v>1457.20914508877</c:v>
                </c:pt>
                <c:pt idx="247">
                  <c:v>1475.74518555159</c:v>
                </c:pt>
                <c:pt idx="248">
                  <c:v>1526.43075721387</c:v>
                </c:pt>
                <c:pt idx="249">
                  <c:v>1645.15260764482</c:v>
                </c:pt>
                <c:pt idx="250">
                  <c:v>1701.09365046462</c:v>
                </c:pt>
                <c:pt idx="251">
                  <c:v>1856.57025070841</c:v>
                </c:pt>
                <c:pt idx="252">
                  <c:v>1833.27232290902</c:v>
                </c:pt>
                <c:pt idx="253">
                  <c:v>1910.73568642741</c:v>
                </c:pt>
                <c:pt idx="254">
                  <c:v>1872.71109636375</c:v>
                </c:pt>
                <c:pt idx="255">
                  <c:v>1963.09892208035</c:v>
                </c:pt>
                <c:pt idx="256">
                  <c:v>1906.97412733773</c:v>
                </c:pt>
                <c:pt idx="257">
                  <c:v>1862.92424454448</c:v>
                </c:pt>
                <c:pt idx="258">
                  <c:v>1808.88456146296</c:v>
                </c:pt>
                <c:pt idx="259">
                  <c:v>1832.23293133074</c:v>
                </c:pt>
                <c:pt idx="260">
                  <c:v>1740.56598402645</c:v>
                </c:pt>
                <c:pt idx="261">
                  <c:v>1828.18696116141</c:v>
                </c:pt>
                <c:pt idx="262">
                  <c:v>2041.05104702203</c:v>
                </c:pt>
                <c:pt idx="263">
                  <c:v>2056.95844269594</c:v>
                </c:pt>
                <c:pt idx="264">
                  <c:v>2103.95710175502</c:v>
                </c:pt>
                <c:pt idx="265">
                  <c:v>2291.0490381675</c:v>
                </c:pt>
                <c:pt idx="266">
                  <c:v>2354.65999874371</c:v>
                </c:pt>
                <c:pt idx="267">
                  <c:v>2388.92626368338</c:v>
                </c:pt>
                <c:pt idx="268">
                  <c:v>2413.20534549712</c:v>
                </c:pt>
                <c:pt idx="269">
                  <c:v>2346.87978862524</c:v>
                </c:pt>
                <c:pt idx="270">
                  <c:v>2144.48385537879</c:v>
                </c:pt>
                <c:pt idx="271">
                  <c:v>1928.70635818559</c:v>
                </c:pt>
                <c:pt idx="272">
                  <c:v>1776.61893406497</c:v>
                </c:pt>
                <c:pt idx="273">
                  <c:v>1891.9295957213</c:v>
                </c:pt>
                <c:pt idx="274">
                  <c:v>1895.95344607511</c:v>
                </c:pt>
                <c:pt idx="275">
                  <c:v>1966.78051041343</c:v>
                </c:pt>
                <c:pt idx="276">
                  <c:v>2118.5624944918</c:v>
                </c:pt>
                <c:pt idx="277">
                  <c:v>2159.56033062977</c:v>
                </c:pt>
                <c:pt idx="278">
                  <c:v>2131.12949325801</c:v>
                </c:pt>
                <c:pt idx="279">
                  <c:v>2118.4301353287</c:v>
                </c:pt>
                <c:pt idx="280">
                  <c:v>2157.32091744736</c:v>
                </c:pt>
                <c:pt idx="281">
                  <c:v>2191.74938274046</c:v>
                </c:pt>
                <c:pt idx="282">
                  <c:v>2393.98873334982</c:v>
                </c:pt>
                <c:pt idx="283">
                  <c:v>2221.76509106871</c:v>
                </c:pt>
                <c:pt idx="284">
                  <c:v>2069.02758564066</c:v>
                </c:pt>
                <c:pt idx="285">
                  <c:v>2119.33892234112</c:v>
                </c:pt>
                <c:pt idx="286">
                  <c:v>1995.40986856255</c:v>
                </c:pt>
                <c:pt idx="287">
                  <c:v>1683.34466073304</c:v>
                </c:pt>
                <c:pt idx="288">
                  <c:v>1971.04579367628</c:v>
                </c:pt>
                <c:pt idx="289">
                  <c:v>2283.96341170206</c:v>
                </c:pt>
                <c:pt idx="290">
                  <c:v>2213.02194581548</c:v>
                </c:pt>
                <c:pt idx="291">
                  <c:v>2374.37296573931</c:v>
                </c:pt>
                <c:pt idx="292">
                  <c:v>2381.5685423556</c:v>
                </c:pt>
                <c:pt idx="293">
                  <c:v>2188.84367299183</c:v>
                </c:pt>
                <c:pt idx="294">
                  <c:v>1982.05873915209</c:v>
                </c:pt>
                <c:pt idx="295">
                  <c:v>1870.95118308059</c:v>
                </c:pt>
                <c:pt idx="296">
                  <c:v>1651.00906516719</c:v>
                </c:pt>
                <c:pt idx="297">
                  <c:v>1695.6685774565</c:v>
                </c:pt>
                <c:pt idx="298">
                  <c:v>1811.2767686165</c:v>
                </c:pt>
                <c:pt idx="299">
                  <c:v>2054.14977431406</c:v>
                </c:pt>
                <c:pt idx="300">
                  <c:v>2267.21976425104</c:v>
                </c:pt>
                <c:pt idx="301">
                  <c:v>2432.53078381794</c:v>
                </c:pt>
                <c:pt idx="302">
                  <c:v>2549.03377005901</c:v>
                </c:pt>
                <c:pt idx="303">
                  <c:v>2626.90143680645</c:v>
                </c:pt>
                <c:pt idx="304">
                  <c:v>2518.22802052765</c:v>
                </c:pt>
                <c:pt idx="305">
                  <c:v>2434.61751828539</c:v>
                </c:pt>
                <c:pt idx="306">
                  <c:v>2463.09022742569</c:v>
                </c:pt>
                <c:pt idx="307">
                  <c:v>2577.18995678256</c:v>
                </c:pt>
                <c:pt idx="308">
                  <c:v>2505.71494934671</c:v>
                </c:pt>
                <c:pt idx="309">
                  <c:v>2462.75203490277</c:v>
                </c:pt>
                <c:pt idx="310">
                  <c:v>2477.25452793099</c:v>
                </c:pt>
                <c:pt idx="311">
                  <c:v>2395.28832590049</c:v>
                </c:pt>
                <c:pt idx="312">
                  <c:v>2252.28412087824</c:v>
                </c:pt>
                <c:pt idx="313">
                  <c:v>2295.15663559198</c:v>
                </c:pt>
                <c:pt idx="314">
                  <c:v>2430.21212996389</c:v>
                </c:pt>
                <c:pt idx="315">
                  <c:v>2421.54533126865</c:v>
                </c:pt>
                <c:pt idx="316">
                  <c:v>2520.33830265443</c:v>
                </c:pt>
                <c:pt idx="317">
                  <c:v>2598.83016108569</c:v>
                </c:pt>
                <c:pt idx="318">
                  <c:v>2659.23872535774</c:v>
                </c:pt>
                <c:pt idx="319">
                  <c:v>2605.33364561808</c:v>
                </c:pt>
                <c:pt idx="320">
                  <c:v>2611.32971046783</c:v>
                </c:pt>
                <c:pt idx="321">
                  <c:v>2578.42563157126</c:v>
                </c:pt>
                <c:pt idx="322">
                  <c:v>2490.90755141349</c:v>
                </c:pt>
                <c:pt idx="323">
                  <c:v>2277.10077417406</c:v>
                </c:pt>
                <c:pt idx="324">
                  <c:v>2259.27151346904</c:v>
                </c:pt>
                <c:pt idx="325">
                  <c:v>2260.78299135385</c:v>
                </c:pt>
                <c:pt idx="326">
                  <c:v>2209.87120503894</c:v>
                </c:pt>
                <c:pt idx="327">
                  <c:v>2207.08065974722</c:v>
                </c:pt>
                <c:pt idx="328">
                  <c:v>2264.47175406071</c:v>
                </c:pt>
                <c:pt idx="329">
                  <c:v>2181.93400954402</c:v>
                </c:pt>
                <c:pt idx="330">
                  <c:v>2056.91565646604</c:v>
                </c:pt>
                <c:pt idx="331">
                  <c:v>2037.6288847479</c:v>
                </c:pt>
                <c:pt idx="332">
                  <c:v>2183.61189349651</c:v>
                </c:pt>
                <c:pt idx="333">
                  <c:v>2429.82585202088</c:v>
                </c:pt>
                <c:pt idx="334">
                  <c:v>2541.82571848109</c:v>
                </c:pt>
                <c:pt idx="335">
                  <c:v>2803.71677303474</c:v>
                </c:pt>
                <c:pt idx="336">
                  <c:v>2913.14516155137</c:v>
                </c:pt>
                <c:pt idx="337">
                  <c:v>2825.11647264773</c:v>
                </c:pt>
                <c:pt idx="338">
                  <c:v>2599.07712098244</c:v>
                </c:pt>
                <c:pt idx="339">
                  <c:v>2597.1461892639</c:v>
                </c:pt>
                <c:pt idx="340">
                  <c:v>2564.54994146557</c:v>
                </c:pt>
                <c:pt idx="341">
                  <c:v>2733.80925100692</c:v>
                </c:pt>
                <c:pt idx="342">
                  <c:v>2744.78850931797</c:v>
                </c:pt>
                <c:pt idx="343">
                  <c:v>2714.45779257421</c:v>
                </c:pt>
                <c:pt idx="344">
                  <c:v>2621.25561954718</c:v>
                </c:pt>
                <c:pt idx="345">
                  <c:v>2420.45832090026</c:v>
                </c:pt>
                <c:pt idx="346">
                  <c:v>2176.50921042192</c:v>
                </c:pt>
                <c:pt idx="347">
                  <c:v>2207.46777801752</c:v>
                </c:pt>
                <c:pt idx="348">
                  <c:v>2459.68673100801</c:v>
                </c:pt>
                <c:pt idx="349">
                  <c:v>2540.77928359793</c:v>
                </c:pt>
                <c:pt idx="350">
                  <c:v>2737.2551052854</c:v>
                </c:pt>
                <c:pt idx="351">
                  <c:v>3026.69289386525</c:v>
                </c:pt>
                <c:pt idx="352">
                  <c:v>3128.28598288737</c:v>
                </c:pt>
                <c:pt idx="353">
                  <c:v>2887.03325826658</c:v>
                </c:pt>
                <c:pt idx="354">
                  <c:v>2885.27433998973</c:v>
                </c:pt>
                <c:pt idx="355">
                  <c:v>2738.84667991909</c:v>
                </c:pt>
                <c:pt idx="356">
                  <c:v>2411.58741006516</c:v>
                </c:pt>
                <c:pt idx="357">
                  <c:v>2240.97940717162</c:v>
                </c:pt>
                <c:pt idx="358">
                  <c:v>2240.4308476822</c:v>
                </c:pt>
                <c:pt idx="359">
                  <c:v>2099.2097651331</c:v>
                </c:pt>
                <c:pt idx="360">
                  <c:v>2124.90962500169</c:v>
                </c:pt>
                <c:pt idx="361">
                  <c:v>2317.45143186516</c:v>
                </c:pt>
                <c:pt idx="362">
                  <c:v>2353.98029855041</c:v>
                </c:pt>
                <c:pt idx="363">
                  <c:v>2477.67431099024</c:v>
                </c:pt>
                <c:pt idx="364">
                  <c:v>2728.11854362208</c:v>
                </c:pt>
                <c:pt idx="365">
                  <c:v>2762.06698092087</c:v>
                </c:pt>
                <c:pt idx="366">
                  <c:v>2555.97021353426</c:v>
                </c:pt>
                <c:pt idx="367">
                  <c:v>2519.36887679089</c:v>
                </c:pt>
                <c:pt idx="368">
                  <c:v>2323.77741204905</c:v>
                </c:pt>
                <c:pt idx="369">
                  <c:v>2255.87067033788</c:v>
                </c:pt>
                <c:pt idx="370">
                  <c:v>2286.32575975475</c:v>
                </c:pt>
                <c:pt idx="371">
                  <c:v>2358.93718463815</c:v>
                </c:pt>
                <c:pt idx="372">
                  <c:v>2332.92869598819</c:v>
                </c:pt>
                <c:pt idx="373">
                  <c:v>2420.01637119113</c:v>
                </c:pt>
                <c:pt idx="374">
                  <c:v>2427.7114616444</c:v>
                </c:pt>
                <c:pt idx="375">
                  <c:v>2413.59739411573</c:v>
                </c:pt>
                <c:pt idx="376">
                  <c:v>2324.34484342757</c:v>
                </c:pt>
                <c:pt idx="377">
                  <c:v>2314.5334552623</c:v>
                </c:pt>
                <c:pt idx="378">
                  <c:v>2379.88290102433</c:v>
                </c:pt>
                <c:pt idx="379">
                  <c:v>2387.92967029168</c:v>
                </c:pt>
                <c:pt idx="380">
                  <c:v>2362.07962495312</c:v>
                </c:pt>
                <c:pt idx="381">
                  <c:v>2442.91393401167</c:v>
                </c:pt>
                <c:pt idx="382">
                  <c:v>2521.93659895276</c:v>
                </c:pt>
                <c:pt idx="383">
                  <c:v>2592.03931164585</c:v>
                </c:pt>
                <c:pt idx="384">
                  <c:v>2537.25916759467</c:v>
                </c:pt>
                <c:pt idx="385">
                  <c:v>2615.21024483319</c:v>
                </c:pt>
                <c:pt idx="386">
                  <c:v>2611.19101305489</c:v>
                </c:pt>
                <c:pt idx="387">
                  <c:v>2592.7324616188</c:v>
                </c:pt>
                <c:pt idx="388">
                  <c:v>2492.00206723476</c:v>
                </c:pt>
                <c:pt idx="389">
                  <c:v>2483.62844743068</c:v>
                </c:pt>
                <c:pt idx="390">
                  <c:v>2384.63385362862</c:v>
                </c:pt>
                <c:pt idx="391">
                  <c:v>2292.33218952768</c:v>
                </c:pt>
                <c:pt idx="392">
                  <c:v>2226.15081735711</c:v>
                </c:pt>
                <c:pt idx="393">
                  <c:v>2148.10115226862</c:v>
                </c:pt>
                <c:pt idx="394">
                  <c:v>2138.48207935811</c:v>
                </c:pt>
                <c:pt idx="395">
                  <c:v>2115.75196048029</c:v>
                </c:pt>
                <c:pt idx="396">
                  <c:v>2205.4589446142</c:v>
                </c:pt>
                <c:pt idx="397">
                  <c:v>2325.39164179539</c:v>
                </c:pt>
                <c:pt idx="398">
                  <c:v>2449.09809302646</c:v>
                </c:pt>
                <c:pt idx="399">
                  <c:v>2523.11769404451</c:v>
                </c:pt>
                <c:pt idx="400">
                  <c:v>2675.33238541873</c:v>
                </c:pt>
                <c:pt idx="401">
                  <c:v>2758.2164073807</c:v>
                </c:pt>
                <c:pt idx="402">
                  <c:v>2673.30725876509</c:v>
                </c:pt>
                <c:pt idx="403">
                  <c:v>2609.77823479247</c:v>
                </c:pt>
                <c:pt idx="404">
                  <c:v>2594.58115495911</c:v>
                </c:pt>
                <c:pt idx="405">
                  <c:v>2572.17377548065</c:v>
                </c:pt>
                <c:pt idx="406">
                  <c:v>2429.18761515976</c:v>
                </c:pt>
                <c:pt idx="407">
                  <c:v>2314.04268029714</c:v>
                </c:pt>
                <c:pt idx="408">
                  <c:v>2197.89866904764</c:v>
                </c:pt>
                <c:pt idx="409">
                  <c:v>2086.93638179211</c:v>
                </c:pt>
                <c:pt idx="410">
                  <c:v>1976.16491381224</c:v>
                </c:pt>
                <c:pt idx="411">
                  <c:v>2094.88964231556</c:v>
                </c:pt>
                <c:pt idx="412">
                  <c:v>2311.83921687367</c:v>
                </c:pt>
                <c:pt idx="413">
                  <c:v>2404.66453221126</c:v>
                </c:pt>
                <c:pt idx="414">
                  <c:v>2573.27971129287</c:v>
                </c:pt>
                <c:pt idx="415">
                  <c:v>2607.72535820725</c:v>
                </c:pt>
                <c:pt idx="416">
                  <c:v>2636.27302313256</c:v>
                </c:pt>
                <c:pt idx="417">
                  <c:v>2653.56383012428</c:v>
                </c:pt>
                <c:pt idx="418">
                  <c:v>2792.77373506427</c:v>
                </c:pt>
                <c:pt idx="419">
                  <c:v>2699.63257558322</c:v>
                </c:pt>
                <c:pt idx="420">
                  <c:v>2624.08112912844</c:v>
                </c:pt>
                <c:pt idx="421">
                  <c:v>2517.33374887025</c:v>
                </c:pt>
                <c:pt idx="422">
                  <c:v>2483.35120776895</c:v>
                </c:pt>
                <c:pt idx="423">
                  <c:v>2358.97169985494</c:v>
                </c:pt>
                <c:pt idx="424">
                  <c:v>2322.19217502375</c:v>
                </c:pt>
                <c:pt idx="425">
                  <c:v>2341.81671734632</c:v>
                </c:pt>
                <c:pt idx="426">
                  <c:v>2373.32434828492</c:v>
                </c:pt>
                <c:pt idx="427">
                  <c:v>2349.37948830962</c:v>
                </c:pt>
                <c:pt idx="428">
                  <c:v>2304.268462424</c:v>
                </c:pt>
                <c:pt idx="429">
                  <c:v>2443.58063784857</c:v>
                </c:pt>
                <c:pt idx="430">
                  <c:v>2763.74667204582</c:v>
                </c:pt>
                <c:pt idx="431">
                  <c:v>2891.98439361125</c:v>
                </c:pt>
                <c:pt idx="432">
                  <c:v>2843.63642604415</c:v>
                </c:pt>
                <c:pt idx="433">
                  <c:v>2859.1556398894</c:v>
                </c:pt>
                <c:pt idx="434">
                  <c:v>2725.18425060581</c:v>
                </c:pt>
                <c:pt idx="435">
                  <c:v>2549.33086532119</c:v>
                </c:pt>
                <c:pt idx="436">
                  <c:v>2532.37060548253</c:v>
                </c:pt>
                <c:pt idx="437">
                  <c:v>2527.39192705432</c:v>
                </c:pt>
                <c:pt idx="438">
                  <c:v>2737.71640706365</c:v>
                </c:pt>
                <c:pt idx="439">
                  <c:v>2871.5844434309</c:v>
                </c:pt>
                <c:pt idx="440">
                  <c:v>3117.15883311627</c:v>
                </c:pt>
                <c:pt idx="441">
                  <c:v>3130.7028873654</c:v>
                </c:pt>
                <c:pt idx="442">
                  <c:v>3236.85104727733</c:v>
                </c:pt>
                <c:pt idx="443">
                  <c:v>3053.80066729575</c:v>
                </c:pt>
                <c:pt idx="444">
                  <c:v>2908.0302922299</c:v>
                </c:pt>
                <c:pt idx="445">
                  <c:v>2559.58483680153</c:v>
                </c:pt>
                <c:pt idx="446">
                  <c:v>2377.76088086419</c:v>
                </c:pt>
                <c:pt idx="447">
                  <c:v>2305.04102225858</c:v>
                </c:pt>
                <c:pt idx="448">
                  <c:v>2399.14019837484</c:v>
                </c:pt>
                <c:pt idx="449">
                  <c:v>2414.77627534192</c:v>
                </c:pt>
                <c:pt idx="450">
                  <c:v>2422.24140582853</c:v>
                </c:pt>
                <c:pt idx="451">
                  <c:v>2580.82826009146</c:v>
                </c:pt>
                <c:pt idx="452">
                  <c:v>2819.73681624034</c:v>
                </c:pt>
                <c:pt idx="453">
                  <c:v>2785.12338734061</c:v>
                </c:pt>
                <c:pt idx="454">
                  <c:v>2688.69289801661</c:v>
                </c:pt>
                <c:pt idx="455">
                  <c:v>2715.8316290752</c:v>
                </c:pt>
                <c:pt idx="456">
                  <c:v>2739.14170524396</c:v>
                </c:pt>
                <c:pt idx="457">
                  <c:v>2573.36062624231</c:v>
                </c:pt>
                <c:pt idx="458">
                  <c:v>2619.74240905645</c:v>
                </c:pt>
                <c:pt idx="459">
                  <c:v>2817.81470011996</c:v>
                </c:pt>
                <c:pt idx="460">
                  <c:v>2882.64974540267</c:v>
                </c:pt>
                <c:pt idx="461">
                  <c:v>2879.7227070673</c:v>
                </c:pt>
                <c:pt idx="462">
                  <c:v>2872.44032845879</c:v>
                </c:pt>
                <c:pt idx="463">
                  <c:v>2803.93763912062</c:v>
                </c:pt>
                <c:pt idx="464">
                  <c:v>2788.89552669923</c:v>
                </c:pt>
                <c:pt idx="465">
                  <c:v>2633.33008205609</c:v>
                </c:pt>
                <c:pt idx="466">
                  <c:v>2447.14262831443</c:v>
                </c:pt>
                <c:pt idx="467">
                  <c:v>2363.95391017612</c:v>
                </c:pt>
                <c:pt idx="468">
                  <c:v>2324.48702207453</c:v>
                </c:pt>
                <c:pt idx="469">
                  <c:v>2235.2162832314</c:v>
                </c:pt>
                <c:pt idx="470">
                  <c:v>2394.09747269419</c:v>
                </c:pt>
                <c:pt idx="471">
                  <c:v>2606.31898539517</c:v>
                </c:pt>
                <c:pt idx="472">
                  <c:v>2649.46155432543</c:v>
                </c:pt>
                <c:pt idx="473">
                  <c:v>2679.0167383587</c:v>
                </c:pt>
                <c:pt idx="474">
                  <c:v>2901.37430813035</c:v>
                </c:pt>
                <c:pt idx="475">
                  <c:v>2968.92783609262</c:v>
                </c:pt>
                <c:pt idx="476">
                  <c:v>2881.82573860897</c:v>
                </c:pt>
                <c:pt idx="477">
                  <c:v>2884.0997534679</c:v>
                </c:pt>
                <c:pt idx="478">
                  <c:v>2948.49370903534</c:v>
                </c:pt>
                <c:pt idx="479">
                  <c:v>2818.62113997713</c:v>
                </c:pt>
                <c:pt idx="480">
                  <c:v>2754.28977355022</c:v>
                </c:pt>
                <c:pt idx="481">
                  <c:v>2868.21978640104</c:v>
                </c:pt>
                <c:pt idx="482">
                  <c:v>3088.67729003581</c:v>
                </c:pt>
                <c:pt idx="483">
                  <c:v>3315.98793481318</c:v>
                </c:pt>
                <c:pt idx="484">
                  <c:v>3537.3742759407</c:v>
                </c:pt>
                <c:pt idx="485">
                  <c:v>3558.83658236124</c:v>
                </c:pt>
                <c:pt idx="486">
                  <c:v>3525.26769515906</c:v>
                </c:pt>
                <c:pt idx="487">
                  <c:v>3463.68402371799</c:v>
                </c:pt>
                <c:pt idx="488">
                  <c:v>3222.70592201944</c:v>
                </c:pt>
                <c:pt idx="489">
                  <c:v>2960.19002739427</c:v>
                </c:pt>
                <c:pt idx="490">
                  <c:v>3031.96603858328</c:v>
                </c:pt>
                <c:pt idx="491">
                  <c:v>3113.06523923184</c:v>
                </c:pt>
                <c:pt idx="492">
                  <c:v>3124.50450916878</c:v>
                </c:pt>
                <c:pt idx="493">
                  <c:v>3169.85573085989</c:v>
                </c:pt>
                <c:pt idx="494">
                  <c:v>3323.02448780003</c:v>
                </c:pt>
                <c:pt idx="495">
                  <c:v>3302.89776880023</c:v>
                </c:pt>
                <c:pt idx="496">
                  <c:v>3078.06874160812</c:v>
                </c:pt>
                <c:pt idx="497">
                  <c:v>2935.7454212116</c:v>
                </c:pt>
                <c:pt idx="498">
                  <c:v>2878.69360035597</c:v>
                </c:pt>
                <c:pt idx="499">
                  <c:v>2727.83305211925</c:v>
                </c:pt>
                <c:pt idx="500">
                  <c:v>2674.48248631748</c:v>
                </c:pt>
                <c:pt idx="501">
                  <c:v>2893.63372493923</c:v>
                </c:pt>
                <c:pt idx="502">
                  <c:v>2961.75147127594</c:v>
                </c:pt>
                <c:pt idx="503">
                  <c:v>2891.074782798</c:v>
                </c:pt>
                <c:pt idx="504">
                  <c:v>2853.338372203</c:v>
                </c:pt>
                <c:pt idx="505">
                  <c:v>2826.21003504414</c:v>
                </c:pt>
                <c:pt idx="506">
                  <c:v>2742.29540116643</c:v>
                </c:pt>
                <c:pt idx="507">
                  <c:v>2668.65105564305</c:v>
                </c:pt>
                <c:pt idx="508">
                  <c:v>2792.50822346608</c:v>
                </c:pt>
                <c:pt idx="509">
                  <c:v>3038.0617993778</c:v>
                </c:pt>
                <c:pt idx="510">
                  <c:v>2997.80795270788</c:v>
                </c:pt>
                <c:pt idx="511">
                  <c:v>2831.1569426135</c:v>
                </c:pt>
                <c:pt idx="512">
                  <c:v>2800.62785309273</c:v>
                </c:pt>
                <c:pt idx="513">
                  <c:v>2814.65016207749</c:v>
                </c:pt>
                <c:pt idx="514">
                  <c:v>2600.54617604132</c:v>
                </c:pt>
                <c:pt idx="515">
                  <c:v>2552.80270386874</c:v>
                </c:pt>
                <c:pt idx="516">
                  <c:v>2747.17226445999</c:v>
                </c:pt>
                <c:pt idx="517">
                  <c:v>2953.11133518806</c:v>
                </c:pt>
                <c:pt idx="518">
                  <c:v>2835.66375428365</c:v>
                </c:pt>
                <c:pt idx="519">
                  <c:v>2750.35757942031</c:v>
                </c:pt>
                <c:pt idx="520">
                  <c:v>2795.79352903051</c:v>
                </c:pt>
                <c:pt idx="521">
                  <c:v>2800.73839649679</c:v>
                </c:pt>
                <c:pt idx="522">
                  <c:v>2867.59549150453</c:v>
                </c:pt>
                <c:pt idx="523">
                  <c:v>3030.48699123141</c:v>
                </c:pt>
                <c:pt idx="524">
                  <c:v>3274.78156501549</c:v>
                </c:pt>
                <c:pt idx="525">
                  <c:v>3544.68155390896</c:v>
                </c:pt>
                <c:pt idx="526">
                  <c:v>3517.77981338814</c:v>
                </c:pt>
                <c:pt idx="527">
                  <c:v>3217.26364067224</c:v>
                </c:pt>
                <c:pt idx="528">
                  <c:v>3043.57136224398</c:v>
                </c:pt>
                <c:pt idx="529">
                  <c:v>2870.59359230937</c:v>
                </c:pt>
                <c:pt idx="530">
                  <c:v>2694.73093088114</c:v>
                </c:pt>
                <c:pt idx="531">
                  <c:v>2590.90802256064</c:v>
                </c:pt>
                <c:pt idx="532">
                  <c:v>2719.95767828509</c:v>
                </c:pt>
                <c:pt idx="533">
                  <c:v>2879.95963120447</c:v>
                </c:pt>
                <c:pt idx="534">
                  <c:v>2964.21173513686</c:v>
                </c:pt>
                <c:pt idx="535">
                  <c:v>2928.38386020139</c:v>
                </c:pt>
                <c:pt idx="536">
                  <c:v>3058.75974960017</c:v>
                </c:pt>
                <c:pt idx="537">
                  <c:v>3002.07037152009</c:v>
                </c:pt>
                <c:pt idx="538">
                  <c:v>2836.8488118957</c:v>
                </c:pt>
                <c:pt idx="539">
                  <c:v>2806.36549065974</c:v>
                </c:pt>
                <c:pt idx="540">
                  <c:v>2734.92731663564</c:v>
                </c:pt>
                <c:pt idx="541">
                  <c:v>2640.59648196855</c:v>
                </c:pt>
                <c:pt idx="542">
                  <c:v>2606.40111296711</c:v>
                </c:pt>
                <c:pt idx="543">
                  <c:v>2774.30768299489</c:v>
                </c:pt>
                <c:pt idx="544">
                  <c:v>2681.46699049321</c:v>
                </c:pt>
                <c:pt idx="545">
                  <c:v>2557.89058962221</c:v>
                </c:pt>
                <c:pt idx="546">
                  <c:v>2451.35658874343</c:v>
                </c:pt>
                <c:pt idx="547">
                  <c:v>2365.70828957138</c:v>
                </c:pt>
                <c:pt idx="548">
                  <c:v>2136.98453821946</c:v>
                </c:pt>
                <c:pt idx="549">
                  <c:v>2210.37613131052</c:v>
                </c:pt>
                <c:pt idx="550">
                  <c:v>2228.67654080883</c:v>
                </c:pt>
                <c:pt idx="551">
                  <c:v>2315.16273236567</c:v>
                </c:pt>
                <c:pt idx="552">
                  <c:v>2402.70924838427</c:v>
                </c:pt>
                <c:pt idx="553">
                  <c:v>2499.27077473536</c:v>
                </c:pt>
                <c:pt idx="554">
                  <c:v>2462.37514128838</c:v>
                </c:pt>
                <c:pt idx="555">
                  <c:v>2470.96337700845</c:v>
                </c:pt>
                <c:pt idx="556">
                  <c:v>2398.38070764434</c:v>
                </c:pt>
                <c:pt idx="557">
                  <c:v>2383.02187890241</c:v>
                </c:pt>
                <c:pt idx="558">
                  <c:v>2509.83170237148</c:v>
                </c:pt>
                <c:pt idx="559">
                  <c:v>2607.66308723711</c:v>
                </c:pt>
                <c:pt idx="560">
                  <c:v>2648.51391855158</c:v>
                </c:pt>
                <c:pt idx="561">
                  <c:v>2614.43267740156</c:v>
                </c:pt>
                <c:pt idx="562">
                  <c:v>2552.2115179237</c:v>
                </c:pt>
                <c:pt idx="563">
                  <c:v>2485.19112115936</c:v>
                </c:pt>
                <c:pt idx="564">
                  <c:v>2369.13071515137</c:v>
                </c:pt>
                <c:pt idx="565">
                  <c:v>2361.15181681926</c:v>
                </c:pt>
                <c:pt idx="566">
                  <c:v>2420.3863912969</c:v>
                </c:pt>
                <c:pt idx="567">
                  <c:v>2639.79019563452</c:v>
                </c:pt>
                <c:pt idx="568">
                  <c:v>2579.34534942617</c:v>
                </c:pt>
                <c:pt idx="569">
                  <c:v>2789.06971971057</c:v>
                </c:pt>
                <c:pt idx="570">
                  <c:v>2748.17632031363</c:v>
                </c:pt>
                <c:pt idx="571">
                  <c:v>2642.0970708826</c:v>
                </c:pt>
                <c:pt idx="572">
                  <c:v>2266.14253333477</c:v>
                </c:pt>
                <c:pt idx="573">
                  <c:v>2141.4362387212</c:v>
                </c:pt>
                <c:pt idx="574">
                  <c:v>2002.16378556376</c:v>
                </c:pt>
                <c:pt idx="575">
                  <c:v>2130.16682588476</c:v>
                </c:pt>
                <c:pt idx="576">
                  <c:v>2242.45401711448</c:v>
                </c:pt>
                <c:pt idx="577">
                  <c:v>2411.23226379237</c:v>
                </c:pt>
                <c:pt idx="578">
                  <c:v>2470.96120167448</c:v>
                </c:pt>
                <c:pt idx="579">
                  <c:v>2398.23131514167</c:v>
                </c:pt>
                <c:pt idx="580">
                  <c:v>2456.92550284473</c:v>
                </c:pt>
                <c:pt idx="581">
                  <c:v>2399.19762604487</c:v>
                </c:pt>
                <c:pt idx="582">
                  <c:v>2409.70407333088</c:v>
                </c:pt>
                <c:pt idx="583">
                  <c:v>2391.3864928777</c:v>
                </c:pt>
                <c:pt idx="584">
                  <c:v>2394.80070545708</c:v>
                </c:pt>
                <c:pt idx="585">
                  <c:v>2318.319820377</c:v>
                </c:pt>
                <c:pt idx="586">
                  <c:v>2519.63515714471</c:v>
                </c:pt>
                <c:pt idx="587">
                  <c:v>2610.22702993872</c:v>
                </c:pt>
                <c:pt idx="588">
                  <c:v>2593.29993282722</c:v>
                </c:pt>
                <c:pt idx="589">
                  <c:v>2519.08515117566</c:v>
                </c:pt>
                <c:pt idx="590">
                  <c:v>2560.35634072091</c:v>
                </c:pt>
                <c:pt idx="591">
                  <c:v>2737.20460200527</c:v>
                </c:pt>
                <c:pt idx="592">
                  <c:v>2942.98001103748</c:v>
                </c:pt>
                <c:pt idx="593">
                  <c:v>3029.95503705719</c:v>
                </c:pt>
                <c:pt idx="594">
                  <c:v>3098.74665756966</c:v>
                </c:pt>
                <c:pt idx="595">
                  <c:v>3048.48227590185</c:v>
                </c:pt>
                <c:pt idx="596">
                  <c:v>2725.58221967197</c:v>
                </c:pt>
                <c:pt idx="597">
                  <c:v>2426.50371772883</c:v>
                </c:pt>
                <c:pt idx="598">
                  <c:v>2399.62584251276</c:v>
                </c:pt>
                <c:pt idx="599">
                  <c:v>2470.25630913705</c:v>
                </c:pt>
                <c:pt idx="600">
                  <c:v>2563.29934466897</c:v>
                </c:pt>
                <c:pt idx="601">
                  <c:v>2590.29820441112</c:v>
                </c:pt>
                <c:pt idx="602">
                  <c:v>2605.01149288798</c:v>
                </c:pt>
                <c:pt idx="603">
                  <c:v>2588.15698878254</c:v>
                </c:pt>
                <c:pt idx="604">
                  <c:v>2478.27352188151</c:v>
                </c:pt>
                <c:pt idx="605">
                  <c:v>2325.75268444155</c:v>
                </c:pt>
                <c:pt idx="606">
                  <c:v>2220.32280199627</c:v>
                </c:pt>
                <c:pt idx="607">
                  <c:v>2160.77692949994</c:v>
                </c:pt>
                <c:pt idx="608">
                  <c:v>2099.90997180878</c:v>
                </c:pt>
                <c:pt idx="609">
                  <c:v>2162.17940637591</c:v>
                </c:pt>
                <c:pt idx="610">
                  <c:v>2279.80893880356</c:v>
                </c:pt>
                <c:pt idx="611">
                  <c:v>2393.35296328143</c:v>
                </c:pt>
                <c:pt idx="612">
                  <c:v>2352.79603764285</c:v>
                </c:pt>
                <c:pt idx="613">
                  <c:v>2314.25420343708</c:v>
                </c:pt>
                <c:pt idx="614">
                  <c:v>2183.12912270174</c:v>
                </c:pt>
                <c:pt idx="615">
                  <c:v>1998.44328081646</c:v>
                </c:pt>
                <c:pt idx="616">
                  <c:v>1854.74459246438</c:v>
                </c:pt>
                <c:pt idx="617">
                  <c:v>1842.58417964994</c:v>
                </c:pt>
                <c:pt idx="618">
                  <c:v>1851.03162730151</c:v>
                </c:pt>
                <c:pt idx="619">
                  <c:v>1848.17802433846</c:v>
                </c:pt>
                <c:pt idx="620">
                  <c:v>1830.66950309927</c:v>
                </c:pt>
                <c:pt idx="621">
                  <c:v>1812.98088702389</c:v>
                </c:pt>
                <c:pt idx="622">
                  <c:v>1809.06697585683</c:v>
                </c:pt>
                <c:pt idx="623">
                  <c:v>1777.28319636458</c:v>
                </c:pt>
                <c:pt idx="624">
                  <c:v>1711.39376753311</c:v>
                </c:pt>
                <c:pt idx="625">
                  <c:v>1675.43600662208</c:v>
                </c:pt>
                <c:pt idx="626">
                  <c:v>1630.74083351079</c:v>
                </c:pt>
                <c:pt idx="627">
                  <c:v>1555.65708987974</c:v>
                </c:pt>
                <c:pt idx="628">
                  <c:v>1468.8849672062</c:v>
                </c:pt>
                <c:pt idx="629">
                  <c:v>1395.03201591695</c:v>
                </c:pt>
                <c:pt idx="630">
                  <c:v>1286.36204804801</c:v>
                </c:pt>
                <c:pt idx="631">
                  <c:v>1168.84498731348</c:v>
                </c:pt>
                <c:pt idx="632">
                  <c:v>1063.60959889044</c:v>
                </c:pt>
                <c:pt idx="633">
                  <c:v>963.305333376061</c:v>
                </c:pt>
                <c:pt idx="634">
                  <c:v>854.183381203795</c:v>
                </c:pt>
                <c:pt idx="635">
                  <c:v>741.960384952343</c:v>
                </c:pt>
                <c:pt idx="636">
                  <c:v>636.098150085153</c:v>
                </c:pt>
                <c:pt idx="637">
                  <c:v>532.506910941332</c:v>
                </c:pt>
                <c:pt idx="638">
                  <c:v>438.018097432777</c:v>
                </c:pt>
                <c:pt idx="639">
                  <c:v>364.669268632261</c:v>
                </c:pt>
                <c:pt idx="640">
                  <c:v>304.192379190361</c:v>
                </c:pt>
                <c:pt idx="641">
                  <c:v>253.70472546146</c:v>
                </c:pt>
                <c:pt idx="642">
                  <c:v>211.523030185481</c:v>
                </c:pt>
                <c:pt idx="643">
                  <c:v>181.192516356704</c:v>
                </c:pt>
                <c:pt idx="644">
                  <c:v>159.459689283003</c:v>
                </c:pt>
                <c:pt idx="645">
                  <c:v>143.991101804117</c:v>
                </c:pt>
                <c:pt idx="646">
                  <c:v>133.005293589524</c:v>
                </c:pt>
                <c:pt idx="647">
                  <c:v>124.992401360688</c:v>
                </c:pt>
                <c:pt idx="648">
                  <c:v>139.723897993546</c:v>
                </c:pt>
                <c:pt idx="649">
                  <c:v>156.450050950952</c:v>
                </c:pt>
                <c:pt idx="650">
                  <c:v>175.423564297108</c:v>
                </c:pt>
                <c:pt idx="651">
                  <c:v>205.818387489605</c:v>
                </c:pt>
                <c:pt idx="652">
                  <c:v>207.721099608148</c:v>
                </c:pt>
                <c:pt idx="653">
                  <c:v>188.602172769845</c:v>
                </c:pt>
                <c:pt idx="654">
                  <c:v>170.138664940866</c:v>
                </c:pt>
                <c:pt idx="655">
                  <c:v>167.509938580132</c:v>
                </c:pt>
                <c:pt idx="656">
                  <c:v>159.502969512041</c:v>
                </c:pt>
                <c:pt idx="657">
                  <c:v>183.698260244335</c:v>
                </c:pt>
                <c:pt idx="658">
                  <c:v>205.621566010323</c:v>
                </c:pt>
                <c:pt idx="659">
                  <c:v>225.693811452521</c:v>
                </c:pt>
                <c:pt idx="660">
                  <c:v>225.335431859764</c:v>
                </c:pt>
                <c:pt idx="661">
                  <c:v>218.774485923615</c:v>
                </c:pt>
                <c:pt idx="662">
                  <c:v>209.858537456222</c:v>
                </c:pt>
                <c:pt idx="663">
                  <c:v>202.781411600519</c:v>
                </c:pt>
                <c:pt idx="664">
                  <c:v>200.260450004113</c:v>
                </c:pt>
                <c:pt idx="665">
                  <c:v>200.869101122816</c:v>
                </c:pt>
                <c:pt idx="666">
                  <c:v>200.545749851515</c:v>
                </c:pt>
                <c:pt idx="667">
                  <c:v>202.558309298279</c:v>
                </c:pt>
                <c:pt idx="668">
                  <c:v>209.45670322274</c:v>
                </c:pt>
                <c:pt idx="669">
                  <c:v>214.569102581186</c:v>
                </c:pt>
                <c:pt idx="670">
                  <c:v>222.660680545362</c:v>
                </c:pt>
                <c:pt idx="671">
                  <c:v>230.110280817485</c:v>
                </c:pt>
                <c:pt idx="672">
                  <c:v>257.1204397613</c:v>
                </c:pt>
                <c:pt idx="673">
                  <c:v>274.409025485828</c:v>
                </c:pt>
                <c:pt idx="674">
                  <c:v>288.08083267163</c:v>
                </c:pt>
                <c:pt idx="675">
                  <c:v>298.932205708912</c:v>
                </c:pt>
                <c:pt idx="676">
                  <c:v>310.421214715584</c:v>
                </c:pt>
                <c:pt idx="677">
                  <c:v>305.390821095076</c:v>
                </c:pt>
                <c:pt idx="678">
                  <c:v>364.78481769492</c:v>
                </c:pt>
                <c:pt idx="679">
                  <c:v>368.293582192094</c:v>
                </c:pt>
                <c:pt idx="680">
                  <c:v>378.267188894587</c:v>
                </c:pt>
                <c:pt idx="681">
                  <c:v>386.482797500189</c:v>
                </c:pt>
                <c:pt idx="682">
                  <c:v>428.350033056487</c:v>
                </c:pt>
                <c:pt idx="683">
                  <c:v>389.750064677748</c:v>
                </c:pt>
                <c:pt idx="684">
                  <c:v>385.707164343344</c:v>
                </c:pt>
                <c:pt idx="685">
                  <c:v>371.830612393307</c:v>
                </c:pt>
                <c:pt idx="686">
                  <c:v>357.723239145375</c:v>
                </c:pt>
                <c:pt idx="687">
                  <c:v>305.882254322857</c:v>
                </c:pt>
                <c:pt idx="688">
                  <c:v>280.210153926003</c:v>
                </c:pt>
                <c:pt idx="689">
                  <c:v>275.97696002267</c:v>
                </c:pt>
                <c:pt idx="690">
                  <c:v>276.01804690359</c:v>
                </c:pt>
                <c:pt idx="691">
                  <c:v>278.226332974498</c:v>
                </c:pt>
                <c:pt idx="692">
                  <c:v>273.361071490848</c:v>
                </c:pt>
                <c:pt idx="693">
                  <c:v>281.345734490565</c:v>
                </c:pt>
                <c:pt idx="694">
                  <c:v>286.809523164453</c:v>
                </c:pt>
                <c:pt idx="695">
                  <c:v>281.359978006899</c:v>
                </c:pt>
                <c:pt idx="696">
                  <c:v>270.700831932106</c:v>
                </c:pt>
                <c:pt idx="697">
                  <c:v>264.803542379759</c:v>
                </c:pt>
                <c:pt idx="698">
                  <c:v>243.289574537403</c:v>
                </c:pt>
                <c:pt idx="699">
                  <c:v>223.956282275419</c:v>
                </c:pt>
                <c:pt idx="700">
                  <c:v>214.588660829963</c:v>
                </c:pt>
              </c:numCache>
            </c:numRef>
          </c:val>
          <c:smooth val="0"/>
        </c:ser>
        <c:hiLowLines>
          <c:spPr>
            <a:ln w="0">
              <a:noFill/>
            </a:ln>
          </c:spPr>
        </c:hiLowLines>
        <c:marker val="0"/>
        <c:axId val="95679178"/>
        <c:axId val="2033044"/>
      </c:lineChart>
      <c:lineChart>
        <c:grouping val="standard"/>
        <c:varyColors val="0"/>
        <c:ser>
          <c:idx val="1"/>
          <c:order val="1"/>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3!$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3!$F$60:$F$760</c:f>
              <c:numCache>
                <c:formatCode>General</c:formatCode>
                <c:ptCount val="701"/>
                <c:pt idx="2">
                  <c:v>75.9167284669219</c:v>
                </c:pt>
                <c:pt idx="3">
                  <c:v>80.0810657033518</c:v>
                </c:pt>
                <c:pt idx="4">
                  <c:v>82.5772966476875</c:v>
                </c:pt>
                <c:pt idx="5">
                  <c:v>83.3687769837586</c:v>
                </c:pt>
                <c:pt idx="6">
                  <c:v>83.4892867994251</c:v>
                </c:pt>
                <c:pt idx="7">
                  <c:v>78.1735862445463</c:v>
                </c:pt>
                <c:pt idx="8">
                  <c:v>75.1573027587788</c:v>
                </c:pt>
                <c:pt idx="9">
                  <c:v>74.9987189142019</c:v>
                </c:pt>
                <c:pt idx="10">
                  <c:v>74.3685615272319</c:v>
                </c:pt>
                <c:pt idx="11">
                  <c:v>74.7509644065336</c:v>
                </c:pt>
                <c:pt idx="12">
                  <c:v>71.82506808098</c:v>
                </c:pt>
                <c:pt idx="13">
                  <c:v>66.5206548624908</c:v>
                </c:pt>
                <c:pt idx="14">
                  <c:v>65.2415967851377</c:v>
                </c:pt>
                <c:pt idx="15">
                  <c:v>68.430685928771</c:v>
                </c:pt>
                <c:pt idx="16">
                  <c:v>69.1834161304615</c:v>
                </c:pt>
                <c:pt idx="17">
                  <c:v>67.0714209334875</c:v>
                </c:pt>
                <c:pt idx="18">
                  <c:v>65.833399379211</c:v>
                </c:pt>
                <c:pt idx="19">
                  <c:v>59.4950472830042</c:v>
                </c:pt>
                <c:pt idx="20">
                  <c:v>54.3142908897911</c:v>
                </c:pt>
                <c:pt idx="21">
                  <c:v>52.6913745850432</c:v>
                </c:pt>
                <c:pt idx="22">
                  <c:v>55.3745914819991</c:v>
                </c:pt>
                <c:pt idx="23">
                  <c:v>61.7606481457438</c:v>
                </c:pt>
                <c:pt idx="24">
                  <c:v>83.0474408977847</c:v>
                </c:pt>
                <c:pt idx="25">
                  <c:v>86.9015629201182</c:v>
                </c:pt>
                <c:pt idx="26">
                  <c:v>87.699763472327</c:v>
                </c:pt>
                <c:pt idx="27">
                  <c:v>88.804698584099</c:v>
                </c:pt>
                <c:pt idx="28">
                  <c:v>87.4156360965395</c:v>
                </c:pt>
                <c:pt idx="29">
                  <c:v>79.1156954197191</c:v>
                </c:pt>
                <c:pt idx="30">
                  <c:v>81.1081149389461</c:v>
                </c:pt>
                <c:pt idx="31">
                  <c:v>84.0467881553431</c:v>
                </c:pt>
                <c:pt idx="32">
                  <c:v>86.9538263875005</c:v>
                </c:pt>
                <c:pt idx="33">
                  <c:v>86.2691905734531</c:v>
                </c:pt>
                <c:pt idx="34">
                  <c:v>76.5935725696318</c:v>
                </c:pt>
                <c:pt idx="35">
                  <c:v>67.5067279595292</c:v>
                </c:pt>
                <c:pt idx="36">
                  <c:v>58.5618149182213</c:v>
                </c:pt>
                <c:pt idx="37">
                  <c:v>53.9084999332349</c:v>
                </c:pt>
                <c:pt idx="38">
                  <c:v>66.0385834339085</c:v>
                </c:pt>
                <c:pt idx="39">
                  <c:v>69.6871279598893</c:v>
                </c:pt>
                <c:pt idx="40">
                  <c:v>75.7414754717227</c:v>
                </c:pt>
                <c:pt idx="41">
                  <c:v>80.43844862231</c:v>
                </c:pt>
                <c:pt idx="42">
                  <c:v>84.4504116513571</c:v>
                </c:pt>
                <c:pt idx="43">
                  <c:v>75.8461974251307</c:v>
                </c:pt>
                <c:pt idx="44">
                  <c:v>74.1591906641729</c:v>
                </c:pt>
                <c:pt idx="45">
                  <c:v>73.0802242676862</c:v>
                </c:pt>
                <c:pt idx="46">
                  <c:v>73.2393266641693</c:v>
                </c:pt>
                <c:pt idx="47">
                  <c:v>71.1102376711543</c:v>
                </c:pt>
                <c:pt idx="48">
                  <c:v>67.6602724180876</c:v>
                </c:pt>
                <c:pt idx="49">
                  <c:v>65.905651674627</c:v>
                </c:pt>
                <c:pt idx="50">
                  <c:v>68.2607583586982</c:v>
                </c:pt>
                <c:pt idx="51">
                  <c:v>72.494892479691</c:v>
                </c:pt>
                <c:pt idx="52">
                  <c:v>70.9747567605832</c:v>
                </c:pt>
                <c:pt idx="53">
                  <c:v>69.5562904160031</c:v>
                </c:pt>
                <c:pt idx="54">
                  <c:v>71.980753784261</c:v>
                </c:pt>
                <c:pt idx="55">
                  <c:v>71.6406463446274</c:v>
                </c:pt>
                <c:pt idx="56">
                  <c:v>67.5177165114928</c:v>
                </c:pt>
                <c:pt idx="57">
                  <c:v>67.9124986678974</c:v>
                </c:pt>
                <c:pt idx="58">
                  <c:v>67.8919162671913</c:v>
                </c:pt>
                <c:pt idx="59">
                  <c:v>68.1335007849246</c:v>
                </c:pt>
                <c:pt idx="60">
                  <c:v>65.9528407052077</c:v>
                </c:pt>
                <c:pt idx="61">
                  <c:v>65.8325086708678</c:v>
                </c:pt>
                <c:pt idx="62">
                  <c:v>65.2356497504212</c:v>
                </c:pt>
                <c:pt idx="63">
                  <c:v>66.1059181025487</c:v>
                </c:pt>
                <c:pt idx="64">
                  <c:v>64.4714471679271</c:v>
                </c:pt>
                <c:pt idx="65">
                  <c:v>64.4468854698392</c:v>
                </c:pt>
                <c:pt idx="66">
                  <c:v>65.3498719200238</c:v>
                </c:pt>
                <c:pt idx="67">
                  <c:v>64.4602281233578</c:v>
                </c:pt>
                <c:pt idx="68">
                  <c:v>65.5994957866492</c:v>
                </c:pt>
                <c:pt idx="69">
                  <c:v>63.0214241555349</c:v>
                </c:pt>
                <c:pt idx="70">
                  <c:v>60.1357213361767</c:v>
                </c:pt>
                <c:pt idx="71">
                  <c:v>61.7450571580411</c:v>
                </c:pt>
                <c:pt idx="72">
                  <c:v>63.2515571460244</c:v>
                </c:pt>
                <c:pt idx="73">
                  <c:v>66.2494223639534</c:v>
                </c:pt>
                <c:pt idx="74">
                  <c:v>71.4893616858949</c:v>
                </c:pt>
                <c:pt idx="75">
                  <c:v>75.49799627613</c:v>
                </c:pt>
                <c:pt idx="76">
                  <c:v>77.4781245640249</c:v>
                </c:pt>
                <c:pt idx="77">
                  <c:v>76.342474788164</c:v>
                </c:pt>
                <c:pt idx="78">
                  <c:v>71.8225114850146</c:v>
                </c:pt>
                <c:pt idx="79">
                  <c:v>71.7080117233707</c:v>
                </c:pt>
                <c:pt idx="80">
                  <c:v>70.7834446847453</c:v>
                </c:pt>
                <c:pt idx="81">
                  <c:v>68.0747635689303</c:v>
                </c:pt>
                <c:pt idx="82">
                  <c:v>69.2452529494761</c:v>
                </c:pt>
                <c:pt idx="83">
                  <c:v>70.284456109745</c:v>
                </c:pt>
                <c:pt idx="84">
                  <c:v>68.1581761815492</c:v>
                </c:pt>
                <c:pt idx="85">
                  <c:v>66.3454747107327</c:v>
                </c:pt>
                <c:pt idx="86">
                  <c:v>64.5157175984677</c:v>
                </c:pt>
                <c:pt idx="87">
                  <c:v>64.1776334745182</c:v>
                </c:pt>
                <c:pt idx="88">
                  <c:v>63.0208408891656</c:v>
                </c:pt>
                <c:pt idx="89">
                  <c:v>65.5890938737331</c:v>
                </c:pt>
                <c:pt idx="90">
                  <c:v>65.4924806945578</c:v>
                </c:pt>
                <c:pt idx="91">
                  <c:v>65.5199230781461</c:v>
                </c:pt>
                <c:pt idx="92">
                  <c:v>66.7979603742598</c:v>
                </c:pt>
                <c:pt idx="93">
                  <c:v>68.7217755074714</c:v>
                </c:pt>
                <c:pt idx="94">
                  <c:v>65.8964620174548</c:v>
                </c:pt>
                <c:pt idx="95">
                  <c:v>70.3235891470766</c:v>
                </c:pt>
                <c:pt idx="96">
                  <c:v>70.2417691451006</c:v>
                </c:pt>
                <c:pt idx="97">
                  <c:v>71.9957324197947</c:v>
                </c:pt>
                <c:pt idx="98">
                  <c:v>70.1235272051392</c:v>
                </c:pt>
                <c:pt idx="99">
                  <c:v>70.4924139149151</c:v>
                </c:pt>
                <c:pt idx="100">
                  <c:v>67.7948236232861</c:v>
                </c:pt>
                <c:pt idx="101">
                  <c:v>70.6165057929701</c:v>
                </c:pt>
                <c:pt idx="102">
                  <c:v>66.0587390215099</c:v>
                </c:pt>
                <c:pt idx="103">
                  <c:v>69.3690594731329</c:v>
                </c:pt>
                <c:pt idx="104">
                  <c:v>69.0496197651706</c:v>
                </c:pt>
                <c:pt idx="105">
                  <c:v>68.9810173336913</c:v>
                </c:pt>
                <c:pt idx="106">
                  <c:v>67.1665253938879</c:v>
                </c:pt>
                <c:pt idx="107">
                  <c:v>70.6035989188196</c:v>
                </c:pt>
                <c:pt idx="108">
                  <c:v>70.0106803368292</c:v>
                </c:pt>
                <c:pt idx="109">
                  <c:v>70.5671318310409</c:v>
                </c:pt>
                <c:pt idx="110">
                  <c:v>69.4028235121019</c:v>
                </c:pt>
                <c:pt idx="111">
                  <c:v>68.6330173196758</c:v>
                </c:pt>
                <c:pt idx="112">
                  <c:v>66.9859841280733</c:v>
                </c:pt>
                <c:pt idx="113">
                  <c:v>65.5240642013022</c:v>
                </c:pt>
                <c:pt idx="114">
                  <c:v>63.5207624640966</c:v>
                </c:pt>
                <c:pt idx="115">
                  <c:v>64.8016896391067</c:v>
                </c:pt>
                <c:pt idx="116">
                  <c:v>63.8288432984739</c:v>
                </c:pt>
                <c:pt idx="117">
                  <c:v>66.4417226892279</c:v>
                </c:pt>
                <c:pt idx="118">
                  <c:v>66.0757999093261</c:v>
                </c:pt>
                <c:pt idx="119">
                  <c:v>67.6102813218632</c:v>
                </c:pt>
                <c:pt idx="120">
                  <c:v>67.9169048826248</c:v>
                </c:pt>
                <c:pt idx="121">
                  <c:v>70.5181207202757</c:v>
                </c:pt>
                <c:pt idx="122">
                  <c:v>68.9869370047345</c:v>
                </c:pt>
                <c:pt idx="123">
                  <c:v>69.7416070823612</c:v>
                </c:pt>
                <c:pt idx="124">
                  <c:v>70.8723327892121</c:v>
                </c:pt>
                <c:pt idx="125">
                  <c:v>69.6923313538096</c:v>
                </c:pt>
                <c:pt idx="126">
                  <c:v>66.4005097219542</c:v>
                </c:pt>
                <c:pt idx="127">
                  <c:v>65.4725963383051</c:v>
                </c:pt>
                <c:pt idx="128">
                  <c:v>66.6548721874261</c:v>
                </c:pt>
                <c:pt idx="129">
                  <c:v>65.6804997667206</c:v>
                </c:pt>
                <c:pt idx="130">
                  <c:v>66.9320734840111</c:v>
                </c:pt>
                <c:pt idx="131">
                  <c:v>70.1446484043024</c:v>
                </c:pt>
                <c:pt idx="132">
                  <c:v>70.85350083812</c:v>
                </c:pt>
                <c:pt idx="133">
                  <c:v>67.8958434064664</c:v>
                </c:pt>
                <c:pt idx="134">
                  <c:v>66.3763106391377</c:v>
                </c:pt>
                <c:pt idx="135">
                  <c:v>64.1694449423502</c:v>
                </c:pt>
                <c:pt idx="136">
                  <c:v>60.9816784694447</c:v>
                </c:pt>
                <c:pt idx="137">
                  <c:v>62.7741225072281</c:v>
                </c:pt>
                <c:pt idx="138">
                  <c:v>64.3021437768242</c:v>
                </c:pt>
                <c:pt idx="139">
                  <c:v>64.1331935338477</c:v>
                </c:pt>
                <c:pt idx="140">
                  <c:v>65.4023109699543</c:v>
                </c:pt>
                <c:pt idx="141">
                  <c:v>67.72613519096</c:v>
                </c:pt>
                <c:pt idx="142">
                  <c:v>69.507550937845</c:v>
                </c:pt>
                <c:pt idx="143">
                  <c:v>66.5940628746888</c:v>
                </c:pt>
                <c:pt idx="144">
                  <c:v>68.620206180083</c:v>
                </c:pt>
                <c:pt idx="145">
                  <c:v>69.4421527393559</c:v>
                </c:pt>
                <c:pt idx="146">
                  <c:v>67.9202681660926</c:v>
                </c:pt>
                <c:pt idx="147">
                  <c:v>63.3409632458824</c:v>
                </c:pt>
                <c:pt idx="148">
                  <c:v>63.4911736853629</c:v>
                </c:pt>
                <c:pt idx="149">
                  <c:v>62.7305326827722</c:v>
                </c:pt>
                <c:pt idx="150">
                  <c:v>62.3390123946383</c:v>
                </c:pt>
                <c:pt idx="151">
                  <c:v>63.5095704878762</c:v>
                </c:pt>
                <c:pt idx="152">
                  <c:v>64.0681053464663</c:v>
                </c:pt>
                <c:pt idx="153">
                  <c:v>67.0019555939297</c:v>
                </c:pt>
                <c:pt idx="154">
                  <c:v>66.5536452312229</c:v>
                </c:pt>
                <c:pt idx="155">
                  <c:v>65.5377767517183</c:v>
                </c:pt>
                <c:pt idx="156">
                  <c:v>63.9639448097901</c:v>
                </c:pt>
                <c:pt idx="157">
                  <c:v>61.9099706421887</c:v>
                </c:pt>
                <c:pt idx="158">
                  <c:v>63.2041741263435</c:v>
                </c:pt>
                <c:pt idx="159">
                  <c:v>62.7937876461282</c:v>
                </c:pt>
                <c:pt idx="160">
                  <c:v>62.9797756031967</c:v>
                </c:pt>
                <c:pt idx="161">
                  <c:v>62.2252732378377</c:v>
                </c:pt>
                <c:pt idx="162">
                  <c:v>63.8163518372787</c:v>
                </c:pt>
                <c:pt idx="163">
                  <c:v>62.9312245008095</c:v>
                </c:pt>
                <c:pt idx="164">
                  <c:v>64.6789718923711</c:v>
                </c:pt>
                <c:pt idx="165">
                  <c:v>63.8750539127882</c:v>
                </c:pt>
                <c:pt idx="166">
                  <c:v>67.8832901871177</c:v>
                </c:pt>
                <c:pt idx="167">
                  <c:v>68.4369661728628</c:v>
                </c:pt>
                <c:pt idx="168">
                  <c:v>67.7614738469707</c:v>
                </c:pt>
                <c:pt idx="169">
                  <c:v>65.911994321047</c:v>
                </c:pt>
                <c:pt idx="170">
                  <c:v>65.9688685919794</c:v>
                </c:pt>
                <c:pt idx="171">
                  <c:v>64.0163810736739</c:v>
                </c:pt>
                <c:pt idx="172">
                  <c:v>61.3648734769568</c:v>
                </c:pt>
                <c:pt idx="173">
                  <c:v>59.1703123621911</c:v>
                </c:pt>
                <c:pt idx="174">
                  <c:v>60.2505262117054</c:v>
                </c:pt>
                <c:pt idx="175">
                  <c:v>59.7064618360115</c:v>
                </c:pt>
                <c:pt idx="176">
                  <c:v>61.7630874502771</c:v>
                </c:pt>
                <c:pt idx="177">
                  <c:v>67.0770220282223</c:v>
                </c:pt>
                <c:pt idx="178">
                  <c:v>66.6571912302551</c:v>
                </c:pt>
                <c:pt idx="179">
                  <c:v>64.9973147253839</c:v>
                </c:pt>
                <c:pt idx="180">
                  <c:v>65.7480000506597</c:v>
                </c:pt>
                <c:pt idx="181">
                  <c:v>64.6707744238356</c:v>
                </c:pt>
                <c:pt idx="182">
                  <c:v>62.2926744380172</c:v>
                </c:pt>
                <c:pt idx="183">
                  <c:v>63.2091644233762</c:v>
                </c:pt>
                <c:pt idx="184">
                  <c:v>61.6683551286615</c:v>
                </c:pt>
                <c:pt idx="185">
                  <c:v>58.8016837631182</c:v>
                </c:pt>
                <c:pt idx="186">
                  <c:v>54.4500632148752</c:v>
                </c:pt>
                <c:pt idx="187">
                  <c:v>52.1523601588461</c:v>
                </c:pt>
                <c:pt idx="188">
                  <c:v>52.0996859701194</c:v>
                </c:pt>
                <c:pt idx="189">
                  <c:v>55.7188209170179</c:v>
                </c:pt>
                <c:pt idx="190">
                  <c:v>56.7970203858652</c:v>
                </c:pt>
                <c:pt idx="191">
                  <c:v>58.0194176025946</c:v>
                </c:pt>
                <c:pt idx="192">
                  <c:v>58.6604775645129</c:v>
                </c:pt>
                <c:pt idx="193">
                  <c:v>58.4052031353893</c:v>
                </c:pt>
                <c:pt idx="194">
                  <c:v>59.2557231284219</c:v>
                </c:pt>
                <c:pt idx="195">
                  <c:v>62.5294229002689</c:v>
                </c:pt>
                <c:pt idx="196">
                  <c:v>65.4254698093298</c:v>
                </c:pt>
                <c:pt idx="197">
                  <c:v>69.9741816736136</c:v>
                </c:pt>
                <c:pt idx="198">
                  <c:v>69.5020049962933</c:v>
                </c:pt>
                <c:pt idx="199">
                  <c:v>64.9564364127849</c:v>
                </c:pt>
                <c:pt idx="200">
                  <c:v>63.0066140452295</c:v>
                </c:pt>
                <c:pt idx="201">
                  <c:v>61.443870344604</c:v>
                </c:pt>
                <c:pt idx="202">
                  <c:v>59.5339669946767</c:v>
                </c:pt>
                <c:pt idx="203">
                  <c:v>62.0873666897939</c:v>
                </c:pt>
                <c:pt idx="204">
                  <c:v>62.8924086823143</c:v>
                </c:pt>
                <c:pt idx="205">
                  <c:v>62.7826717241003</c:v>
                </c:pt>
                <c:pt idx="206">
                  <c:v>62.8957889259055</c:v>
                </c:pt>
                <c:pt idx="207">
                  <c:v>60.4262026928714</c:v>
                </c:pt>
                <c:pt idx="208">
                  <c:v>60.0840942048786</c:v>
                </c:pt>
                <c:pt idx="209">
                  <c:v>61.0539859940202</c:v>
                </c:pt>
                <c:pt idx="210">
                  <c:v>59.2086786518704</c:v>
                </c:pt>
                <c:pt idx="211">
                  <c:v>57.7294571677154</c:v>
                </c:pt>
                <c:pt idx="212">
                  <c:v>58.1949548139491</c:v>
                </c:pt>
                <c:pt idx="213">
                  <c:v>60.6244087372103</c:v>
                </c:pt>
                <c:pt idx="214">
                  <c:v>60.4280201346345</c:v>
                </c:pt>
                <c:pt idx="215">
                  <c:v>62.6883407771722</c:v>
                </c:pt>
                <c:pt idx="216">
                  <c:v>67.3423443870891</c:v>
                </c:pt>
                <c:pt idx="217">
                  <c:v>68.4830173951499</c:v>
                </c:pt>
                <c:pt idx="218">
                  <c:v>68.4376725277768</c:v>
                </c:pt>
                <c:pt idx="219">
                  <c:v>72.0912152949945</c:v>
                </c:pt>
                <c:pt idx="220">
                  <c:v>72.3536758879694</c:v>
                </c:pt>
                <c:pt idx="221">
                  <c:v>69.9904313838718</c:v>
                </c:pt>
                <c:pt idx="222">
                  <c:v>70.9357828663032</c:v>
                </c:pt>
                <c:pt idx="223">
                  <c:v>69.0975832553017</c:v>
                </c:pt>
                <c:pt idx="224">
                  <c:v>67.4884702312916</c:v>
                </c:pt>
                <c:pt idx="225">
                  <c:v>66.8956654997013</c:v>
                </c:pt>
                <c:pt idx="226">
                  <c:v>69.2939236843353</c:v>
                </c:pt>
                <c:pt idx="227">
                  <c:v>66.1450775029004</c:v>
                </c:pt>
                <c:pt idx="228">
                  <c:v>64.9733180861</c:v>
                </c:pt>
                <c:pt idx="229">
                  <c:v>63.6493727310304</c:v>
                </c:pt>
                <c:pt idx="230">
                  <c:v>65.2225341454284</c:v>
                </c:pt>
                <c:pt idx="231">
                  <c:v>62.0274217840487</c:v>
                </c:pt>
                <c:pt idx="232">
                  <c:v>66.2050323355149</c:v>
                </c:pt>
                <c:pt idx="233">
                  <c:v>65.9288323421151</c:v>
                </c:pt>
                <c:pt idx="234">
                  <c:v>67.4994104318036</c:v>
                </c:pt>
                <c:pt idx="235">
                  <c:v>68.8088338231992</c:v>
                </c:pt>
                <c:pt idx="236">
                  <c:v>67.4878659446308</c:v>
                </c:pt>
                <c:pt idx="237">
                  <c:v>64.4651604955166</c:v>
                </c:pt>
                <c:pt idx="238">
                  <c:v>65.9441222657422</c:v>
                </c:pt>
                <c:pt idx="239">
                  <c:v>65.4287981573526</c:v>
                </c:pt>
                <c:pt idx="240">
                  <c:v>64.4659475366538</c:v>
                </c:pt>
                <c:pt idx="241">
                  <c:v>68.3068677526613</c:v>
                </c:pt>
                <c:pt idx="242">
                  <c:v>68.6331528360395</c:v>
                </c:pt>
                <c:pt idx="243">
                  <c:v>67.1578444375849</c:v>
                </c:pt>
                <c:pt idx="244">
                  <c:v>67.7421819637649</c:v>
                </c:pt>
                <c:pt idx="245">
                  <c:v>66.1304377903555</c:v>
                </c:pt>
                <c:pt idx="246">
                  <c:v>62.2447266917125</c:v>
                </c:pt>
                <c:pt idx="247">
                  <c:v>62.4175414038271</c:v>
                </c:pt>
                <c:pt idx="248">
                  <c:v>65.5992965478824</c:v>
                </c:pt>
                <c:pt idx="249">
                  <c:v>67.2451592656277</c:v>
                </c:pt>
                <c:pt idx="250">
                  <c:v>71.566532082222</c:v>
                </c:pt>
                <c:pt idx="251">
                  <c:v>75.9267387120089</c:v>
                </c:pt>
                <c:pt idx="252">
                  <c:v>76.7552518138606</c:v>
                </c:pt>
                <c:pt idx="253">
                  <c:v>75.9140210992784</c:v>
                </c:pt>
                <c:pt idx="254">
                  <c:v>77.1714432331286</c:v>
                </c:pt>
                <c:pt idx="255">
                  <c:v>84.7287098434948</c:v>
                </c:pt>
                <c:pt idx="256">
                  <c:v>84.4567864521707</c:v>
                </c:pt>
                <c:pt idx="257">
                  <c:v>81.7438958660011</c:v>
                </c:pt>
                <c:pt idx="258">
                  <c:v>80.3434947347401</c:v>
                </c:pt>
                <c:pt idx="259">
                  <c:v>78.8291226427826</c:v>
                </c:pt>
                <c:pt idx="260">
                  <c:v>69.6546370630606</c:v>
                </c:pt>
                <c:pt idx="261">
                  <c:v>73.818204429643</c:v>
                </c:pt>
                <c:pt idx="262">
                  <c:v>80.1998684519164</c:v>
                </c:pt>
                <c:pt idx="263">
                  <c:v>80.1135961254686</c:v>
                </c:pt>
                <c:pt idx="264">
                  <c:v>81.1322588576593</c:v>
                </c:pt>
                <c:pt idx="265">
                  <c:v>84.9247938422773</c:v>
                </c:pt>
                <c:pt idx="266">
                  <c:v>84.2280246901163</c:v>
                </c:pt>
                <c:pt idx="267">
                  <c:v>84.8840072509909</c:v>
                </c:pt>
                <c:pt idx="268">
                  <c:v>85.7996186601132</c:v>
                </c:pt>
                <c:pt idx="269">
                  <c:v>83.1983934404902</c:v>
                </c:pt>
                <c:pt idx="270">
                  <c:v>77.1516145959214</c:v>
                </c:pt>
                <c:pt idx="271">
                  <c:v>71.2549070204085</c:v>
                </c:pt>
                <c:pt idx="272">
                  <c:v>68.2740885347763</c:v>
                </c:pt>
                <c:pt idx="273">
                  <c:v>72.0384519391327</c:v>
                </c:pt>
                <c:pt idx="274">
                  <c:v>71.7339365552587</c:v>
                </c:pt>
                <c:pt idx="275">
                  <c:v>74.1544368778485</c:v>
                </c:pt>
                <c:pt idx="276">
                  <c:v>77.1649338706925</c:v>
                </c:pt>
                <c:pt idx="277">
                  <c:v>77.2947696810574</c:v>
                </c:pt>
                <c:pt idx="278">
                  <c:v>75.604712469284</c:v>
                </c:pt>
                <c:pt idx="279">
                  <c:v>76.3547301305177</c:v>
                </c:pt>
                <c:pt idx="280">
                  <c:v>78.1422278590037</c:v>
                </c:pt>
                <c:pt idx="281">
                  <c:v>80.4287827844896</c:v>
                </c:pt>
                <c:pt idx="282">
                  <c:v>85.3191059686212</c:v>
                </c:pt>
                <c:pt idx="283">
                  <c:v>81.7716307705012</c:v>
                </c:pt>
                <c:pt idx="284">
                  <c:v>78.5801021674778</c:v>
                </c:pt>
                <c:pt idx="285">
                  <c:v>81.764018132388</c:v>
                </c:pt>
                <c:pt idx="286">
                  <c:v>79.0684497692752</c:v>
                </c:pt>
                <c:pt idx="287">
                  <c:v>71.7721621771966</c:v>
                </c:pt>
                <c:pt idx="288">
                  <c:v>80.178865364946</c:v>
                </c:pt>
                <c:pt idx="289">
                  <c:v>91.4597553718765</c:v>
                </c:pt>
                <c:pt idx="290">
                  <c:v>88.3785731168994</c:v>
                </c:pt>
                <c:pt idx="291">
                  <c:v>90.8228830860215</c:v>
                </c:pt>
                <c:pt idx="292">
                  <c:v>90.015378228704</c:v>
                </c:pt>
                <c:pt idx="293">
                  <c:v>84.5447421534956</c:v>
                </c:pt>
                <c:pt idx="294">
                  <c:v>75.9083707485097</c:v>
                </c:pt>
                <c:pt idx="295">
                  <c:v>73.7402911523214</c:v>
                </c:pt>
                <c:pt idx="296">
                  <c:v>70.8404630539883</c:v>
                </c:pt>
                <c:pt idx="297">
                  <c:v>71.8562602404417</c:v>
                </c:pt>
                <c:pt idx="298">
                  <c:v>74.5393905980767</c:v>
                </c:pt>
                <c:pt idx="299">
                  <c:v>81.0711023538751</c:v>
                </c:pt>
                <c:pt idx="300">
                  <c:v>85.8713489587088</c:v>
                </c:pt>
                <c:pt idx="301">
                  <c:v>87.9743133953152</c:v>
                </c:pt>
                <c:pt idx="302">
                  <c:v>91.5970877979786</c:v>
                </c:pt>
                <c:pt idx="303">
                  <c:v>92.6101849655801</c:v>
                </c:pt>
                <c:pt idx="304">
                  <c:v>88.6823773687807</c:v>
                </c:pt>
                <c:pt idx="305">
                  <c:v>84.3723595884806</c:v>
                </c:pt>
                <c:pt idx="306">
                  <c:v>84.872970740073</c:v>
                </c:pt>
                <c:pt idx="307">
                  <c:v>88.3216047927926</c:v>
                </c:pt>
                <c:pt idx="308">
                  <c:v>87.4022335711109</c:v>
                </c:pt>
                <c:pt idx="309">
                  <c:v>86.8377607494226</c:v>
                </c:pt>
                <c:pt idx="310">
                  <c:v>89.026919056047</c:v>
                </c:pt>
                <c:pt idx="311">
                  <c:v>87.8571227378555</c:v>
                </c:pt>
                <c:pt idx="312">
                  <c:v>84.2514733076535</c:v>
                </c:pt>
                <c:pt idx="313">
                  <c:v>85.6164777342938</c:v>
                </c:pt>
                <c:pt idx="314">
                  <c:v>89.7635397465618</c:v>
                </c:pt>
                <c:pt idx="315">
                  <c:v>88.1257049456611</c:v>
                </c:pt>
                <c:pt idx="316">
                  <c:v>89.5162851723606</c:v>
                </c:pt>
                <c:pt idx="317">
                  <c:v>90.3959056328959</c:v>
                </c:pt>
                <c:pt idx="318">
                  <c:v>89.8700890939931</c:v>
                </c:pt>
                <c:pt idx="319">
                  <c:v>86.9136316325407</c:v>
                </c:pt>
                <c:pt idx="320">
                  <c:v>87.255092949203</c:v>
                </c:pt>
                <c:pt idx="321">
                  <c:v>86.1506255651204</c:v>
                </c:pt>
                <c:pt idx="322">
                  <c:v>83.4395807383618</c:v>
                </c:pt>
                <c:pt idx="323">
                  <c:v>79.3038881049004</c:v>
                </c:pt>
                <c:pt idx="324">
                  <c:v>79.1963975209306</c:v>
                </c:pt>
                <c:pt idx="325">
                  <c:v>78.5249374893257</c:v>
                </c:pt>
                <c:pt idx="326">
                  <c:v>77.3976639125576</c:v>
                </c:pt>
                <c:pt idx="327">
                  <c:v>77.8643341997789</c:v>
                </c:pt>
                <c:pt idx="328">
                  <c:v>80.0167215675808</c:v>
                </c:pt>
                <c:pt idx="329">
                  <c:v>79.299634109296</c:v>
                </c:pt>
                <c:pt idx="330">
                  <c:v>76.4318653686569</c:v>
                </c:pt>
                <c:pt idx="331">
                  <c:v>75.6067429537083</c:v>
                </c:pt>
                <c:pt idx="332">
                  <c:v>78.9595017212171</c:v>
                </c:pt>
                <c:pt idx="333">
                  <c:v>83.6184799371647</c:v>
                </c:pt>
                <c:pt idx="334">
                  <c:v>85.3590891733725</c:v>
                </c:pt>
                <c:pt idx="335">
                  <c:v>93.1137531715673</c:v>
                </c:pt>
                <c:pt idx="336">
                  <c:v>98.4216480002822</c:v>
                </c:pt>
                <c:pt idx="337">
                  <c:v>96.5067262484666</c:v>
                </c:pt>
                <c:pt idx="338">
                  <c:v>90.1665585518166</c:v>
                </c:pt>
                <c:pt idx="339">
                  <c:v>89.3103169835057</c:v>
                </c:pt>
                <c:pt idx="340">
                  <c:v>87.1713160952145</c:v>
                </c:pt>
                <c:pt idx="341">
                  <c:v>88.3862442315427</c:v>
                </c:pt>
                <c:pt idx="342">
                  <c:v>87.4182386993432</c:v>
                </c:pt>
                <c:pt idx="343">
                  <c:v>87.0707815308573</c:v>
                </c:pt>
                <c:pt idx="344">
                  <c:v>84.6842647060149</c:v>
                </c:pt>
                <c:pt idx="345">
                  <c:v>79.7262102248538</c:v>
                </c:pt>
                <c:pt idx="346">
                  <c:v>75.0340260675336</c:v>
                </c:pt>
                <c:pt idx="347">
                  <c:v>76.7148183763098</c:v>
                </c:pt>
                <c:pt idx="348">
                  <c:v>83.6435148256155</c:v>
                </c:pt>
                <c:pt idx="349">
                  <c:v>85.638688176768</c:v>
                </c:pt>
                <c:pt idx="350">
                  <c:v>92.1707333396769</c:v>
                </c:pt>
                <c:pt idx="351">
                  <c:v>99.6506273840727</c:v>
                </c:pt>
                <c:pt idx="352">
                  <c:v>101.921169230579</c:v>
                </c:pt>
                <c:pt idx="353">
                  <c:v>94.7917280160764</c:v>
                </c:pt>
                <c:pt idx="354">
                  <c:v>94.3929555724185</c:v>
                </c:pt>
                <c:pt idx="355">
                  <c:v>88.8201412732852</c:v>
                </c:pt>
                <c:pt idx="356">
                  <c:v>79.3599458017944</c:v>
                </c:pt>
                <c:pt idx="357">
                  <c:v>74.9410035221524</c:v>
                </c:pt>
                <c:pt idx="358">
                  <c:v>74.8187335743967</c:v>
                </c:pt>
                <c:pt idx="359">
                  <c:v>71.0534892332885</c:v>
                </c:pt>
                <c:pt idx="360">
                  <c:v>72.2069762132124</c:v>
                </c:pt>
                <c:pt idx="361">
                  <c:v>76.3193191588614</c:v>
                </c:pt>
                <c:pt idx="362">
                  <c:v>76.7245346888869</c:v>
                </c:pt>
                <c:pt idx="363">
                  <c:v>79.1966982783705</c:v>
                </c:pt>
                <c:pt idx="364">
                  <c:v>85.4285441706031</c:v>
                </c:pt>
                <c:pt idx="365">
                  <c:v>85.4347499400173</c:v>
                </c:pt>
                <c:pt idx="366">
                  <c:v>79.6448618235939</c:v>
                </c:pt>
                <c:pt idx="367">
                  <c:v>78.2166676401031</c:v>
                </c:pt>
                <c:pt idx="368">
                  <c:v>74.2091436780001</c:v>
                </c:pt>
                <c:pt idx="369">
                  <c:v>72.0124778398869</c:v>
                </c:pt>
                <c:pt idx="370">
                  <c:v>71.7669472775915</c:v>
                </c:pt>
                <c:pt idx="371">
                  <c:v>73.52600527697</c:v>
                </c:pt>
                <c:pt idx="372">
                  <c:v>73.4151308413106</c:v>
                </c:pt>
                <c:pt idx="373">
                  <c:v>75.2928593519515</c:v>
                </c:pt>
                <c:pt idx="374">
                  <c:v>75.2320866007425</c:v>
                </c:pt>
                <c:pt idx="375">
                  <c:v>75.3400136961833</c:v>
                </c:pt>
                <c:pt idx="376">
                  <c:v>73.092545569488</c:v>
                </c:pt>
                <c:pt idx="377">
                  <c:v>71.6552685799425</c:v>
                </c:pt>
                <c:pt idx="378">
                  <c:v>72.0549094768971</c:v>
                </c:pt>
                <c:pt idx="379">
                  <c:v>72.1293041005219</c:v>
                </c:pt>
                <c:pt idx="380">
                  <c:v>71.768237774613</c:v>
                </c:pt>
                <c:pt idx="381">
                  <c:v>74.5310282402857</c:v>
                </c:pt>
                <c:pt idx="382">
                  <c:v>76.6765237517153</c:v>
                </c:pt>
                <c:pt idx="383">
                  <c:v>79.9664044824571</c:v>
                </c:pt>
                <c:pt idx="384">
                  <c:v>78.7817605570596</c:v>
                </c:pt>
                <c:pt idx="385">
                  <c:v>79.4477834460919</c:v>
                </c:pt>
                <c:pt idx="386">
                  <c:v>78.741563709624</c:v>
                </c:pt>
                <c:pt idx="387">
                  <c:v>77.4506770921878</c:v>
                </c:pt>
                <c:pt idx="388">
                  <c:v>72.9787336809393</c:v>
                </c:pt>
                <c:pt idx="389">
                  <c:v>71.3769015757651</c:v>
                </c:pt>
                <c:pt idx="390">
                  <c:v>68.8906993807041</c:v>
                </c:pt>
                <c:pt idx="391">
                  <c:v>66.4239315599941</c:v>
                </c:pt>
                <c:pt idx="392">
                  <c:v>66.0119394890619</c:v>
                </c:pt>
                <c:pt idx="393">
                  <c:v>64.5414426394377</c:v>
                </c:pt>
                <c:pt idx="394">
                  <c:v>64.9395341443985</c:v>
                </c:pt>
                <c:pt idx="395">
                  <c:v>64.7381695732611</c:v>
                </c:pt>
                <c:pt idx="396">
                  <c:v>67.2099160194235</c:v>
                </c:pt>
                <c:pt idx="397">
                  <c:v>69.8428379435661</c:v>
                </c:pt>
                <c:pt idx="398">
                  <c:v>73.2897536440247</c:v>
                </c:pt>
                <c:pt idx="399">
                  <c:v>74.5756964626488</c:v>
                </c:pt>
                <c:pt idx="400">
                  <c:v>77.8033476854954</c:v>
                </c:pt>
                <c:pt idx="401">
                  <c:v>77.8974967476609</c:v>
                </c:pt>
                <c:pt idx="402">
                  <c:v>74.9531483214568</c:v>
                </c:pt>
                <c:pt idx="403">
                  <c:v>72.4591041190213</c:v>
                </c:pt>
                <c:pt idx="404">
                  <c:v>72.8286329674972</c:v>
                </c:pt>
                <c:pt idx="405">
                  <c:v>71.6875253046273</c:v>
                </c:pt>
                <c:pt idx="406">
                  <c:v>68.5516024093126</c:v>
                </c:pt>
                <c:pt idx="407">
                  <c:v>65.8941101437666</c:v>
                </c:pt>
                <c:pt idx="408">
                  <c:v>63.9239488899511</c:v>
                </c:pt>
                <c:pt idx="409">
                  <c:v>61.1383127395713</c:v>
                </c:pt>
                <c:pt idx="410">
                  <c:v>59.4976411836299</c:v>
                </c:pt>
                <c:pt idx="411">
                  <c:v>62.366016307398</c:v>
                </c:pt>
                <c:pt idx="412">
                  <c:v>67.3561115375472</c:v>
                </c:pt>
                <c:pt idx="413">
                  <c:v>68.7813990415347</c:v>
                </c:pt>
                <c:pt idx="414">
                  <c:v>71.4347715672867</c:v>
                </c:pt>
                <c:pt idx="415">
                  <c:v>71.303902256233</c:v>
                </c:pt>
                <c:pt idx="416">
                  <c:v>71.8600457980279</c:v>
                </c:pt>
                <c:pt idx="417">
                  <c:v>71.6178999502785</c:v>
                </c:pt>
                <c:pt idx="418">
                  <c:v>75.063172024386</c:v>
                </c:pt>
                <c:pt idx="419">
                  <c:v>73.0237072308675</c:v>
                </c:pt>
                <c:pt idx="420">
                  <c:v>71.0998530254146</c:v>
                </c:pt>
                <c:pt idx="421">
                  <c:v>68.5660268554362</c:v>
                </c:pt>
                <c:pt idx="422">
                  <c:v>68.325805476795</c:v>
                </c:pt>
                <c:pt idx="423">
                  <c:v>64.829944707003</c:v>
                </c:pt>
                <c:pt idx="424">
                  <c:v>63.9424337754865</c:v>
                </c:pt>
                <c:pt idx="425">
                  <c:v>64.3748961161943</c:v>
                </c:pt>
                <c:pt idx="426">
                  <c:v>65.1436824671418</c:v>
                </c:pt>
                <c:pt idx="427">
                  <c:v>64.6722868392292</c:v>
                </c:pt>
                <c:pt idx="428">
                  <c:v>63.4310849115378</c:v>
                </c:pt>
                <c:pt idx="429">
                  <c:v>66.1053924628318</c:v>
                </c:pt>
                <c:pt idx="430">
                  <c:v>72.4664354714664</c:v>
                </c:pt>
                <c:pt idx="431">
                  <c:v>74.2488701765289</c:v>
                </c:pt>
                <c:pt idx="432">
                  <c:v>72.0296952224078</c:v>
                </c:pt>
                <c:pt idx="433">
                  <c:v>71.939919373396</c:v>
                </c:pt>
                <c:pt idx="434">
                  <c:v>68.8747386074269</c:v>
                </c:pt>
                <c:pt idx="435">
                  <c:v>65.3739958592987</c:v>
                </c:pt>
                <c:pt idx="436">
                  <c:v>65.53279372272</c:v>
                </c:pt>
                <c:pt idx="437">
                  <c:v>64.925544174869</c:v>
                </c:pt>
                <c:pt idx="438">
                  <c:v>68.9231288715687</c:v>
                </c:pt>
                <c:pt idx="439">
                  <c:v>72.4255470153163</c:v>
                </c:pt>
                <c:pt idx="440">
                  <c:v>76.8205750469301</c:v>
                </c:pt>
                <c:pt idx="441">
                  <c:v>76.4951022200074</c:v>
                </c:pt>
                <c:pt idx="442">
                  <c:v>78.35326032893</c:v>
                </c:pt>
                <c:pt idx="443">
                  <c:v>74.1046175726913</c:v>
                </c:pt>
                <c:pt idx="444">
                  <c:v>69.5661599513683</c:v>
                </c:pt>
                <c:pt idx="445">
                  <c:v>61.7450995367825</c:v>
                </c:pt>
                <c:pt idx="446">
                  <c:v>57.433402091321</c:v>
                </c:pt>
                <c:pt idx="447">
                  <c:v>56.2528145419762</c:v>
                </c:pt>
                <c:pt idx="448">
                  <c:v>57.9671520250052</c:v>
                </c:pt>
                <c:pt idx="449">
                  <c:v>58.2714256532918</c:v>
                </c:pt>
                <c:pt idx="450">
                  <c:v>58.669675195991</c:v>
                </c:pt>
                <c:pt idx="451">
                  <c:v>61.8832771692782</c:v>
                </c:pt>
                <c:pt idx="452">
                  <c:v>66.4128853783441</c:v>
                </c:pt>
                <c:pt idx="453">
                  <c:v>65.4024780031088</c:v>
                </c:pt>
                <c:pt idx="454">
                  <c:v>63.0874445161272</c:v>
                </c:pt>
                <c:pt idx="455">
                  <c:v>64.0787471072722</c:v>
                </c:pt>
                <c:pt idx="456">
                  <c:v>64.7716619373098</c:v>
                </c:pt>
                <c:pt idx="457">
                  <c:v>61.1583425549805</c:v>
                </c:pt>
                <c:pt idx="458">
                  <c:v>63.6303472181584</c:v>
                </c:pt>
                <c:pt idx="459">
                  <c:v>69.799190272867</c:v>
                </c:pt>
                <c:pt idx="460">
                  <c:v>72.4255212399069</c:v>
                </c:pt>
                <c:pt idx="461">
                  <c:v>74.5610232481496</c:v>
                </c:pt>
                <c:pt idx="462">
                  <c:v>76.4163513101673</c:v>
                </c:pt>
                <c:pt idx="463">
                  <c:v>75.3883523784632</c:v>
                </c:pt>
                <c:pt idx="464">
                  <c:v>75.089749674504</c:v>
                </c:pt>
                <c:pt idx="465">
                  <c:v>72.3078824743738</c:v>
                </c:pt>
                <c:pt idx="466">
                  <c:v>68.5365665087225</c:v>
                </c:pt>
                <c:pt idx="467">
                  <c:v>67.5400932518142</c:v>
                </c:pt>
                <c:pt idx="468">
                  <c:v>67.487457261144</c:v>
                </c:pt>
                <c:pt idx="469">
                  <c:v>65.9993806551899</c:v>
                </c:pt>
                <c:pt idx="470">
                  <c:v>68.1398197956683</c:v>
                </c:pt>
                <c:pt idx="471">
                  <c:v>70.9264791451016</c:v>
                </c:pt>
                <c:pt idx="472">
                  <c:v>70.9730405005355</c:v>
                </c:pt>
                <c:pt idx="473">
                  <c:v>70.8543614157572</c:v>
                </c:pt>
                <c:pt idx="474">
                  <c:v>73.8979984531648</c:v>
                </c:pt>
                <c:pt idx="475">
                  <c:v>74.7330603740888</c:v>
                </c:pt>
                <c:pt idx="476">
                  <c:v>73.5908704111735</c:v>
                </c:pt>
                <c:pt idx="477">
                  <c:v>73.9390026997656</c:v>
                </c:pt>
                <c:pt idx="478">
                  <c:v>75.0201061294106</c:v>
                </c:pt>
                <c:pt idx="479">
                  <c:v>72.5361256839378</c:v>
                </c:pt>
                <c:pt idx="480">
                  <c:v>71.4134582270931</c:v>
                </c:pt>
                <c:pt idx="481">
                  <c:v>73.1098311407545</c:v>
                </c:pt>
                <c:pt idx="482">
                  <c:v>75.8733102200626</c:v>
                </c:pt>
                <c:pt idx="483">
                  <c:v>78.9633914458544</c:v>
                </c:pt>
                <c:pt idx="484">
                  <c:v>82.7323283752855</c:v>
                </c:pt>
                <c:pt idx="485">
                  <c:v>83.5104676941185</c:v>
                </c:pt>
                <c:pt idx="486">
                  <c:v>82.4160533765616</c:v>
                </c:pt>
                <c:pt idx="487">
                  <c:v>80.7537469732253</c:v>
                </c:pt>
                <c:pt idx="488">
                  <c:v>76.5023889514032</c:v>
                </c:pt>
                <c:pt idx="489">
                  <c:v>71.8095601649356</c:v>
                </c:pt>
                <c:pt idx="490">
                  <c:v>72.0930916678067</c:v>
                </c:pt>
                <c:pt idx="491">
                  <c:v>73.0491180895798</c:v>
                </c:pt>
                <c:pt idx="492">
                  <c:v>73.3762451070788</c:v>
                </c:pt>
                <c:pt idx="493">
                  <c:v>73.5740774313075</c:v>
                </c:pt>
                <c:pt idx="494">
                  <c:v>74.6023118279649</c:v>
                </c:pt>
                <c:pt idx="495">
                  <c:v>72.9294971462363</c:v>
                </c:pt>
                <c:pt idx="496">
                  <c:v>68.3064033523046</c:v>
                </c:pt>
                <c:pt idx="497">
                  <c:v>64.6727527672348</c:v>
                </c:pt>
                <c:pt idx="498">
                  <c:v>62.7993275726571</c:v>
                </c:pt>
                <c:pt idx="499">
                  <c:v>60.0692113645628</c:v>
                </c:pt>
                <c:pt idx="500">
                  <c:v>58.8161318695914</c:v>
                </c:pt>
                <c:pt idx="501">
                  <c:v>61.7337410488601</c:v>
                </c:pt>
                <c:pt idx="502">
                  <c:v>62.4847582563765</c:v>
                </c:pt>
                <c:pt idx="503">
                  <c:v>61.0820279741915</c:v>
                </c:pt>
                <c:pt idx="504">
                  <c:v>60.5551248499632</c:v>
                </c:pt>
                <c:pt idx="505">
                  <c:v>61.0086171775488</c:v>
                </c:pt>
                <c:pt idx="506">
                  <c:v>61.1126379427524</c:v>
                </c:pt>
                <c:pt idx="507">
                  <c:v>60.6259257886381</c:v>
                </c:pt>
                <c:pt idx="508">
                  <c:v>62.4748610061205</c:v>
                </c:pt>
                <c:pt idx="509">
                  <c:v>65.6001186415998</c:v>
                </c:pt>
                <c:pt idx="510">
                  <c:v>64.308289573111</c:v>
                </c:pt>
                <c:pt idx="511">
                  <c:v>60.7045997614863</c:v>
                </c:pt>
                <c:pt idx="512">
                  <c:v>59.5843883259712</c:v>
                </c:pt>
                <c:pt idx="513">
                  <c:v>60.1928346332381</c:v>
                </c:pt>
                <c:pt idx="514">
                  <c:v>57.2395896403073</c:v>
                </c:pt>
                <c:pt idx="515">
                  <c:v>56.6521385295004</c:v>
                </c:pt>
                <c:pt idx="516">
                  <c:v>59.5010036887749</c:v>
                </c:pt>
                <c:pt idx="517">
                  <c:v>63.0895040933859</c:v>
                </c:pt>
                <c:pt idx="518">
                  <c:v>61.5545720552915</c:v>
                </c:pt>
                <c:pt idx="519">
                  <c:v>61.1173364766935</c:v>
                </c:pt>
                <c:pt idx="520">
                  <c:v>62.2866187308791</c:v>
                </c:pt>
                <c:pt idx="521">
                  <c:v>62.6808023259104</c:v>
                </c:pt>
                <c:pt idx="522">
                  <c:v>63.634746518997</c:v>
                </c:pt>
                <c:pt idx="523">
                  <c:v>66.2316769064202</c:v>
                </c:pt>
                <c:pt idx="524">
                  <c:v>70.2185987796537</c:v>
                </c:pt>
                <c:pt idx="525">
                  <c:v>74.7415280136346</c:v>
                </c:pt>
                <c:pt idx="526">
                  <c:v>74.66910268638</c:v>
                </c:pt>
                <c:pt idx="527">
                  <c:v>70.6509809470449</c:v>
                </c:pt>
                <c:pt idx="528">
                  <c:v>68.5770702940549</c:v>
                </c:pt>
                <c:pt idx="529">
                  <c:v>66.3037075479884</c:v>
                </c:pt>
                <c:pt idx="530">
                  <c:v>63.6888310378585</c:v>
                </c:pt>
                <c:pt idx="531">
                  <c:v>62.9935559358105</c:v>
                </c:pt>
                <c:pt idx="532">
                  <c:v>65.7571822409833</c:v>
                </c:pt>
                <c:pt idx="533">
                  <c:v>69.0237129834879</c:v>
                </c:pt>
                <c:pt idx="534">
                  <c:v>70.6921705627896</c:v>
                </c:pt>
                <c:pt idx="535">
                  <c:v>70.3722367222143</c:v>
                </c:pt>
                <c:pt idx="536">
                  <c:v>71.5162879433426</c:v>
                </c:pt>
                <c:pt idx="537">
                  <c:v>69.8058618029689</c:v>
                </c:pt>
                <c:pt idx="538">
                  <c:v>66.4847614351278</c:v>
                </c:pt>
                <c:pt idx="539">
                  <c:v>65.1335659142481</c:v>
                </c:pt>
                <c:pt idx="540">
                  <c:v>63.6758862248805</c:v>
                </c:pt>
                <c:pt idx="541">
                  <c:v>62.5672958374596</c:v>
                </c:pt>
                <c:pt idx="542">
                  <c:v>62.2796432134182</c:v>
                </c:pt>
                <c:pt idx="543">
                  <c:v>64.2985027872517</c:v>
                </c:pt>
                <c:pt idx="544">
                  <c:v>62.5492190323344</c:v>
                </c:pt>
                <c:pt idx="545">
                  <c:v>60.0118294596856</c:v>
                </c:pt>
                <c:pt idx="546">
                  <c:v>57.8557454529638</c:v>
                </c:pt>
                <c:pt idx="547">
                  <c:v>56.0393120001275</c:v>
                </c:pt>
                <c:pt idx="548">
                  <c:v>52.5108035979426</c:v>
                </c:pt>
                <c:pt idx="549">
                  <c:v>53.3929285868326</c:v>
                </c:pt>
                <c:pt idx="550">
                  <c:v>54.1185564213912</c:v>
                </c:pt>
                <c:pt idx="551">
                  <c:v>54.3979811743284</c:v>
                </c:pt>
                <c:pt idx="552">
                  <c:v>54.8220608449116</c:v>
                </c:pt>
                <c:pt idx="553">
                  <c:v>55.1792080258544</c:v>
                </c:pt>
                <c:pt idx="554">
                  <c:v>53.6574804929313</c:v>
                </c:pt>
                <c:pt idx="555">
                  <c:v>52.4973810642915</c:v>
                </c:pt>
                <c:pt idx="556">
                  <c:v>51.4940201547816</c:v>
                </c:pt>
                <c:pt idx="557">
                  <c:v>51.0493615806533</c:v>
                </c:pt>
                <c:pt idx="558">
                  <c:v>52.5041647464161</c:v>
                </c:pt>
                <c:pt idx="559">
                  <c:v>53.5243591174543</c:v>
                </c:pt>
                <c:pt idx="560">
                  <c:v>53.5673972282263</c:v>
                </c:pt>
                <c:pt idx="561">
                  <c:v>52.266950950322</c:v>
                </c:pt>
                <c:pt idx="562">
                  <c:v>50.7906358093286</c:v>
                </c:pt>
                <c:pt idx="563">
                  <c:v>49.498453867337</c:v>
                </c:pt>
                <c:pt idx="564">
                  <c:v>47.596549081706</c:v>
                </c:pt>
                <c:pt idx="565">
                  <c:v>47.1638925483083</c:v>
                </c:pt>
                <c:pt idx="566">
                  <c:v>47.8354299355345</c:v>
                </c:pt>
                <c:pt idx="567">
                  <c:v>51.0143648692307</c:v>
                </c:pt>
                <c:pt idx="568">
                  <c:v>49.9272179128258</c:v>
                </c:pt>
                <c:pt idx="569">
                  <c:v>53.0692290441182</c:v>
                </c:pt>
                <c:pt idx="570">
                  <c:v>52.2696004652163</c:v>
                </c:pt>
                <c:pt idx="571">
                  <c:v>50.3930652893639</c:v>
                </c:pt>
                <c:pt idx="572">
                  <c:v>44.7256826235275</c:v>
                </c:pt>
                <c:pt idx="573">
                  <c:v>42.86100963137</c:v>
                </c:pt>
                <c:pt idx="574">
                  <c:v>40.4106678867162</c:v>
                </c:pt>
                <c:pt idx="575">
                  <c:v>42.119813565977</c:v>
                </c:pt>
                <c:pt idx="576">
                  <c:v>43.4173488694033</c:v>
                </c:pt>
                <c:pt idx="577">
                  <c:v>45.2515856005686</c:v>
                </c:pt>
                <c:pt idx="578">
                  <c:v>45.6216380456733</c:v>
                </c:pt>
                <c:pt idx="579">
                  <c:v>44.1965288385816</c:v>
                </c:pt>
                <c:pt idx="580">
                  <c:v>44.7395451443189</c:v>
                </c:pt>
                <c:pt idx="581">
                  <c:v>43.7030338048124</c:v>
                </c:pt>
                <c:pt idx="582">
                  <c:v>43.536847364889</c:v>
                </c:pt>
                <c:pt idx="583">
                  <c:v>43.0092754662366</c:v>
                </c:pt>
                <c:pt idx="584">
                  <c:v>42.6675487096944</c:v>
                </c:pt>
                <c:pt idx="585">
                  <c:v>41.0758225016458</c:v>
                </c:pt>
                <c:pt idx="586">
                  <c:v>43.4812122688971</c:v>
                </c:pt>
                <c:pt idx="587">
                  <c:v>44.5448452282294</c:v>
                </c:pt>
                <c:pt idx="588">
                  <c:v>44.1277646590124</c:v>
                </c:pt>
                <c:pt idx="589">
                  <c:v>43.1274416713876</c:v>
                </c:pt>
                <c:pt idx="590">
                  <c:v>43.7795785969369</c:v>
                </c:pt>
                <c:pt idx="591">
                  <c:v>46.5303062135913</c:v>
                </c:pt>
                <c:pt idx="592">
                  <c:v>49.3356862959015</c:v>
                </c:pt>
                <c:pt idx="593">
                  <c:v>50.1424575145516</c:v>
                </c:pt>
                <c:pt idx="594">
                  <c:v>50.6326553040148</c:v>
                </c:pt>
                <c:pt idx="595">
                  <c:v>49.5634835642135</c:v>
                </c:pt>
                <c:pt idx="596">
                  <c:v>44.5957477805476</c:v>
                </c:pt>
                <c:pt idx="597">
                  <c:v>40.2953904926136</c:v>
                </c:pt>
                <c:pt idx="598">
                  <c:v>40.2107672623639</c:v>
                </c:pt>
                <c:pt idx="599">
                  <c:v>42.0242894863694</c:v>
                </c:pt>
                <c:pt idx="600">
                  <c:v>44.2726295584981</c:v>
                </c:pt>
                <c:pt idx="601">
                  <c:v>45.4834094536809</c:v>
                </c:pt>
                <c:pt idx="602">
                  <c:v>46.5270882526881</c:v>
                </c:pt>
                <c:pt idx="603">
                  <c:v>47.1261689764895</c:v>
                </c:pt>
                <c:pt idx="604">
                  <c:v>46.0573056508113</c:v>
                </c:pt>
                <c:pt idx="605">
                  <c:v>44.3147782611956</c:v>
                </c:pt>
                <c:pt idx="606">
                  <c:v>43.2928065366653</c:v>
                </c:pt>
                <c:pt idx="607">
                  <c:v>42.8169872588369</c:v>
                </c:pt>
                <c:pt idx="608">
                  <c:v>42.1820325055119</c:v>
                </c:pt>
                <c:pt idx="609">
                  <c:v>42.7403042027984</c:v>
                </c:pt>
                <c:pt idx="610">
                  <c:v>44.0014563023567</c:v>
                </c:pt>
                <c:pt idx="611">
                  <c:v>45.2335115322095</c:v>
                </c:pt>
                <c:pt idx="612">
                  <c:v>44.7788117749855</c:v>
                </c:pt>
                <c:pt idx="613">
                  <c:v>43.469860180389</c:v>
                </c:pt>
                <c:pt idx="614">
                  <c:v>40.6846975610914</c:v>
                </c:pt>
                <c:pt idx="615">
                  <c:v>36.6352018077353</c:v>
                </c:pt>
                <c:pt idx="616">
                  <c:v>32.7516240095493</c:v>
                </c:pt>
                <c:pt idx="617">
                  <c:v>30.2540767493377</c:v>
                </c:pt>
                <c:pt idx="618">
                  <c:v>28.6193222386715</c:v>
                </c:pt>
                <c:pt idx="619">
                  <c:v>27.4201217932295</c:v>
                </c:pt>
                <c:pt idx="620">
                  <c:v>26.7755117477535</c:v>
                </c:pt>
                <c:pt idx="621">
                  <c:v>26.4904394741675</c:v>
                </c:pt>
                <c:pt idx="622">
                  <c:v>26.3033012067308</c:v>
                </c:pt>
                <c:pt idx="623">
                  <c:v>26.1784741300824</c:v>
                </c:pt>
                <c:pt idx="624">
                  <c:v>26.0930850042983</c:v>
                </c:pt>
                <c:pt idx="625">
                  <c:v>25.8048751976873</c:v>
                </c:pt>
                <c:pt idx="626">
                  <c:v>25.3966543125124</c:v>
                </c:pt>
                <c:pt idx="627">
                  <c:v>24.9794768503156</c:v>
                </c:pt>
                <c:pt idx="628">
                  <c:v>24.6700667266032</c:v>
                </c:pt>
                <c:pt idx="629">
                  <c:v>24.3717800317546</c:v>
                </c:pt>
                <c:pt idx="630">
                  <c:v>24.2495054895876</c:v>
                </c:pt>
                <c:pt idx="631">
                  <c:v>24.2182111062503</c:v>
                </c:pt>
                <c:pt idx="632">
                  <c:v>24.1844674434281</c:v>
                </c:pt>
                <c:pt idx="633">
                  <c:v>24.0360475506587</c:v>
                </c:pt>
                <c:pt idx="634">
                  <c:v>23.7274980698297</c:v>
                </c:pt>
                <c:pt idx="635">
                  <c:v>23.2397814111175</c:v>
                </c:pt>
                <c:pt idx="636">
                  <c:v>22.7558885111704</c:v>
                </c:pt>
                <c:pt idx="637">
                  <c:v>22.1915884407451</c:v>
                </c:pt>
                <c:pt idx="638">
                  <c:v>21.5612453832291</c:v>
                </c:pt>
                <c:pt idx="639">
                  <c:v>20.7903247016747</c:v>
                </c:pt>
                <c:pt idx="640">
                  <c:v>19.9096460977627</c:v>
                </c:pt>
                <c:pt idx="641">
                  <c:v>18.9778989352799</c:v>
                </c:pt>
                <c:pt idx="642">
                  <c:v>18.2632407805733</c:v>
                </c:pt>
                <c:pt idx="643">
                  <c:v>17.9353397356778</c:v>
                </c:pt>
                <c:pt idx="644">
                  <c:v>17.8865723348126</c:v>
                </c:pt>
                <c:pt idx="645">
                  <c:v>18.4057673809541</c:v>
                </c:pt>
                <c:pt idx="646">
                  <c:v>18.9718267831737</c:v>
                </c:pt>
                <c:pt idx="647">
                  <c:v>19.4545517199586</c:v>
                </c:pt>
                <c:pt idx="648">
                  <c:v>19.5198177245021</c:v>
                </c:pt>
                <c:pt idx="649">
                  <c:v>19.3287387927892</c:v>
                </c:pt>
                <c:pt idx="650">
                  <c:v>18.630558622952</c:v>
                </c:pt>
                <c:pt idx="651">
                  <c:v>17.7764369081899</c:v>
                </c:pt>
                <c:pt idx="652">
                  <c:v>16.7704313654167</c:v>
                </c:pt>
                <c:pt idx="653">
                  <c:v>15.2114108570227</c:v>
                </c:pt>
                <c:pt idx="654">
                  <c:v>13.7601734835574</c:v>
                </c:pt>
                <c:pt idx="655">
                  <c:v>12.4420443664024</c:v>
                </c:pt>
                <c:pt idx="656">
                  <c:v>11.2528860878501</c:v>
                </c:pt>
                <c:pt idx="657">
                  <c:v>10.1590600492658</c:v>
                </c:pt>
                <c:pt idx="658">
                  <c:v>9.74442593716371</c:v>
                </c:pt>
                <c:pt idx="659">
                  <c:v>9.40580485954906</c:v>
                </c:pt>
                <c:pt idx="660">
                  <c:v>9.0871025425953</c:v>
                </c:pt>
                <c:pt idx="661">
                  <c:v>8.82250972994762</c:v>
                </c:pt>
                <c:pt idx="662">
                  <c:v>8.61693315381695</c:v>
                </c:pt>
                <c:pt idx="663">
                  <c:v>8.47750166049645</c:v>
                </c:pt>
                <c:pt idx="664">
                  <c:v>8.3549205220018</c:v>
                </c:pt>
                <c:pt idx="665">
                  <c:v>8.25512719829884</c:v>
                </c:pt>
                <c:pt idx="666">
                  <c:v>8.2072972652174</c:v>
                </c:pt>
                <c:pt idx="667">
                  <c:v>8.07817898591694</c:v>
                </c:pt>
                <c:pt idx="668">
                  <c:v>7.86370087433287</c:v>
                </c:pt>
                <c:pt idx="669">
                  <c:v>7.66809471943758</c:v>
                </c:pt>
                <c:pt idx="670">
                  <c:v>7.48063363910809</c:v>
                </c:pt>
                <c:pt idx="671">
                  <c:v>7.13791298990249</c:v>
                </c:pt>
                <c:pt idx="672">
                  <c:v>7.01513035016085</c:v>
                </c:pt>
                <c:pt idx="673">
                  <c:v>7.14534721418339</c:v>
                </c:pt>
                <c:pt idx="674">
                  <c:v>7.33726671268102</c:v>
                </c:pt>
                <c:pt idx="675">
                  <c:v>7.5315836658577</c:v>
                </c:pt>
                <c:pt idx="676">
                  <c:v>7.87019989218032</c:v>
                </c:pt>
                <c:pt idx="677">
                  <c:v>8.05554123395721</c:v>
                </c:pt>
                <c:pt idx="678">
                  <c:v>8.18712739739155</c:v>
                </c:pt>
                <c:pt idx="679">
                  <c:v>8.3698981188547</c:v>
                </c:pt>
                <c:pt idx="680">
                  <c:v>8.594314812403</c:v>
                </c:pt>
                <c:pt idx="681">
                  <c:v>8.74227094360722</c:v>
                </c:pt>
                <c:pt idx="682">
                  <c:v>8.87478606587442</c:v>
                </c:pt>
                <c:pt idx="683">
                  <c:v>8.84471088057136</c:v>
                </c:pt>
                <c:pt idx="684">
                  <c:v>8.67102622190303</c:v>
                </c:pt>
                <c:pt idx="685">
                  <c:v>8.38734727435456</c:v>
                </c:pt>
                <c:pt idx="686">
                  <c:v>8.1361419135191</c:v>
                </c:pt>
                <c:pt idx="687">
                  <c:v>7.94308791590483</c:v>
                </c:pt>
                <c:pt idx="688">
                  <c:v>7.72083287901712</c:v>
                </c:pt>
                <c:pt idx="689">
                  <c:v>7.5478252088021</c:v>
                </c:pt>
                <c:pt idx="690">
                  <c:v>7.49390899107333</c:v>
                </c:pt>
                <c:pt idx="691">
                  <c:v>7.43658532897419</c:v>
                </c:pt>
                <c:pt idx="692">
                  <c:v>7.35770181802477</c:v>
                </c:pt>
                <c:pt idx="693">
                  <c:v>7.29061757709625</c:v>
                </c:pt>
                <c:pt idx="694">
                  <c:v>7.09593991987646</c:v>
                </c:pt>
                <c:pt idx="695">
                  <c:v>6.76344926292311</c:v>
                </c:pt>
                <c:pt idx="696">
                  <c:v>6.35856533458148</c:v>
                </c:pt>
                <c:pt idx="697">
                  <c:v>5.91648590245744</c:v>
                </c:pt>
                <c:pt idx="698">
                  <c:v>5.484156944941</c:v>
                </c:pt>
                <c:pt idx="699">
                  <c:v>5.1077937912021</c:v>
                </c:pt>
                <c:pt idx="700">
                  <c:v>4.8389344279449</c:v>
                </c:pt>
              </c:numCache>
            </c:numRef>
          </c:val>
          <c:smooth val="0"/>
        </c:ser>
        <c:hiLowLines>
          <c:spPr>
            <a:ln w="0">
              <a:noFill/>
            </a:ln>
          </c:spPr>
        </c:hiLowLines>
        <c:marker val="0"/>
        <c:axId val="47807811"/>
        <c:axId val="50808947"/>
      </c:lineChart>
      <c:catAx>
        <c:axId val="956791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2033044"/>
        <c:crossesAt val="0"/>
        <c:auto val="1"/>
        <c:lblAlgn val="ctr"/>
        <c:lblOffset val="100"/>
        <c:noMultiLvlLbl val="0"/>
      </c:catAx>
      <c:valAx>
        <c:axId val="2033044"/>
        <c:scaling>
          <c:orientation val="minMax"/>
          <c:max val="4000"/>
          <c:min val="0"/>
        </c:scaling>
        <c:delete val="0"/>
        <c:axPos val="l"/>
        <c:title>
          <c:tx>
            <c:rich>
              <a:bodyPr rot="-5400000"/>
              <a:lstStyle/>
              <a:p>
                <a:pPr>
                  <a:defRPr b="1" sz="1175" spc="-1" strike="noStrike">
                    <a:solidFill>
                      <a:srgbClr val="000000"/>
                    </a:solidFill>
                    <a:latin typeface="Times New Roman"/>
                  </a:defRPr>
                </a:pPr>
                <a:r>
                  <a:rPr b="1" sz="1175" spc="-1" strike="noStrike">
                    <a:solidFill>
                      <a:srgbClr val="000000"/>
                    </a:solidFill>
                    <a:latin typeface="Times New Roman"/>
                  </a:rPr>
                  <a:t>£(2000) per tonne of oil equivalent</a:t>
                </a:r>
              </a:p>
            </c:rich>
          </c:tx>
          <c:layout>
            <c:manualLayout>
              <c:xMode val="edge"/>
              <c:yMode val="edge"/>
              <c:x val="0.0148323939483833"/>
              <c:y val="-0.37481058917907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95679178"/>
        <c:crossesAt val="1"/>
        <c:crossBetween val="midCat"/>
        <c:majorUnit val="500"/>
      </c:valAx>
      <c:catAx>
        <c:axId val="47807811"/>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808947"/>
        <c:auto val="1"/>
        <c:lblAlgn val="ctr"/>
        <c:lblOffset val="100"/>
        <c:noMultiLvlLbl val="0"/>
      </c:catAx>
      <c:valAx>
        <c:axId val="50808947"/>
        <c:scaling>
          <c:orientation val="minMax"/>
          <c:max val="100"/>
        </c:scaling>
        <c:delete val="0"/>
        <c:axPos val="r"/>
        <c:title>
          <c:tx>
            <c:rich>
              <a:bodyPr rot="-5400000"/>
              <a:lstStyle/>
              <a:p>
                <a:pPr>
                  <a:defRPr b="1" sz="1180" spc="-1" strike="noStrike">
                    <a:solidFill>
                      <a:srgbClr val="ff0000"/>
                    </a:solidFill>
                    <a:latin typeface="Times New Roman"/>
                  </a:defRPr>
                </a:pPr>
                <a:r>
                  <a:rPr b="1" sz="1180" spc="-1" strike="noStrike">
                    <a:solidFill>
                      <a:srgbClr val="ff0000"/>
                    </a:solidFill>
                    <a:latin typeface="Times New Roman"/>
                  </a:rPr>
                  <a:t>pence (2000) per kWh</a:t>
                </a:r>
              </a:p>
            </c:rich>
          </c:tx>
          <c:layout>
            <c:manualLayout>
              <c:xMode val="edge"/>
              <c:yMode val="edge"/>
              <c:x val="0.937881934144171"/>
              <c:y val="-0.024957661110615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180" spc="-1" strike="noStrike">
                <a:solidFill>
                  <a:srgbClr val="000000"/>
                </a:solidFill>
                <a:latin typeface="Times New Roman"/>
              </a:defRPr>
            </a:pPr>
          </a:p>
        </c:txPr>
        <c:crossAx val="47807811"/>
        <c:crosses val="max"/>
        <c:crossBetween val="midCat"/>
        <c:majorUnit val="10"/>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87288286682"/>
          <c:y val="0.0578116187253243"/>
          <c:w val="0.841564152849587"/>
          <c:h val="0.907877420567776"/>
        </c:manualLayout>
      </c:layout>
      <c:lineChart>
        <c:grouping val="standard"/>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4!$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4!$K$60:$K$760</c:f>
              <c:numCache>
                <c:formatCode>General</c:formatCode>
                <c:ptCount val="701"/>
                <c:pt idx="2">
                  <c:v>1938.80858963022</c:v>
                </c:pt>
                <c:pt idx="3">
                  <c:v>2058.90424934793</c:v>
                </c:pt>
                <c:pt idx="4">
                  <c:v>2075.75111282855</c:v>
                </c:pt>
                <c:pt idx="5">
                  <c:v>2055.39627847199</c:v>
                </c:pt>
                <c:pt idx="6">
                  <c:v>2063.94393723889</c:v>
                </c:pt>
                <c:pt idx="7">
                  <c:v>1787.94048315305</c:v>
                </c:pt>
                <c:pt idx="8">
                  <c:v>1644.20724300886</c:v>
                </c:pt>
                <c:pt idx="9">
                  <c:v>1623.52077420671</c:v>
                </c:pt>
                <c:pt idx="10">
                  <c:v>1615.71762862477</c:v>
                </c:pt>
                <c:pt idx="11">
                  <c:v>1621.75914221682</c:v>
                </c:pt>
                <c:pt idx="12">
                  <c:v>1547.40633484928</c:v>
                </c:pt>
                <c:pt idx="13">
                  <c:v>1417.55664831453</c:v>
                </c:pt>
                <c:pt idx="14">
                  <c:v>1253.70773654279</c:v>
                </c:pt>
                <c:pt idx="15">
                  <c:v>1136.71906799804</c:v>
                </c:pt>
                <c:pt idx="16">
                  <c:v>1092.71704303149</c:v>
                </c:pt>
                <c:pt idx="17">
                  <c:v>1032.20600699736</c:v>
                </c:pt>
                <c:pt idx="18">
                  <c:v>981.104917727213</c:v>
                </c:pt>
                <c:pt idx="19">
                  <c:v>906.772690030283</c:v>
                </c:pt>
                <c:pt idx="20">
                  <c:v>863.541227183791</c:v>
                </c:pt>
                <c:pt idx="21">
                  <c:v>808.352264155534</c:v>
                </c:pt>
                <c:pt idx="22">
                  <c:v>901.216681314121</c:v>
                </c:pt>
                <c:pt idx="23">
                  <c:v>1108.20746862135</c:v>
                </c:pt>
                <c:pt idx="24">
                  <c:v>2009.28380108698</c:v>
                </c:pt>
                <c:pt idx="25">
                  <c:v>2224.41113978083</c:v>
                </c:pt>
                <c:pt idx="26">
                  <c:v>2306.00899998272</c:v>
                </c:pt>
                <c:pt idx="27">
                  <c:v>2279.89641863941</c:v>
                </c:pt>
                <c:pt idx="28">
                  <c:v>2264.85109967819</c:v>
                </c:pt>
                <c:pt idx="29">
                  <c:v>1806.18307681729</c:v>
                </c:pt>
                <c:pt idx="30">
                  <c:v>1769.39431357261</c:v>
                </c:pt>
                <c:pt idx="31">
                  <c:v>1853.75551933029</c:v>
                </c:pt>
                <c:pt idx="32">
                  <c:v>2039.46717582587</c:v>
                </c:pt>
                <c:pt idx="33">
                  <c:v>2027.29424653606</c:v>
                </c:pt>
                <c:pt idx="34">
                  <c:v>1737.87303592648</c:v>
                </c:pt>
                <c:pt idx="35">
                  <c:v>1521.25818050922</c:v>
                </c:pt>
                <c:pt idx="36">
                  <c:v>1230.20648362037</c:v>
                </c:pt>
                <c:pt idx="37">
                  <c:v>1113.33364151701</c:v>
                </c:pt>
                <c:pt idx="38">
                  <c:v>1578.21994653778</c:v>
                </c:pt>
                <c:pt idx="39">
                  <c:v>1702.692086644</c:v>
                </c:pt>
                <c:pt idx="40">
                  <c:v>1930.98091809184</c:v>
                </c:pt>
                <c:pt idx="41">
                  <c:v>2106.53122724836</c:v>
                </c:pt>
                <c:pt idx="42">
                  <c:v>2147.51229479403</c:v>
                </c:pt>
                <c:pt idx="43">
                  <c:v>1828.58291218999</c:v>
                </c:pt>
                <c:pt idx="44">
                  <c:v>1777.92465701303</c:v>
                </c:pt>
                <c:pt idx="45">
                  <c:v>1687.28615678895</c:v>
                </c:pt>
                <c:pt idx="46">
                  <c:v>1660.94318383617</c:v>
                </c:pt>
                <c:pt idx="47">
                  <c:v>1636.60409617838</c:v>
                </c:pt>
                <c:pt idx="48">
                  <c:v>1430.36561586237</c:v>
                </c:pt>
                <c:pt idx="49">
                  <c:v>1288.14697203775</c:v>
                </c:pt>
                <c:pt idx="50">
                  <c:v>1323.55347382981</c:v>
                </c:pt>
                <c:pt idx="51">
                  <c:v>1424.48184312057</c:v>
                </c:pt>
                <c:pt idx="52">
                  <c:v>1383.56282042677</c:v>
                </c:pt>
                <c:pt idx="53">
                  <c:v>1380.91204545014</c:v>
                </c:pt>
                <c:pt idx="54">
                  <c:v>1530.87094596506</c:v>
                </c:pt>
                <c:pt idx="55">
                  <c:v>1531.62188996774</c:v>
                </c:pt>
                <c:pt idx="56">
                  <c:v>1392.35089882632</c:v>
                </c:pt>
                <c:pt idx="57">
                  <c:v>1379.92105759696</c:v>
                </c:pt>
                <c:pt idx="58">
                  <c:v>1385.49306987979</c:v>
                </c:pt>
                <c:pt idx="59">
                  <c:v>1370.92433197326</c:v>
                </c:pt>
                <c:pt idx="60">
                  <c:v>1341.13297635852</c:v>
                </c:pt>
                <c:pt idx="61">
                  <c:v>1346.10615276921</c:v>
                </c:pt>
                <c:pt idx="62">
                  <c:v>1273.20101858154</c:v>
                </c:pt>
                <c:pt idx="63">
                  <c:v>1291.06882106715</c:v>
                </c:pt>
                <c:pt idx="64">
                  <c:v>1272.73001594285</c:v>
                </c:pt>
                <c:pt idx="65">
                  <c:v>1287.73810359111</c:v>
                </c:pt>
                <c:pt idx="66">
                  <c:v>1341.11568224333</c:v>
                </c:pt>
                <c:pt idx="67">
                  <c:v>1297.39620886592</c:v>
                </c:pt>
                <c:pt idx="68">
                  <c:v>1192.27844395168</c:v>
                </c:pt>
                <c:pt idx="69">
                  <c:v>1044.56916022255</c:v>
                </c:pt>
                <c:pt idx="70">
                  <c:v>984.531140480001</c:v>
                </c:pt>
                <c:pt idx="71">
                  <c:v>1085.66019767981</c:v>
                </c:pt>
                <c:pt idx="72">
                  <c:v>1189.69570407094</c:v>
                </c:pt>
                <c:pt idx="73">
                  <c:v>1445.06860720412</c:v>
                </c:pt>
                <c:pt idx="74">
                  <c:v>1616.61108131357</c:v>
                </c:pt>
                <c:pt idx="75">
                  <c:v>1745.27826566163</c:v>
                </c:pt>
                <c:pt idx="76">
                  <c:v>1871.0538132261</c:v>
                </c:pt>
                <c:pt idx="77">
                  <c:v>1868.5988198863</c:v>
                </c:pt>
                <c:pt idx="78">
                  <c:v>1742.23856679343</c:v>
                </c:pt>
                <c:pt idx="79">
                  <c:v>1854.81038641577</c:v>
                </c:pt>
                <c:pt idx="80">
                  <c:v>1868.80043143933</c:v>
                </c:pt>
                <c:pt idx="81">
                  <c:v>1763.93511845278</c:v>
                </c:pt>
                <c:pt idx="82">
                  <c:v>1767.08413739632</c:v>
                </c:pt>
                <c:pt idx="83">
                  <c:v>1774.5967578217</c:v>
                </c:pt>
                <c:pt idx="84">
                  <c:v>1621.12728546298</c:v>
                </c:pt>
                <c:pt idx="85">
                  <c:v>1579.07882745978</c:v>
                </c:pt>
                <c:pt idx="86">
                  <c:v>1507.42471613256</c:v>
                </c:pt>
                <c:pt idx="87">
                  <c:v>1534.8021597417</c:v>
                </c:pt>
                <c:pt idx="88">
                  <c:v>1470.46566631859</c:v>
                </c:pt>
                <c:pt idx="89">
                  <c:v>1518.8432616239</c:v>
                </c:pt>
                <c:pt idx="90">
                  <c:v>1465.43446719285</c:v>
                </c:pt>
                <c:pt idx="91">
                  <c:v>1460.04627461693</c:v>
                </c:pt>
                <c:pt idx="92">
                  <c:v>1482.73763686528</c:v>
                </c:pt>
                <c:pt idx="93">
                  <c:v>1583.28733249811</c:v>
                </c:pt>
                <c:pt idx="94">
                  <c:v>1540.88160315191</c:v>
                </c:pt>
                <c:pt idx="95">
                  <c:v>1633.62964096389</c:v>
                </c:pt>
                <c:pt idx="96">
                  <c:v>1576.27084426274</c:v>
                </c:pt>
                <c:pt idx="97">
                  <c:v>1627.52458135462</c:v>
                </c:pt>
                <c:pt idx="98">
                  <c:v>1578.97605201942</c:v>
                </c:pt>
                <c:pt idx="99">
                  <c:v>1607.16712480563</c:v>
                </c:pt>
                <c:pt idx="100">
                  <c:v>1544.40221427296</c:v>
                </c:pt>
                <c:pt idx="101">
                  <c:v>1620.90029319682</c:v>
                </c:pt>
                <c:pt idx="102">
                  <c:v>1461.0018882685</c:v>
                </c:pt>
                <c:pt idx="103">
                  <c:v>1601.01223837998</c:v>
                </c:pt>
                <c:pt idx="104">
                  <c:v>1613.99065232411</c:v>
                </c:pt>
                <c:pt idx="105">
                  <c:v>1667.87939253444</c:v>
                </c:pt>
                <c:pt idx="106">
                  <c:v>1674.34652013062</c:v>
                </c:pt>
                <c:pt idx="107">
                  <c:v>1797.15763997031</c:v>
                </c:pt>
                <c:pt idx="108">
                  <c:v>1675.21529010251</c:v>
                </c:pt>
                <c:pt idx="109">
                  <c:v>1635.39246946521</c:v>
                </c:pt>
                <c:pt idx="110">
                  <c:v>1577.83185142011</c:v>
                </c:pt>
                <c:pt idx="111">
                  <c:v>1576.65317858579</c:v>
                </c:pt>
                <c:pt idx="112">
                  <c:v>1528.60724639588</c:v>
                </c:pt>
                <c:pt idx="113">
                  <c:v>1528.4938288258</c:v>
                </c:pt>
                <c:pt idx="114">
                  <c:v>1496.61209947887</c:v>
                </c:pt>
                <c:pt idx="115">
                  <c:v>1525.97325558508</c:v>
                </c:pt>
                <c:pt idx="116">
                  <c:v>1417.73707734233</c:v>
                </c:pt>
                <c:pt idx="117">
                  <c:v>1583.70213092985</c:v>
                </c:pt>
                <c:pt idx="118">
                  <c:v>1579.07064860418</c:v>
                </c:pt>
                <c:pt idx="119">
                  <c:v>1612.2718199297</c:v>
                </c:pt>
                <c:pt idx="120">
                  <c:v>1665.39815746062</c:v>
                </c:pt>
                <c:pt idx="121">
                  <c:v>1846.72029140042</c:v>
                </c:pt>
                <c:pt idx="122">
                  <c:v>1727.93798921417</c:v>
                </c:pt>
                <c:pt idx="123">
                  <c:v>1803.99587505982</c:v>
                </c:pt>
                <c:pt idx="124">
                  <c:v>1891.01085614578</c:v>
                </c:pt>
                <c:pt idx="125">
                  <c:v>1840.21394829025</c:v>
                </c:pt>
                <c:pt idx="126">
                  <c:v>1716.29412309235</c:v>
                </c:pt>
                <c:pt idx="127">
                  <c:v>1712.28874910938</c:v>
                </c:pt>
                <c:pt idx="128">
                  <c:v>1633.98137640358</c:v>
                </c:pt>
                <c:pt idx="129">
                  <c:v>1626.97751347977</c:v>
                </c:pt>
                <c:pt idx="130">
                  <c:v>1630.03115557058</c:v>
                </c:pt>
                <c:pt idx="131">
                  <c:v>1677.68733755137</c:v>
                </c:pt>
                <c:pt idx="132">
                  <c:v>1675.98298096307</c:v>
                </c:pt>
                <c:pt idx="133">
                  <c:v>1685.55847401789</c:v>
                </c:pt>
                <c:pt idx="134">
                  <c:v>1608.67914388248</c:v>
                </c:pt>
                <c:pt idx="135">
                  <c:v>1564.90889897319</c:v>
                </c:pt>
                <c:pt idx="136">
                  <c:v>1494.16017411097</c:v>
                </c:pt>
                <c:pt idx="137">
                  <c:v>1467.70664316479</c:v>
                </c:pt>
                <c:pt idx="138">
                  <c:v>1471.61699431383</c:v>
                </c:pt>
                <c:pt idx="139">
                  <c:v>1469.71182236332</c:v>
                </c:pt>
                <c:pt idx="140">
                  <c:v>1554.61753695835</c:v>
                </c:pt>
                <c:pt idx="141">
                  <c:v>1653.22342524577</c:v>
                </c:pt>
                <c:pt idx="142">
                  <c:v>1868.18753168116</c:v>
                </c:pt>
                <c:pt idx="143">
                  <c:v>1846.95597920214</c:v>
                </c:pt>
                <c:pt idx="144">
                  <c:v>1915.4334962891</c:v>
                </c:pt>
                <c:pt idx="145">
                  <c:v>1921.70617573383</c:v>
                </c:pt>
                <c:pt idx="146">
                  <c:v>1893.98334941916</c:v>
                </c:pt>
                <c:pt idx="147">
                  <c:v>1711.59082303929</c:v>
                </c:pt>
                <c:pt idx="148">
                  <c:v>1717.82747406081</c:v>
                </c:pt>
                <c:pt idx="149">
                  <c:v>1721.30865344202</c:v>
                </c:pt>
                <c:pt idx="150">
                  <c:v>1765.02119317144</c:v>
                </c:pt>
                <c:pt idx="151">
                  <c:v>1802.13072174632</c:v>
                </c:pt>
                <c:pt idx="152">
                  <c:v>1787.55528495973</c:v>
                </c:pt>
                <c:pt idx="153">
                  <c:v>1888.23127318724</c:v>
                </c:pt>
                <c:pt idx="154">
                  <c:v>1888.50833971112</c:v>
                </c:pt>
                <c:pt idx="155">
                  <c:v>1795.19169966608</c:v>
                </c:pt>
                <c:pt idx="156">
                  <c:v>1746.99507436912</c:v>
                </c:pt>
                <c:pt idx="157">
                  <c:v>1706.04148990418</c:v>
                </c:pt>
                <c:pt idx="158">
                  <c:v>1747.65515340582</c:v>
                </c:pt>
                <c:pt idx="159">
                  <c:v>1669.51631511143</c:v>
                </c:pt>
                <c:pt idx="160">
                  <c:v>1698.32486899129</c:v>
                </c:pt>
                <c:pt idx="161">
                  <c:v>1634.51988843017</c:v>
                </c:pt>
                <c:pt idx="162">
                  <c:v>1604.15871534881</c:v>
                </c:pt>
                <c:pt idx="163">
                  <c:v>1596.5305607548</c:v>
                </c:pt>
                <c:pt idx="164">
                  <c:v>1591.78793564625</c:v>
                </c:pt>
                <c:pt idx="165">
                  <c:v>1555.0145703922</c:v>
                </c:pt>
                <c:pt idx="166">
                  <c:v>1738.32297157832</c:v>
                </c:pt>
                <c:pt idx="167">
                  <c:v>1855.32661678729</c:v>
                </c:pt>
                <c:pt idx="168">
                  <c:v>1826.421618324</c:v>
                </c:pt>
                <c:pt idx="169">
                  <c:v>1823.53557070678</c:v>
                </c:pt>
                <c:pt idx="170">
                  <c:v>1761.9141868348</c:v>
                </c:pt>
                <c:pt idx="171">
                  <c:v>1625.9311064012</c:v>
                </c:pt>
                <c:pt idx="172">
                  <c:v>1528.63540164421</c:v>
                </c:pt>
                <c:pt idx="173">
                  <c:v>1411.04961376686</c:v>
                </c:pt>
                <c:pt idx="174">
                  <c:v>1492.97377066951</c:v>
                </c:pt>
                <c:pt idx="175">
                  <c:v>1521.14604688913</c:v>
                </c:pt>
                <c:pt idx="176">
                  <c:v>1656.51443570723</c:v>
                </c:pt>
                <c:pt idx="177">
                  <c:v>1858.9201422549</c:v>
                </c:pt>
                <c:pt idx="178">
                  <c:v>1814.67361151911</c:v>
                </c:pt>
                <c:pt idx="179">
                  <c:v>1678.98826059675</c:v>
                </c:pt>
                <c:pt idx="180">
                  <c:v>1640.86983131396</c:v>
                </c:pt>
                <c:pt idx="181">
                  <c:v>1460.93419002572</c:v>
                </c:pt>
                <c:pt idx="182">
                  <c:v>1229.72456390967</c:v>
                </c:pt>
                <c:pt idx="183">
                  <c:v>1241.73061715264</c:v>
                </c:pt>
                <c:pt idx="184">
                  <c:v>1216.26807169712</c:v>
                </c:pt>
                <c:pt idx="185">
                  <c:v>1140.80339924011</c:v>
                </c:pt>
                <c:pt idx="186">
                  <c:v>1061.26245387781</c:v>
                </c:pt>
                <c:pt idx="187">
                  <c:v>1111.0539294013</c:v>
                </c:pt>
                <c:pt idx="188">
                  <c:v>1174.92455027359</c:v>
                </c:pt>
                <c:pt idx="189">
                  <c:v>1310.0989730186</c:v>
                </c:pt>
                <c:pt idx="190">
                  <c:v>1389.83221072831</c:v>
                </c:pt>
                <c:pt idx="191">
                  <c:v>1472.68716809481</c:v>
                </c:pt>
                <c:pt idx="192">
                  <c:v>1477.82004448537</c:v>
                </c:pt>
                <c:pt idx="193">
                  <c:v>1485.26608990577</c:v>
                </c:pt>
                <c:pt idx="194">
                  <c:v>1599.85229083265</c:v>
                </c:pt>
                <c:pt idx="195">
                  <c:v>1745.93865750232</c:v>
                </c:pt>
                <c:pt idx="196">
                  <c:v>1874.14346624306</c:v>
                </c:pt>
                <c:pt idx="197">
                  <c:v>2007.63507829062</c:v>
                </c:pt>
                <c:pt idx="198">
                  <c:v>1978.95116237848</c:v>
                </c:pt>
                <c:pt idx="199">
                  <c:v>1770.88198267555</c:v>
                </c:pt>
                <c:pt idx="200">
                  <c:v>1646.38160256931</c:v>
                </c:pt>
                <c:pt idx="201">
                  <c:v>1545.73358692239</c:v>
                </c:pt>
                <c:pt idx="202">
                  <c:v>1470.60045846783</c:v>
                </c:pt>
                <c:pt idx="203">
                  <c:v>1552.79208283353</c:v>
                </c:pt>
                <c:pt idx="204">
                  <c:v>1590.52851563407</c:v>
                </c:pt>
                <c:pt idx="205">
                  <c:v>1594.9295850591</c:v>
                </c:pt>
                <c:pt idx="206">
                  <c:v>1615.44113205353</c:v>
                </c:pt>
                <c:pt idx="207">
                  <c:v>1553.59966211329</c:v>
                </c:pt>
                <c:pt idx="208">
                  <c:v>1533.51474204233</c:v>
                </c:pt>
                <c:pt idx="209">
                  <c:v>1607.05303246914</c:v>
                </c:pt>
                <c:pt idx="210">
                  <c:v>1612.68571051763</c:v>
                </c:pt>
                <c:pt idx="211">
                  <c:v>1592.73357866822</c:v>
                </c:pt>
                <c:pt idx="212">
                  <c:v>1631.57104248758</c:v>
                </c:pt>
                <c:pt idx="213">
                  <c:v>1693.60160219726</c:v>
                </c:pt>
                <c:pt idx="214">
                  <c:v>1635.1310678218</c:v>
                </c:pt>
                <c:pt idx="215">
                  <c:v>1661.59474106187</c:v>
                </c:pt>
                <c:pt idx="216">
                  <c:v>1792.6789335639</c:v>
                </c:pt>
                <c:pt idx="217">
                  <c:v>1793.625986974</c:v>
                </c:pt>
                <c:pt idx="218">
                  <c:v>1741.16301393385</c:v>
                </c:pt>
                <c:pt idx="219">
                  <c:v>1725.99150774507</c:v>
                </c:pt>
                <c:pt idx="220">
                  <c:v>1678.11219133924</c:v>
                </c:pt>
                <c:pt idx="221">
                  <c:v>1552.26712769864</c:v>
                </c:pt>
                <c:pt idx="222">
                  <c:v>1547.86164654231</c:v>
                </c:pt>
                <c:pt idx="223">
                  <c:v>1499.33761430896</c:v>
                </c:pt>
                <c:pt idx="224">
                  <c:v>1527.99437316087</c:v>
                </c:pt>
                <c:pt idx="225">
                  <c:v>1507.46365938059</c:v>
                </c:pt>
                <c:pt idx="226">
                  <c:v>1532.53291486128</c:v>
                </c:pt>
                <c:pt idx="227">
                  <c:v>1443.65062444348</c:v>
                </c:pt>
                <c:pt idx="228">
                  <c:v>1416.00150405398</c:v>
                </c:pt>
                <c:pt idx="229">
                  <c:v>1406.27530696607</c:v>
                </c:pt>
                <c:pt idx="230">
                  <c:v>1489.3019270098</c:v>
                </c:pt>
                <c:pt idx="231">
                  <c:v>1430.52522197246</c:v>
                </c:pt>
                <c:pt idx="232">
                  <c:v>1536.17587786566</c:v>
                </c:pt>
                <c:pt idx="233">
                  <c:v>1523.97226072599</c:v>
                </c:pt>
                <c:pt idx="234">
                  <c:v>1553.74485847444</c:v>
                </c:pt>
                <c:pt idx="235">
                  <c:v>1601.66278878114</c:v>
                </c:pt>
                <c:pt idx="236">
                  <c:v>1572.08164391497</c:v>
                </c:pt>
                <c:pt idx="237">
                  <c:v>1525.79027831536</c:v>
                </c:pt>
                <c:pt idx="238">
                  <c:v>1583.21540031348</c:v>
                </c:pt>
                <c:pt idx="239">
                  <c:v>1617.44848820122</c:v>
                </c:pt>
                <c:pt idx="240">
                  <c:v>1599.96949412658</c:v>
                </c:pt>
                <c:pt idx="241">
                  <c:v>1700.02481855892</c:v>
                </c:pt>
                <c:pt idx="242">
                  <c:v>1709.58816842298</c:v>
                </c:pt>
                <c:pt idx="243">
                  <c:v>1643.82672318533</c:v>
                </c:pt>
                <c:pt idx="244">
                  <c:v>1575.54973614794</c:v>
                </c:pt>
                <c:pt idx="245">
                  <c:v>1520.88876052881</c:v>
                </c:pt>
                <c:pt idx="246">
                  <c:v>1457.20914508877</c:v>
                </c:pt>
                <c:pt idx="247">
                  <c:v>1475.74518555159</c:v>
                </c:pt>
                <c:pt idx="248">
                  <c:v>1526.43075721387</c:v>
                </c:pt>
                <c:pt idx="249">
                  <c:v>1645.15260764482</c:v>
                </c:pt>
                <c:pt idx="250">
                  <c:v>1701.09365046462</c:v>
                </c:pt>
                <c:pt idx="251">
                  <c:v>1856.57025070841</c:v>
                </c:pt>
                <c:pt idx="252">
                  <c:v>1833.27232290902</c:v>
                </c:pt>
                <c:pt idx="253">
                  <c:v>1910.73568642741</c:v>
                </c:pt>
                <c:pt idx="254">
                  <c:v>1872.71109636375</c:v>
                </c:pt>
                <c:pt idx="255">
                  <c:v>1963.09892208035</c:v>
                </c:pt>
                <c:pt idx="256">
                  <c:v>1906.97412733773</c:v>
                </c:pt>
                <c:pt idx="257">
                  <c:v>1862.92424454448</c:v>
                </c:pt>
                <c:pt idx="258">
                  <c:v>1808.88456146296</c:v>
                </c:pt>
                <c:pt idx="259">
                  <c:v>1832.23293133074</c:v>
                </c:pt>
                <c:pt idx="260">
                  <c:v>1740.56598402645</c:v>
                </c:pt>
                <c:pt idx="261">
                  <c:v>1828.18696116141</c:v>
                </c:pt>
                <c:pt idx="262">
                  <c:v>2041.05104702203</c:v>
                </c:pt>
                <c:pt idx="263">
                  <c:v>2056.95844269594</c:v>
                </c:pt>
                <c:pt idx="264">
                  <c:v>2103.95710175502</c:v>
                </c:pt>
                <c:pt idx="265">
                  <c:v>2291.0490381675</c:v>
                </c:pt>
                <c:pt idx="266">
                  <c:v>2354.65999874371</c:v>
                </c:pt>
                <c:pt idx="267">
                  <c:v>2388.92626368338</c:v>
                </c:pt>
                <c:pt idx="268">
                  <c:v>2413.20534549712</c:v>
                </c:pt>
                <c:pt idx="269">
                  <c:v>2346.87978862524</c:v>
                </c:pt>
                <c:pt idx="270">
                  <c:v>2144.48385537879</c:v>
                </c:pt>
                <c:pt idx="271">
                  <c:v>1928.70635818559</c:v>
                </c:pt>
                <c:pt idx="272">
                  <c:v>1776.61893406497</c:v>
                </c:pt>
                <c:pt idx="273">
                  <c:v>1891.9295957213</c:v>
                </c:pt>
                <c:pt idx="274">
                  <c:v>1895.95344607511</c:v>
                </c:pt>
                <c:pt idx="275">
                  <c:v>1966.78051041343</c:v>
                </c:pt>
                <c:pt idx="276">
                  <c:v>2118.5624944918</c:v>
                </c:pt>
                <c:pt idx="277">
                  <c:v>2159.56033062977</c:v>
                </c:pt>
                <c:pt idx="278">
                  <c:v>2131.12949325801</c:v>
                </c:pt>
                <c:pt idx="279">
                  <c:v>2118.4301353287</c:v>
                </c:pt>
                <c:pt idx="280">
                  <c:v>2157.32091744736</c:v>
                </c:pt>
                <c:pt idx="281">
                  <c:v>2191.74938274046</c:v>
                </c:pt>
                <c:pt idx="282">
                  <c:v>2393.98873334982</c:v>
                </c:pt>
                <c:pt idx="283">
                  <c:v>2221.76509106871</c:v>
                </c:pt>
                <c:pt idx="284">
                  <c:v>2069.02758564066</c:v>
                </c:pt>
                <c:pt idx="285">
                  <c:v>2119.33892234112</c:v>
                </c:pt>
                <c:pt idx="286">
                  <c:v>1995.40986856255</c:v>
                </c:pt>
                <c:pt idx="287">
                  <c:v>1683.34466073304</c:v>
                </c:pt>
                <c:pt idx="288">
                  <c:v>1971.04579367628</c:v>
                </c:pt>
                <c:pt idx="289">
                  <c:v>2283.96341170206</c:v>
                </c:pt>
                <c:pt idx="290">
                  <c:v>2213.02194581548</c:v>
                </c:pt>
                <c:pt idx="291">
                  <c:v>2374.37296573931</c:v>
                </c:pt>
                <c:pt idx="292">
                  <c:v>2381.5685423556</c:v>
                </c:pt>
                <c:pt idx="293">
                  <c:v>2188.84367299183</c:v>
                </c:pt>
                <c:pt idx="294">
                  <c:v>1982.05873915209</c:v>
                </c:pt>
                <c:pt idx="295">
                  <c:v>1870.95118308059</c:v>
                </c:pt>
                <c:pt idx="296">
                  <c:v>1651.00906516719</c:v>
                </c:pt>
                <c:pt idx="297">
                  <c:v>1695.6685774565</c:v>
                </c:pt>
                <c:pt idx="298">
                  <c:v>1811.2767686165</c:v>
                </c:pt>
                <c:pt idx="299">
                  <c:v>2054.14977431406</c:v>
                </c:pt>
                <c:pt idx="300">
                  <c:v>2267.21976425104</c:v>
                </c:pt>
                <c:pt idx="301">
                  <c:v>2432.53078381794</c:v>
                </c:pt>
                <c:pt idx="302">
                  <c:v>2549.03377005901</c:v>
                </c:pt>
                <c:pt idx="303">
                  <c:v>2626.90143680645</c:v>
                </c:pt>
                <c:pt idx="304">
                  <c:v>2518.22802052765</c:v>
                </c:pt>
                <c:pt idx="305">
                  <c:v>2434.61751828539</c:v>
                </c:pt>
                <c:pt idx="306">
                  <c:v>2463.09022742569</c:v>
                </c:pt>
                <c:pt idx="307">
                  <c:v>2577.18995678256</c:v>
                </c:pt>
                <c:pt idx="308">
                  <c:v>2505.71494934671</c:v>
                </c:pt>
                <c:pt idx="309">
                  <c:v>2462.75203490277</c:v>
                </c:pt>
                <c:pt idx="310">
                  <c:v>2477.25452793099</c:v>
                </c:pt>
                <c:pt idx="311">
                  <c:v>2395.28832590049</c:v>
                </c:pt>
                <c:pt idx="312">
                  <c:v>2252.28412087824</c:v>
                </c:pt>
                <c:pt idx="313">
                  <c:v>2295.15663559198</c:v>
                </c:pt>
                <c:pt idx="314">
                  <c:v>2430.21212996389</c:v>
                </c:pt>
                <c:pt idx="315">
                  <c:v>2421.54533126865</c:v>
                </c:pt>
                <c:pt idx="316">
                  <c:v>2520.33830265443</c:v>
                </c:pt>
                <c:pt idx="317">
                  <c:v>2598.83016108569</c:v>
                </c:pt>
                <c:pt idx="318">
                  <c:v>2659.23872535774</c:v>
                </c:pt>
                <c:pt idx="319">
                  <c:v>2605.33364561808</c:v>
                </c:pt>
                <c:pt idx="320">
                  <c:v>2611.32971046783</c:v>
                </c:pt>
                <c:pt idx="321">
                  <c:v>2578.42563157126</c:v>
                </c:pt>
                <c:pt idx="322">
                  <c:v>2490.90755141349</c:v>
                </c:pt>
                <c:pt idx="323">
                  <c:v>2277.10077417406</c:v>
                </c:pt>
                <c:pt idx="324">
                  <c:v>2259.27151346904</c:v>
                </c:pt>
                <c:pt idx="325">
                  <c:v>2260.78299135385</c:v>
                </c:pt>
                <c:pt idx="326">
                  <c:v>2209.87120503894</c:v>
                </c:pt>
                <c:pt idx="327">
                  <c:v>2207.08065974722</c:v>
                </c:pt>
                <c:pt idx="328">
                  <c:v>2264.47175406071</c:v>
                </c:pt>
                <c:pt idx="329">
                  <c:v>2181.93400954402</c:v>
                </c:pt>
                <c:pt idx="330">
                  <c:v>2056.91565646604</c:v>
                </c:pt>
                <c:pt idx="331">
                  <c:v>2037.6288847479</c:v>
                </c:pt>
                <c:pt idx="332">
                  <c:v>2183.61189349651</c:v>
                </c:pt>
                <c:pt idx="333">
                  <c:v>2429.82585202088</c:v>
                </c:pt>
                <c:pt idx="334">
                  <c:v>2541.82571848109</c:v>
                </c:pt>
                <c:pt idx="335">
                  <c:v>2803.71677303474</c:v>
                </c:pt>
                <c:pt idx="336">
                  <c:v>2913.14516155137</c:v>
                </c:pt>
                <c:pt idx="337">
                  <c:v>2825.11647264773</c:v>
                </c:pt>
                <c:pt idx="338">
                  <c:v>2599.07712098244</c:v>
                </c:pt>
                <c:pt idx="339">
                  <c:v>2597.1461892639</c:v>
                </c:pt>
                <c:pt idx="340">
                  <c:v>2564.54994146557</c:v>
                </c:pt>
                <c:pt idx="341">
                  <c:v>2733.80925100692</c:v>
                </c:pt>
                <c:pt idx="342">
                  <c:v>2744.78850931797</c:v>
                </c:pt>
                <c:pt idx="343">
                  <c:v>2714.45779257421</c:v>
                </c:pt>
                <c:pt idx="344">
                  <c:v>2621.25561954718</c:v>
                </c:pt>
                <c:pt idx="345">
                  <c:v>2420.45832090026</c:v>
                </c:pt>
                <c:pt idx="346">
                  <c:v>2176.50921042192</c:v>
                </c:pt>
                <c:pt idx="347">
                  <c:v>2207.46777801752</c:v>
                </c:pt>
                <c:pt idx="348">
                  <c:v>2459.68673100801</c:v>
                </c:pt>
                <c:pt idx="349">
                  <c:v>2540.77928359793</c:v>
                </c:pt>
                <c:pt idx="350">
                  <c:v>2737.2551052854</c:v>
                </c:pt>
                <c:pt idx="351">
                  <c:v>3026.69289386525</c:v>
                </c:pt>
                <c:pt idx="352">
                  <c:v>3128.28598288737</c:v>
                </c:pt>
                <c:pt idx="353">
                  <c:v>2887.03325826658</c:v>
                </c:pt>
                <c:pt idx="354">
                  <c:v>2885.27433998973</c:v>
                </c:pt>
                <c:pt idx="355">
                  <c:v>2738.84667991909</c:v>
                </c:pt>
                <c:pt idx="356">
                  <c:v>2411.58741006516</c:v>
                </c:pt>
                <c:pt idx="357">
                  <c:v>2240.97940717162</c:v>
                </c:pt>
                <c:pt idx="358">
                  <c:v>2240.4308476822</c:v>
                </c:pt>
                <c:pt idx="359">
                  <c:v>2099.2097651331</c:v>
                </c:pt>
                <c:pt idx="360">
                  <c:v>2124.90962500169</c:v>
                </c:pt>
                <c:pt idx="361">
                  <c:v>2317.45143186516</c:v>
                </c:pt>
                <c:pt idx="362">
                  <c:v>2353.98029855041</c:v>
                </c:pt>
                <c:pt idx="363">
                  <c:v>2477.67431099024</c:v>
                </c:pt>
                <c:pt idx="364">
                  <c:v>2728.11854362208</c:v>
                </c:pt>
                <c:pt idx="365">
                  <c:v>2762.06698092087</c:v>
                </c:pt>
                <c:pt idx="366">
                  <c:v>2555.97021353426</c:v>
                </c:pt>
                <c:pt idx="367">
                  <c:v>2519.36887679089</c:v>
                </c:pt>
                <c:pt idx="368">
                  <c:v>2323.77741204905</c:v>
                </c:pt>
                <c:pt idx="369">
                  <c:v>2255.87067033788</c:v>
                </c:pt>
                <c:pt idx="370">
                  <c:v>2286.32575975475</c:v>
                </c:pt>
                <c:pt idx="371">
                  <c:v>2358.93718463815</c:v>
                </c:pt>
                <c:pt idx="372">
                  <c:v>2332.92869598819</c:v>
                </c:pt>
                <c:pt idx="373">
                  <c:v>2420.01637119113</c:v>
                </c:pt>
                <c:pt idx="374">
                  <c:v>2427.7114616444</c:v>
                </c:pt>
                <c:pt idx="375">
                  <c:v>2413.59739411573</c:v>
                </c:pt>
                <c:pt idx="376">
                  <c:v>2324.34484342757</c:v>
                </c:pt>
                <c:pt idx="377">
                  <c:v>2314.5334552623</c:v>
                </c:pt>
                <c:pt idx="378">
                  <c:v>2379.88290102433</c:v>
                </c:pt>
                <c:pt idx="379">
                  <c:v>2387.92967029168</c:v>
                </c:pt>
                <c:pt idx="380">
                  <c:v>2362.07962495312</c:v>
                </c:pt>
                <c:pt idx="381">
                  <c:v>2442.91393401167</c:v>
                </c:pt>
                <c:pt idx="382">
                  <c:v>2521.93659895276</c:v>
                </c:pt>
                <c:pt idx="383">
                  <c:v>2592.03931164585</c:v>
                </c:pt>
                <c:pt idx="384">
                  <c:v>2537.25916759467</c:v>
                </c:pt>
                <c:pt idx="385">
                  <c:v>2615.21024483319</c:v>
                </c:pt>
                <c:pt idx="386">
                  <c:v>2611.19101305489</c:v>
                </c:pt>
                <c:pt idx="387">
                  <c:v>2592.7324616188</c:v>
                </c:pt>
                <c:pt idx="388">
                  <c:v>2492.00206723476</c:v>
                </c:pt>
                <c:pt idx="389">
                  <c:v>2483.62844743068</c:v>
                </c:pt>
                <c:pt idx="390">
                  <c:v>2384.63385362862</c:v>
                </c:pt>
                <c:pt idx="391">
                  <c:v>2292.33218952768</c:v>
                </c:pt>
                <c:pt idx="392">
                  <c:v>2226.15081735711</c:v>
                </c:pt>
                <c:pt idx="393">
                  <c:v>2148.10115226862</c:v>
                </c:pt>
                <c:pt idx="394">
                  <c:v>2138.48207935811</c:v>
                </c:pt>
                <c:pt idx="395">
                  <c:v>2115.75196048029</c:v>
                </c:pt>
                <c:pt idx="396">
                  <c:v>2205.4589446142</c:v>
                </c:pt>
                <c:pt idx="397">
                  <c:v>2325.39164179539</c:v>
                </c:pt>
                <c:pt idx="398">
                  <c:v>2449.09809302646</c:v>
                </c:pt>
                <c:pt idx="399">
                  <c:v>2523.11769404451</c:v>
                </c:pt>
                <c:pt idx="400">
                  <c:v>2675.33238541873</c:v>
                </c:pt>
                <c:pt idx="401">
                  <c:v>2758.2164073807</c:v>
                </c:pt>
                <c:pt idx="402">
                  <c:v>2673.30725876509</c:v>
                </c:pt>
                <c:pt idx="403">
                  <c:v>2609.77823479247</c:v>
                </c:pt>
                <c:pt idx="404">
                  <c:v>2594.58115495911</c:v>
                </c:pt>
                <c:pt idx="405">
                  <c:v>2572.17377548065</c:v>
                </c:pt>
                <c:pt idx="406">
                  <c:v>2429.18761515976</c:v>
                </c:pt>
                <c:pt idx="407">
                  <c:v>2314.04268029714</c:v>
                </c:pt>
                <c:pt idx="408">
                  <c:v>2197.89866904764</c:v>
                </c:pt>
                <c:pt idx="409">
                  <c:v>2086.93638179211</c:v>
                </c:pt>
                <c:pt idx="410">
                  <c:v>1976.16491381224</c:v>
                </c:pt>
                <c:pt idx="411">
                  <c:v>2094.88964231556</c:v>
                </c:pt>
                <c:pt idx="412">
                  <c:v>2311.83921687367</c:v>
                </c:pt>
                <c:pt idx="413">
                  <c:v>2404.66453221126</c:v>
                </c:pt>
                <c:pt idx="414">
                  <c:v>2573.27971129287</c:v>
                </c:pt>
                <c:pt idx="415">
                  <c:v>2607.72535820725</c:v>
                </c:pt>
                <c:pt idx="416">
                  <c:v>2636.27302313256</c:v>
                </c:pt>
                <c:pt idx="417">
                  <c:v>2653.56383012428</c:v>
                </c:pt>
                <c:pt idx="418">
                  <c:v>2792.77373506427</c:v>
                </c:pt>
                <c:pt idx="419">
                  <c:v>2699.63257558322</c:v>
                </c:pt>
                <c:pt idx="420">
                  <c:v>2624.08112912844</c:v>
                </c:pt>
                <c:pt idx="421">
                  <c:v>2517.33374887025</c:v>
                </c:pt>
                <c:pt idx="422">
                  <c:v>2483.35120776895</c:v>
                </c:pt>
                <c:pt idx="423">
                  <c:v>2358.97169985494</c:v>
                </c:pt>
                <c:pt idx="424">
                  <c:v>2322.19217502375</c:v>
                </c:pt>
                <c:pt idx="425">
                  <c:v>2341.81671734632</c:v>
                </c:pt>
                <c:pt idx="426">
                  <c:v>2373.32434828492</c:v>
                </c:pt>
                <c:pt idx="427">
                  <c:v>2349.37948830962</c:v>
                </c:pt>
                <c:pt idx="428">
                  <c:v>2304.268462424</c:v>
                </c:pt>
                <c:pt idx="429">
                  <c:v>2443.58063784857</c:v>
                </c:pt>
                <c:pt idx="430">
                  <c:v>2763.74667204582</c:v>
                </c:pt>
                <c:pt idx="431">
                  <c:v>2891.98439361125</c:v>
                </c:pt>
                <c:pt idx="432">
                  <c:v>2843.63642604415</c:v>
                </c:pt>
                <c:pt idx="433">
                  <c:v>2859.1556398894</c:v>
                </c:pt>
                <c:pt idx="434">
                  <c:v>2725.18425060581</c:v>
                </c:pt>
                <c:pt idx="435">
                  <c:v>2549.33086532119</c:v>
                </c:pt>
                <c:pt idx="436">
                  <c:v>2532.37060548253</c:v>
                </c:pt>
                <c:pt idx="437">
                  <c:v>2527.39192705432</c:v>
                </c:pt>
                <c:pt idx="438">
                  <c:v>2737.71640706365</c:v>
                </c:pt>
                <c:pt idx="439">
                  <c:v>2871.5844434309</c:v>
                </c:pt>
                <c:pt idx="440">
                  <c:v>3117.15883311627</c:v>
                </c:pt>
                <c:pt idx="441">
                  <c:v>3130.7028873654</c:v>
                </c:pt>
                <c:pt idx="442">
                  <c:v>3236.85104727733</c:v>
                </c:pt>
                <c:pt idx="443">
                  <c:v>3053.80066729575</c:v>
                </c:pt>
                <c:pt idx="444">
                  <c:v>2908.0302922299</c:v>
                </c:pt>
                <c:pt idx="445">
                  <c:v>2559.58483680153</c:v>
                </c:pt>
                <c:pt idx="446">
                  <c:v>2377.76088086419</c:v>
                </c:pt>
                <c:pt idx="447">
                  <c:v>2305.04102225858</c:v>
                </c:pt>
                <c:pt idx="448">
                  <c:v>2399.14019837484</c:v>
                </c:pt>
                <c:pt idx="449">
                  <c:v>2414.77627534192</c:v>
                </c:pt>
                <c:pt idx="450">
                  <c:v>2422.24140582853</c:v>
                </c:pt>
                <c:pt idx="451">
                  <c:v>2580.82826009146</c:v>
                </c:pt>
                <c:pt idx="452">
                  <c:v>2819.73681624034</c:v>
                </c:pt>
                <c:pt idx="453">
                  <c:v>2785.12338734061</c:v>
                </c:pt>
                <c:pt idx="454">
                  <c:v>2688.69289801661</c:v>
                </c:pt>
                <c:pt idx="455">
                  <c:v>2715.8316290752</c:v>
                </c:pt>
                <c:pt idx="456">
                  <c:v>2739.14170524396</c:v>
                </c:pt>
                <c:pt idx="457">
                  <c:v>2573.36062624231</c:v>
                </c:pt>
                <c:pt idx="458">
                  <c:v>2620.66943882042</c:v>
                </c:pt>
                <c:pt idx="459">
                  <c:v>2819.7899325474</c:v>
                </c:pt>
                <c:pt idx="460">
                  <c:v>2885.71550386902</c:v>
                </c:pt>
                <c:pt idx="461">
                  <c:v>2883.95210389945</c:v>
                </c:pt>
                <c:pt idx="462">
                  <c:v>2877.81555610443</c:v>
                </c:pt>
                <c:pt idx="463">
                  <c:v>2809.51030344072</c:v>
                </c:pt>
                <c:pt idx="464">
                  <c:v>2794.52007617627</c:v>
                </c:pt>
                <c:pt idx="465">
                  <c:v>2639.03942394842</c:v>
                </c:pt>
                <c:pt idx="466">
                  <c:v>2453.03084474258</c:v>
                </c:pt>
                <c:pt idx="467">
                  <c:v>2370.19988336908</c:v>
                </c:pt>
                <c:pt idx="468">
                  <c:v>2331.21123843901</c:v>
                </c:pt>
                <c:pt idx="469">
                  <c:v>2242.43937618226</c:v>
                </c:pt>
                <c:pt idx="470">
                  <c:v>2401.67886592268</c:v>
                </c:pt>
                <c:pt idx="471">
                  <c:v>2614.13821106208</c:v>
                </c:pt>
                <c:pt idx="472">
                  <c:v>2657.46777001579</c:v>
                </c:pt>
                <c:pt idx="473">
                  <c:v>2687.31883007804</c:v>
                </c:pt>
                <c:pt idx="474">
                  <c:v>2910.26531937859</c:v>
                </c:pt>
                <c:pt idx="475">
                  <c:v>2978.52101672979</c:v>
                </c:pt>
                <c:pt idx="476">
                  <c:v>2892.07850293121</c:v>
                </c:pt>
                <c:pt idx="477">
                  <c:v>2895.1442485994</c:v>
                </c:pt>
                <c:pt idx="478">
                  <c:v>2960.17782890396</c:v>
                </c:pt>
                <c:pt idx="479">
                  <c:v>2830.5699382758</c:v>
                </c:pt>
                <c:pt idx="480">
                  <c:v>2766.4299134684</c:v>
                </c:pt>
                <c:pt idx="481">
                  <c:v>2880.32931595268</c:v>
                </c:pt>
                <c:pt idx="482">
                  <c:v>3100.85286803266</c:v>
                </c:pt>
                <c:pt idx="483">
                  <c:v>3328.36817002195</c:v>
                </c:pt>
                <c:pt idx="484">
                  <c:v>3550.07332360532</c:v>
                </c:pt>
                <c:pt idx="485">
                  <c:v>3571.8712378537</c:v>
                </c:pt>
                <c:pt idx="486">
                  <c:v>3538.84383353428</c:v>
                </c:pt>
                <c:pt idx="487">
                  <c:v>3477.71983119485</c:v>
                </c:pt>
                <c:pt idx="488">
                  <c:v>3237.3404680625</c:v>
                </c:pt>
                <c:pt idx="489">
                  <c:v>2975.48656248905</c:v>
                </c:pt>
                <c:pt idx="490">
                  <c:v>3048.23703547654</c:v>
                </c:pt>
                <c:pt idx="491">
                  <c:v>3130.31154225251</c:v>
                </c:pt>
                <c:pt idx="492">
                  <c:v>3142.65455179018</c:v>
                </c:pt>
                <c:pt idx="493">
                  <c:v>3187.69685997387</c:v>
                </c:pt>
                <c:pt idx="494">
                  <c:v>3340.40326799688</c:v>
                </c:pt>
                <c:pt idx="495">
                  <c:v>3319.89355781583</c:v>
                </c:pt>
                <c:pt idx="496">
                  <c:v>3095.14790714671</c:v>
                </c:pt>
                <c:pt idx="497">
                  <c:v>2952.36740845932</c:v>
                </c:pt>
                <c:pt idx="498">
                  <c:v>2894.74166615507</c:v>
                </c:pt>
                <c:pt idx="499">
                  <c:v>2743.74504105625</c:v>
                </c:pt>
                <c:pt idx="500">
                  <c:v>2691.26559717769</c:v>
                </c:pt>
                <c:pt idx="501">
                  <c:v>2911.6360738044</c:v>
                </c:pt>
                <c:pt idx="502">
                  <c:v>2981.47111353746</c:v>
                </c:pt>
                <c:pt idx="503">
                  <c:v>2913.34065777387</c:v>
                </c:pt>
                <c:pt idx="504">
                  <c:v>2878.26024237651</c:v>
                </c:pt>
                <c:pt idx="505">
                  <c:v>2852.91631221533</c:v>
                </c:pt>
                <c:pt idx="506">
                  <c:v>2770.15157726944</c:v>
                </c:pt>
                <c:pt idx="507">
                  <c:v>2697.86458587105</c:v>
                </c:pt>
                <c:pt idx="508">
                  <c:v>2822.95784077326</c:v>
                </c:pt>
                <c:pt idx="509">
                  <c:v>3070.19022663911</c:v>
                </c:pt>
                <c:pt idx="510">
                  <c:v>3030.39124480925</c:v>
                </c:pt>
                <c:pt idx="511">
                  <c:v>2864.59421299058</c:v>
                </c:pt>
                <c:pt idx="512">
                  <c:v>2835.64481853636</c:v>
                </c:pt>
                <c:pt idx="513">
                  <c:v>2852.31176147992</c:v>
                </c:pt>
                <c:pt idx="514">
                  <c:v>2638.73333389954</c:v>
                </c:pt>
                <c:pt idx="515">
                  <c:v>2592.16066048354</c:v>
                </c:pt>
                <c:pt idx="516">
                  <c:v>2787.50338297843</c:v>
                </c:pt>
                <c:pt idx="517">
                  <c:v>2993.76458487606</c:v>
                </c:pt>
                <c:pt idx="518">
                  <c:v>2876.54546290442</c:v>
                </c:pt>
                <c:pt idx="519">
                  <c:v>2793.10981880771</c:v>
                </c:pt>
                <c:pt idx="520">
                  <c:v>2841.03668961625</c:v>
                </c:pt>
                <c:pt idx="521">
                  <c:v>2847.97714303431</c:v>
                </c:pt>
                <c:pt idx="522">
                  <c:v>2915.7100036874</c:v>
                </c:pt>
                <c:pt idx="523">
                  <c:v>3077.84303300332</c:v>
                </c:pt>
                <c:pt idx="524">
                  <c:v>3320.80870320859</c:v>
                </c:pt>
                <c:pt idx="525">
                  <c:v>3589.39263318648</c:v>
                </c:pt>
                <c:pt idx="526">
                  <c:v>3561.13339670445</c:v>
                </c:pt>
                <c:pt idx="527">
                  <c:v>3259.27225461304</c:v>
                </c:pt>
                <c:pt idx="528">
                  <c:v>3085.386314143</c:v>
                </c:pt>
                <c:pt idx="529">
                  <c:v>2914.23495923977</c:v>
                </c:pt>
                <c:pt idx="530">
                  <c:v>2737.50037927504</c:v>
                </c:pt>
                <c:pt idx="531">
                  <c:v>2632.59104113628</c:v>
                </c:pt>
                <c:pt idx="532">
                  <c:v>2763.33214503134</c:v>
                </c:pt>
                <c:pt idx="533">
                  <c:v>2926.7958752831</c:v>
                </c:pt>
                <c:pt idx="534">
                  <c:v>3012.87515168525</c:v>
                </c:pt>
                <c:pt idx="535">
                  <c:v>2981.92693715723</c:v>
                </c:pt>
                <c:pt idx="536">
                  <c:v>3118.16826860993</c:v>
                </c:pt>
                <c:pt idx="537">
                  <c:v>3064.93095928827</c:v>
                </c:pt>
                <c:pt idx="538">
                  <c:v>2875.34490113686</c:v>
                </c:pt>
                <c:pt idx="539">
                  <c:v>2814.26456599649</c:v>
                </c:pt>
                <c:pt idx="540">
                  <c:v>2700.5126420711</c:v>
                </c:pt>
                <c:pt idx="541">
                  <c:v>2544.43215072285</c:v>
                </c:pt>
                <c:pt idx="542">
                  <c:v>2434.57205630121</c:v>
                </c:pt>
                <c:pt idx="543">
                  <c:v>2545.14478316483</c:v>
                </c:pt>
                <c:pt idx="544">
                  <c:v>2409.30349363053</c:v>
                </c:pt>
                <c:pt idx="545">
                  <c:v>2255.53146301335</c:v>
                </c:pt>
                <c:pt idx="546">
                  <c:v>2128.35810116193</c:v>
                </c:pt>
                <c:pt idx="547">
                  <c:v>2028.9277095535</c:v>
                </c:pt>
                <c:pt idx="548">
                  <c:v>1785.66238879948</c:v>
                </c:pt>
                <c:pt idx="549">
                  <c:v>1817.73365233868</c:v>
                </c:pt>
                <c:pt idx="550">
                  <c:v>1807.49581492007</c:v>
                </c:pt>
                <c:pt idx="551">
                  <c:v>1853.19992603528</c:v>
                </c:pt>
                <c:pt idx="552">
                  <c:v>1910.49775749075</c:v>
                </c:pt>
                <c:pt idx="553">
                  <c:v>1988.65818166566</c:v>
                </c:pt>
                <c:pt idx="554">
                  <c:v>1962.21280569704</c:v>
                </c:pt>
                <c:pt idx="555">
                  <c:v>1975.61858869117</c:v>
                </c:pt>
                <c:pt idx="556">
                  <c:v>1921.13997268225</c:v>
                </c:pt>
                <c:pt idx="557">
                  <c:v>1915.62897461755</c:v>
                </c:pt>
                <c:pt idx="558">
                  <c:v>2041.41268360851</c:v>
                </c:pt>
                <c:pt idx="559">
                  <c:v>2134.60644652406</c:v>
                </c:pt>
                <c:pt idx="560">
                  <c:v>2176.95995335203</c:v>
                </c:pt>
                <c:pt idx="561">
                  <c:v>2154.6434321333</c:v>
                </c:pt>
                <c:pt idx="562">
                  <c:v>2101.04359567149</c:v>
                </c:pt>
                <c:pt idx="563">
                  <c:v>2041.46680810018</c:v>
                </c:pt>
                <c:pt idx="564">
                  <c:v>1940.01185012629</c:v>
                </c:pt>
                <c:pt idx="565">
                  <c:v>1939.330616373</c:v>
                </c:pt>
                <c:pt idx="566">
                  <c:v>2009.47130873503</c:v>
                </c:pt>
                <c:pt idx="567">
                  <c:v>2227.55873868263</c:v>
                </c:pt>
                <c:pt idx="568">
                  <c:v>2184.22259578902</c:v>
                </c:pt>
                <c:pt idx="569">
                  <c:v>2388.74929873615</c:v>
                </c:pt>
                <c:pt idx="570">
                  <c:v>2337.09294019666</c:v>
                </c:pt>
                <c:pt idx="571">
                  <c:v>2207.2742345268</c:v>
                </c:pt>
                <c:pt idx="572">
                  <c:v>1852.77199042943</c:v>
                </c:pt>
                <c:pt idx="573">
                  <c:v>1636.59222045136</c:v>
                </c:pt>
                <c:pt idx="574">
                  <c:v>1499.54769417334</c:v>
                </c:pt>
                <c:pt idx="575">
                  <c:v>1636.92055998874</c:v>
                </c:pt>
                <c:pt idx="576">
                  <c:v>1768.58756328965</c:v>
                </c:pt>
                <c:pt idx="577">
                  <c:v>1936.82854173717</c:v>
                </c:pt>
                <c:pt idx="578">
                  <c:v>2103.86587974261</c:v>
                </c:pt>
                <c:pt idx="579">
                  <c:v>2050.8437275844</c:v>
                </c:pt>
                <c:pt idx="580">
                  <c:v>2109.34670595001</c:v>
                </c:pt>
                <c:pt idx="581">
                  <c:v>2055.52135485429</c:v>
                </c:pt>
                <c:pt idx="582">
                  <c:v>2058.14408502201</c:v>
                </c:pt>
                <c:pt idx="583">
                  <c:v>2024.12012834131</c:v>
                </c:pt>
                <c:pt idx="584">
                  <c:v>2006.00740852566</c:v>
                </c:pt>
                <c:pt idx="585">
                  <c:v>1913.83606088414</c:v>
                </c:pt>
                <c:pt idx="586">
                  <c:v>2082.16366418656</c:v>
                </c:pt>
                <c:pt idx="587">
                  <c:v>2142.44774436827</c:v>
                </c:pt>
                <c:pt idx="588">
                  <c:v>2098.53700910613</c:v>
                </c:pt>
                <c:pt idx="589">
                  <c:v>2003.29441271935</c:v>
                </c:pt>
                <c:pt idx="590">
                  <c:v>2009.96451994911</c:v>
                </c:pt>
                <c:pt idx="591">
                  <c:v>2126.07586288319</c:v>
                </c:pt>
                <c:pt idx="592">
                  <c:v>2296.82069387524</c:v>
                </c:pt>
                <c:pt idx="593">
                  <c:v>2375.32939888897</c:v>
                </c:pt>
                <c:pt idx="594">
                  <c:v>2441.23198058287</c:v>
                </c:pt>
                <c:pt idx="595">
                  <c:v>2401.89339723867</c:v>
                </c:pt>
                <c:pt idx="596">
                  <c:v>2130.91545488711</c:v>
                </c:pt>
                <c:pt idx="597">
                  <c:v>1856.06253643481</c:v>
                </c:pt>
                <c:pt idx="598">
                  <c:v>1804.66723509028</c:v>
                </c:pt>
                <c:pt idx="599">
                  <c:v>1847.71124849383</c:v>
                </c:pt>
                <c:pt idx="600">
                  <c:v>1913.27493260664</c:v>
                </c:pt>
                <c:pt idx="601">
                  <c:v>1920.62712713527</c:v>
                </c:pt>
                <c:pt idx="602">
                  <c:v>1919.65436876597</c:v>
                </c:pt>
                <c:pt idx="603">
                  <c:v>1892.49087278286</c:v>
                </c:pt>
                <c:pt idx="604">
                  <c:v>1773.99418986703</c:v>
                </c:pt>
                <c:pt idx="605">
                  <c:v>1606.40975306767</c:v>
                </c:pt>
                <c:pt idx="606">
                  <c:v>1484.58716242821</c:v>
                </c:pt>
                <c:pt idx="607">
                  <c:v>1409.11356272231</c:v>
                </c:pt>
                <c:pt idx="608">
                  <c:v>1344.47599050272</c:v>
                </c:pt>
                <c:pt idx="609">
                  <c:v>1364.44432353205</c:v>
                </c:pt>
                <c:pt idx="610">
                  <c:v>1409.96837301767</c:v>
                </c:pt>
                <c:pt idx="611">
                  <c:v>1459.63465584675</c:v>
                </c:pt>
                <c:pt idx="612">
                  <c:v>1439.4261457782</c:v>
                </c:pt>
                <c:pt idx="613">
                  <c:v>1409.38897674146</c:v>
                </c:pt>
                <c:pt idx="614">
                  <c:v>1353.96555551549</c:v>
                </c:pt>
                <c:pt idx="615">
                  <c:v>1284.42107296882</c:v>
                </c:pt>
                <c:pt idx="616">
                  <c:v>1234.29500949975</c:v>
                </c:pt>
                <c:pt idx="617">
                  <c:v>1188.93359618504</c:v>
                </c:pt>
                <c:pt idx="618">
                  <c:v>1211.63783206234</c:v>
                </c:pt>
                <c:pt idx="619">
                  <c:v>1154.11360997655</c:v>
                </c:pt>
                <c:pt idx="620">
                  <c:v>1091.9298356925</c:v>
                </c:pt>
                <c:pt idx="621">
                  <c:v>1008.25369254494</c:v>
                </c:pt>
                <c:pt idx="622">
                  <c:v>990.579323210417</c:v>
                </c:pt>
                <c:pt idx="623">
                  <c:v>905.936531089949</c:v>
                </c:pt>
                <c:pt idx="624">
                  <c:v>847.057763198049</c:v>
                </c:pt>
                <c:pt idx="625">
                  <c:v>785.02928664594</c:v>
                </c:pt>
                <c:pt idx="626">
                  <c:v>755.796947150124</c:v>
                </c:pt>
                <c:pt idx="627">
                  <c:v>727.846493341567</c:v>
                </c:pt>
                <c:pt idx="628">
                  <c:v>703.766643043125</c:v>
                </c:pt>
                <c:pt idx="629">
                  <c:v>695.189425356252</c:v>
                </c:pt>
                <c:pt idx="630">
                  <c:v>738.703122736673</c:v>
                </c:pt>
                <c:pt idx="631">
                  <c:v>760.960007957049</c:v>
                </c:pt>
                <c:pt idx="632">
                  <c:v>771.875478185125</c:v>
                </c:pt>
                <c:pt idx="633">
                  <c:v>809.051123769757</c:v>
                </c:pt>
                <c:pt idx="634">
                  <c:v>850.61659702376</c:v>
                </c:pt>
                <c:pt idx="635">
                  <c:v>838.31160065639</c:v>
                </c:pt>
                <c:pt idx="636">
                  <c:v>838.7761553707</c:v>
                </c:pt>
                <c:pt idx="637">
                  <c:v>830.257689448814</c:v>
                </c:pt>
                <c:pt idx="638">
                  <c:v>837.435266681005</c:v>
                </c:pt>
                <c:pt idx="639">
                  <c:v>830.008783422914</c:v>
                </c:pt>
                <c:pt idx="640">
                  <c:v>824.860601773348</c:v>
                </c:pt>
                <c:pt idx="641">
                  <c:v>815.060906893448</c:v>
                </c:pt>
                <c:pt idx="642">
                  <c:v>809.137939792995</c:v>
                </c:pt>
                <c:pt idx="643">
                  <c:v>762.546941970192</c:v>
                </c:pt>
                <c:pt idx="644">
                  <c:v>723.164614691554</c:v>
                </c:pt>
                <c:pt idx="645">
                  <c:v>688.09273739783</c:v>
                </c:pt>
                <c:pt idx="646">
                  <c:v>652.433246101331</c:v>
                </c:pt>
                <c:pt idx="647">
                  <c:v>620.87871616634</c:v>
                </c:pt>
                <c:pt idx="648">
                  <c:v>650.344666879616</c:v>
                </c:pt>
                <c:pt idx="649">
                  <c:v>700.752731554211</c:v>
                </c:pt>
                <c:pt idx="650">
                  <c:v>772.28924896199</c:v>
                </c:pt>
                <c:pt idx="651">
                  <c:v>861.802511478459</c:v>
                </c:pt>
                <c:pt idx="652">
                  <c:v>949.334697696356</c:v>
                </c:pt>
                <c:pt idx="653">
                  <c:v>985.909241144442</c:v>
                </c:pt>
                <c:pt idx="654">
                  <c:v>1000.06790174316</c:v>
                </c:pt>
                <c:pt idx="655">
                  <c:v>1049.48166885642</c:v>
                </c:pt>
                <c:pt idx="656">
                  <c:v>1025.73776127679</c:v>
                </c:pt>
                <c:pt idx="657">
                  <c:v>1004.20983195254</c:v>
                </c:pt>
                <c:pt idx="658">
                  <c:v>992.142301373323</c:v>
                </c:pt>
                <c:pt idx="659">
                  <c:v>972.300250349371</c:v>
                </c:pt>
                <c:pt idx="660">
                  <c:v>901.142401097268</c:v>
                </c:pt>
                <c:pt idx="661">
                  <c:v>891.873408545041</c:v>
                </c:pt>
                <c:pt idx="662">
                  <c:v>874.05272148093</c:v>
                </c:pt>
                <c:pt idx="663">
                  <c:v>867.314906751903</c:v>
                </c:pt>
                <c:pt idx="664">
                  <c:v>862.431486696624</c:v>
                </c:pt>
                <c:pt idx="665">
                  <c:v>861.327456358198</c:v>
                </c:pt>
                <c:pt idx="666">
                  <c:v>857.462226155926</c:v>
                </c:pt>
                <c:pt idx="667">
                  <c:v>874.62827971009</c:v>
                </c:pt>
                <c:pt idx="668">
                  <c:v>874.024692501498</c:v>
                </c:pt>
                <c:pt idx="669">
                  <c:v>874.12936330345</c:v>
                </c:pt>
                <c:pt idx="670">
                  <c:v>862.292110301873</c:v>
                </c:pt>
                <c:pt idx="671">
                  <c:v>841.445634152951</c:v>
                </c:pt>
                <c:pt idx="672">
                  <c:v>813.284613966145</c:v>
                </c:pt>
                <c:pt idx="673">
                  <c:v>850.10946791961</c:v>
                </c:pt>
                <c:pt idx="674">
                  <c:v>876.228383414244</c:v>
                </c:pt>
                <c:pt idx="675">
                  <c:v>888.044420238999</c:v>
                </c:pt>
                <c:pt idx="676">
                  <c:v>894.139614910244</c:v>
                </c:pt>
                <c:pt idx="677">
                  <c:v>882.530375448946</c:v>
                </c:pt>
                <c:pt idx="678">
                  <c:v>851.149336123332</c:v>
                </c:pt>
                <c:pt idx="679">
                  <c:v>836.449657452832</c:v>
                </c:pt>
                <c:pt idx="680">
                  <c:v>860.786146097463</c:v>
                </c:pt>
                <c:pt idx="681">
                  <c:v>904.831741144935</c:v>
                </c:pt>
                <c:pt idx="682">
                  <c:v>970.230853536642</c:v>
                </c:pt>
                <c:pt idx="683">
                  <c:v>990.314256188363</c:v>
                </c:pt>
                <c:pt idx="684">
                  <c:v>1007.24269102173</c:v>
                </c:pt>
                <c:pt idx="685">
                  <c:v>982.053441523897</c:v>
                </c:pt>
                <c:pt idx="686">
                  <c:v>941.523568165418</c:v>
                </c:pt>
                <c:pt idx="687">
                  <c:v>882.13945048004</c:v>
                </c:pt>
                <c:pt idx="688">
                  <c:v>829.76377701736</c:v>
                </c:pt>
                <c:pt idx="689">
                  <c:v>789.698881947926</c:v>
                </c:pt>
                <c:pt idx="690">
                  <c:v>772.415662817434</c:v>
                </c:pt>
                <c:pt idx="691">
                  <c:v>768.64020720516</c:v>
                </c:pt>
                <c:pt idx="692">
                  <c:v>782.760076899493</c:v>
                </c:pt>
                <c:pt idx="693">
                  <c:v>798.185968124553</c:v>
                </c:pt>
                <c:pt idx="694">
                  <c:v>810.824874907146</c:v>
                </c:pt>
                <c:pt idx="695">
                  <c:v>832.836130234242</c:v>
                </c:pt>
                <c:pt idx="696">
                  <c:v>856.018009817932</c:v>
                </c:pt>
                <c:pt idx="697">
                  <c:v>867.790905314432</c:v>
                </c:pt>
                <c:pt idx="698">
                  <c:v>905.82582813182</c:v>
                </c:pt>
                <c:pt idx="699">
                  <c:v>940.900786493882</c:v>
                </c:pt>
                <c:pt idx="700">
                  <c:v>944.816456559025</c:v>
                </c:pt>
              </c:numCache>
            </c:numRef>
          </c:val>
          <c:smooth val="1"/>
        </c:ser>
        <c:hiLowLines>
          <c:spPr>
            <a:ln w="0">
              <a:noFill/>
            </a:ln>
          </c:spPr>
        </c:hiLowLines>
        <c:marker val="0"/>
        <c:axId val="59969309"/>
        <c:axId val="27291221"/>
      </c:lineChart>
      <c:lineChart>
        <c:grouping val="standard"/>
        <c:varyColors val="0"/>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4!$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4!$J$60:$J$760</c:f>
              <c:numCache>
                <c:formatCode>General</c:formatCode>
                <c:ptCount val="701"/>
                <c:pt idx="417">
                  <c:v>59.8970849505232</c:v>
                </c:pt>
                <c:pt idx="418">
                  <c:v>60.2783716455424</c:v>
                </c:pt>
                <c:pt idx="419">
                  <c:v>61.0271797335311</c:v>
                </c:pt>
                <c:pt idx="420">
                  <c:v>61.2223890013523</c:v>
                </c:pt>
                <c:pt idx="421">
                  <c:v>61.1263823133072</c:v>
                </c:pt>
                <c:pt idx="422">
                  <c:v>61.2583997765537</c:v>
                </c:pt>
                <c:pt idx="423">
                  <c:v>60.3459787128746</c:v>
                </c:pt>
                <c:pt idx="424">
                  <c:v>59.3856988584275</c:v>
                </c:pt>
                <c:pt idx="425">
                  <c:v>57.4044995250124</c:v>
                </c:pt>
                <c:pt idx="426">
                  <c:v>54.7786116659918</c:v>
                </c:pt>
                <c:pt idx="427">
                  <c:v>54.4123908732577</c:v>
                </c:pt>
                <c:pt idx="428">
                  <c:v>55.8938574156531</c:v>
                </c:pt>
                <c:pt idx="429">
                  <c:v>57.8660270064916</c:v>
                </c:pt>
                <c:pt idx="430">
                  <c:v>61.2245979606864</c:v>
                </c:pt>
                <c:pt idx="431">
                  <c:v>64.1895010057856</c:v>
                </c:pt>
                <c:pt idx="432">
                  <c:v>64.7486110499477</c:v>
                </c:pt>
                <c:pt idx="433">
                  <c:v>64.1053723092508</c:v>
                </c:pt>
                <c:pt idx="434">
                  <c:v>62.9318670106711</c:v>
                </c:pt>
                <c:pt idx="435">
                  <c:v>61.8028654910254</c:v>
                </c:pt>
                <c:pt idx="436">
                  <c:v>61.7055829897342</c:v>
                </c:pt>
                <c:pt idx="437">
                  <c:v>60.9052566286611</c:v>
                </c:pt>
                <c:pt idx="438">
                  <c:v>59.2136623825431</c:v>
                </c:pt>
                <c:pt idx="439">
                  <c:v>58.2702304515206</c:v>
                </c:pt>
                <c:pt idx="440">
                  <c:v>58.5873679362716</c:v>
                </c:pt>
                <c:pt idx="441">
                  <c:v>59.7540017808916</c:v>
                </c:pt>
                <c:pt idx="442">
                  <c:v>62.1283754113085</c:v>
                </c:pt>
                <c:pt idx="443">
                  <c:v>64.4685439898828</c:v>
                </c:pt>
                <c:pt idx="444">
                  <c:v>65.4990809670383</c:v>
                </c:pt>
                <c:pt idx="445">
                  <c:v>65.253449808673</c:v>
                </c:pt>
                <c:pt idx="446">
                  <c:v>63.1426775810837</c:v>
                </c:pt>
                <c:pt idx="447">
                  <c:v>61.5268042159021</c:v>
                </c:pt>
                <c:pt idx="448">
                  <c:v>61.1885451923668</c:v>
                </c:pt>
                <c:pt idx="449">
                  <c:v>60.1854756538195</c:v>
                </c:pt>
                <c:pt idx="450">
                  <c:v>59.8114027778585</c:v>
                </c:pt>
                <c:pt idx="451">
                  <c:v>59.6956947461111</c:v>
                </c:pt>
                <c:pt idx="452">
                  <c:v>59.141700317101</c:v>
                </c:pt>
                <c:pt idx="453">
                  <c:v>57.6490983317796</c:v>
                </c:pt>
                <c:pt idx="454">
                  <c:v>56.6775706609143</c:v>
                </c:pt>
                <c:pt idx="455">
                  <c:v>55.564294275728</c:v>
                </c:pt>
                <c:pt idx="456">
                  <c:v>56.8261704844891</c:v>
                </c:pt>
                <c:pt idx="457">
                  <c:v>58.9429550174371</c:v>
                </c:pt>
                <c:pt idx="458">
                  <c:v>63.3889690089345</c:v>
                </c:pt>
                <c:pt idx="459">
                  <c:v>68.129665297782</c:v>
                </c:pt>
                <c:pt idx="460">
                  <c:v>71.6011984876662</c:v>
                </c:pt>
                <c:pt idx="461">
                  <c:v>72.1100645412458</c:v>
                </c:pt>
                <c:pt idx="462">
                  <c:v>70.6276688623309</c:v>
                </c:pt>
                <c:pt idx="463">
                  <c:v>67.3947503618545</c:v>
                </c:pt>
                <c:pt idx="464">
                  <c:v>63.2368347458124</c:v>
                </c:pt>
                <c:pt idx="465">
                  <c:v>59.9306309711309</c:v>
                </c:pt>
                <c:pt idx="466">
                  <c:v>58.5585029345081</c:v>
                </c:pt>
                <c:pt idx="467">
                  <c:v>58.7760306022668</c:v>
                </c:pt>
                <c:pt idx="468">
                  <c:v>58.5597320912224</c:v>
                </c:pt>
                <c:pt idx="469">
                  <c:v>58.6642138534694</c:v>
                </c:pt>
                <c:pt idx="470">
                  <c:v>58.0489189032474</c:v>
                </c:pt>
                <c:pt idx="471">
                  <c:v>56.4745723116913</c:v>
                </c:pt>
                <c:pt idx="472">
                  <c:v>54.7566681986637</c:v>
                </c:pt>
                <c:pt idx="473">
                  <c:v>54.2025097551368</c:v>
                </c:pt>
                <c:pt idx="474">
                  <c:v>55.0188456277272</c:v>
                </c:pt>
                <c:pt idx="475">
                  <c:v>57.4728356034821</c:v>
                </c:pt>
                <c:pt idx="476">
                  <c:v>58.389226185317</c:v>
                </c:pt>
                <c:pt idx="477">
                  <c:v>59.7294998713147</c:v>
                </c:pt>
                <c:pt idx="478">
                  <c:v>60.5837296079064</c:v>
                </c:pt>
                <c:pt idx="479">
                  <c:v>59.6140722197429</c:v>
                </c:pt>
                <c:pt idx="480">
                  <c:v>57.2300074623634</c:v>
                </c:pt>
                <c:pt idx="481">
                  <c:v>56.8295136845635</c:v>
                </c:pt>
                <c:pt idx="482">
                  <c:v>56.789982457511</c:v>
                </c:pt>
                <c:pt idx="483">
                  <c:v>57.5848395549237</c:v>
                </c:pt>
                <c:pt idx="484">
                  <c:v>59.4637980095897</c:v>
                </c:pt>
                <c:pt idx="485">
                  <c:v>60.8329958343445</c:v>
                </c:pt>
                <c:pt idx="486">
                  <c:v>61.2068544671262</c:v>
                </c:pt>
                <c:pt idx="487">
                  <c:v>60.840943485957</c:v>
                </c:pt>
                <c:pt idx="488">
                  <c:v>59.956037658119</c:v>
                </c:pt>
                <c:pt idx="489">
                  <c:v>59.223123315427</c:v>
                </c:pt>
                <c:pt idx="490">
                  <c:v>60.1410184855984</c:v>
                </c:pt>
                <c:pt idx="491">
                  <c:v>61.0346751032182</c:v>
                </c:pt>
                <c:pt idx="492">
                  <c:v>61.5392031634928</c:v>
                </c:pt>
                <c:pt idx="493">
                  <c:v>60.2955691437274</c:v>
                </c:pt>
                <c:pt idx="494">
                  <c:v>58.925256365327</c:v>
                </c:pt>
                <c:pt idx="495">
                  <c:v>58.1699885056366</c:v>
                </c:pt>
                <c:pt idx="496">
                  <c:v>58.1677798284602</c:v>
                </c:pt>
                <c:pt idx="497">
                  <c:v>56.4990224393272</c:v>
                </c:pt>
                <c:pt idx="498">
                  <c:v>54.1278856207672</c:v>
                </c:pt>
                <c:pt idx="499">
                  <c:v>52.4010446217992</c:v>
                </c:pt>
                <c:pt idx="500">
                  <c:v>52.0958993582489</c:v>
                </c:pt>
                <c:pt idx="501">
                  <c:v>51.1986599049819</c:v>
                </c:pt>
                <c:pt idx="502">
                  <c:v>51.5757246469309</c:v>
                </c:pt>
                <c:pt idx="503">
                  <c:v>53.1084768744024</c:v>
                </c:pt>
                <c:pt idx="504">
                  <c:v>54.4677874854544</c:v>
                </c:pt>
                <c:pt idx="505">
                  <c:v>53.1033704024083</c:v>
                </c:pt>
                <c:pt idx="506">
                  <c:v>51.7592884715461</c:v>
                </c:pt>
                <c:pt idx="507">
                  <c:v>50.4066656486714</c:v>
                </c:pt>
                <c:pt idx="508">
                  <c:v>50.090970998746</c:v>
                </c:pt>
                <c:pt idx="509">
                  <c:v>49.188133505222</c:v>
                </c:pt>
                <c:pt idx="510">
                  <c:v>47.2043171085258</c:v>
                </c:pt>
                <c:pt idx="511">
                  <c:v>45.6506229462054</c:v>
                </c:pt>
                <c:pt idx="512">
                  <c:v>45.7623436838681</c:v>
                </c:pt>
                <c:pt idx="513">
                  <c:v>47.4431885168546</c:v>
                </c:pt>
                <c:pt idx="514">
                  <c:v>48.29622793059</c:v>
                </c:pt>
                <c:pt idx="515">
                  <c:v>49.9880000234358</c:v>
                </c:pt>
                <c:pt idx="516">
                  <c:v>51.9281458158671</c:v>
                </c:pt>
                <c:pt idx="517">
                  <c:v>53.3480442735822</c:v>
                </c:pt>
                <c:pt idx="518">
                  <c:v>54.1618161971428</c:v>
                </c:pt>
                <c:pt idx="519">
                  <c:v>56.8959450854899</c:v>
                </c:pt>
                <c:pt idx="520">
                  <c:v>60.8410226610461</c:v>
                </c:pt>
                <c:pt idx="521">
                  <c:v>64.1496342645644</c:v>
                </c:pt>
                <c:pt idx="522">
                  <c:v>66.4647898010382</c:v>
                </c:pt>
                <c:pt idx="523">
                  <c:v>67.3164732826241</c:v>
                </c:pt>
                <c:pt idx="524">
                  <c:v>68.468737059522</c:v>
                </c:pt>
                <c:pt idx="525">
                  <c:v>69.2321646983131</c:v>
                </c:pt>
                <c:pt idx="526">
                  <c:v>70.3403844328319</c:v>
                </c:pt>
                <c:pt idx="527">
                  <c:v>71.7151993447192</c:v>
                </c:pt>
                <c:pt idx="528">
                  <c:v>74.2226070889102</c:v>
                </c:pt>
                <c:pt idx="529">
                  <c:v>75.3331718640019</c:v>
                </c:pt>
                <c:pt idx="530">
                  <c:v>76.3300127727566</c:v>
                </c:pt>
                <c:pt idx="531">
                  <c:v>76.7528996477227</c:v>
                </c:pt>
                <c:pt idx="532">
                  <c:v>77.8390717225744</c:v>
                </c:pt>
                <c:pt idx="533">
                  <c:v>78.9792123876296</c:v>
                </c:pt>
                <c:pt idx="534">
                  <c:v>78.8055658322113</c:v>
                </c:pt>
                <c:pt idx="535">
                  <c:v>77.4935741393831</c:v>
                </c:pt>
                <c:pt idx="536">
                  <c:v>76.7505003054391</c:v>
                </c:pt>
                <c:pt idx="537">
                  <c:v>75.5093673086469</c:v>
                </c:pt>
                <c:pt idx="538">
                  <c:v>73.5808451404992</c:v>
                </c:pt>
                <c:pt idx="539">
                  <c:v>73.0089121729287</c:v>
                </c:pt>
                <c:pt idx="540">
                  <c:v>72.8628943485828</c:v>
                </c:pt>
                <c:pt idx="541">
                  <c:v>72.0449462478841</c:v>
                </c:pt>
                <c:pt idx="542">
                  <c:v>71.1167070295481</c:v>
                </c:pt>
                <c:pt idx="543">
                  <c:v>69.9567959334431</c:v>
                </c:pt>
                <c:pt idx="544">
                  <c:v>68.6801762582285</c:v>
                </c:pt>
                <c:pt idx="545">
                  <c:v>67.3400869011279</c:v>
                </c:pt>
                <c:pt idx="546">
                  <c:v>66.527194134926</c:v>
                </c:pt>
                <c:pt idx="547">
                  <c:v>65.6986875864226</c:v>
                </c:pt>
                <c:pt idx="548">
                  <c:v>64.9266722395072</c:v>
                </c:pt>
                <c:pt idx="549">
                  <c:v>63.9940573304153</c:v>
                </c:pt>
                <c:pt idx="550">
                  <c:v>63.1986457185505</c:v>
                </c:pt>
                <c:pt idx="551">
                  <c:v>62.475896478235</c:v>
                </c:pt>
                <c:pt idx="552">
                  <c:v>61.7812576070161</c:v>
                </c:pt>
                <c:pt idx="553">
                  <c:v>61.2232891373128</c:v>
                </c:pt>
                <c:pt idx="554">
                  <c:v>60.8813912433029</c:v>
                </c:pt>
                <c:pt idx="555">
                  <c:v>60.4573086911414</c:v>
                </c:pt>
                <c:pt idx="556">
                  <c:v>60.0878689495234</c:v>
                </c:pt>
                <c:pt idx="557">
                  <c:v>59.7108627335505</c:v>
                </c:pt>
                <c:pt idx="558">
                  <c:v>59.3701500757287</c:v>
                </c:pt>
                <c:pt idx="559">
                  <c:v>59.0958105832225</c:v>
                </c:pt>
                <c:pt idx="560">
                  <c:v>58.7699562160827</c:v>
                </c:pt>
                <c:pt idx="561">
                  <c:v>58.4012090655382</c:v>
                </c:pt>
                <c:pt idx="562">
                  <c:v>58.0139773291192</c:v>
                </c:pt>
                <c:pt idx="563">
                  <c:v>57.5764044200002</c:v>
                </c:pt>
                <c:pt idx="564">
                  <c:v>57.0582186847582</c:v>
                </c:pt>
                <c:pt idx="565">
                  <c:v>56.5899995441382</c:v>
                </c:pt>
                <c:pt idx="566">
                  <c:v>56.4725794792392</c:v>
                </c:pt>
                <c:pt idx="567">
                  <c:v>56.1867803589154</c:v>
                </c:pt>
                <c:pt idx="568">
                  <c:v>55.7796528848896</c:v>
                </c:pt>
                <c:pt idx="569">
                  <c:v>55.2839430047135</c:v>
                </c:pt>
                <c:pt idx="570">
                  <c:v>54.7455317398699</c:v>
                </c:pt>
                <c:pt idx="571">
                  <c:v>53.837218366868</c:v>
                </c:pt>
                <c:pt idx="572">
                  <c:v>53.1449633334674</c:v>
                </c:pt>
                <c:pt idx="573">
                  <c:v>52.5644762816598</c:v>
                </c:pt>
                <c:pt idx="574">
                  <c:v>52.119924992514</c:v>
                </c:pt>
                <c:pt idx="575">
                  <c:v>51.7307361486658</c:v>
                </c:pt>
                <c:pt idx="576">
                  <c:v>51.4009142556387</c:v>
                </c:pt>
                <c:pt idx="577">
                  <c:v>51.1888098842322</c:v>
                </c:pt>
                <c:pt idx="578">
                  <c:v>50.9458536051505</c:v>
                </c:pt>
                <c:pt idx="579">
                  <c:v>50.7256719263173</c:v>
                </c:pt>
                <c:pt idx="580">
                  <c:v>50.3819163740803</c:v>
                </c:pt>
                <c:pt idx="581">
                  <c:v>49.9487937991875</c:v>
                </c:pt>
                <c:pt idx="582">
                  <c:v>49.3759481181894</c:v>
                </c:pt>
                <c:pt idx="583">
                  <c:v>48.8382679650739</c:v>
                </c:pt>
                <c:pt idx="584">
                  <c:v>48.194921479223</c:v>
                </c:pt>
                <c:pt idx="585">
                  <c:v>47.6068010402922</c:v>
                </c:pt>
                <c:pt idx="586">
                  <c:v>47.0733393875956</c:v>
                </c:pt>
                <c:pt idx="587">
                  <c:v>46.5129211992504</c:v>
                </c:pt>
                <c:pt idx="588">
                  <c:v>45.8623897903099</c:v>
                </c:pt>
                <c:pt idx="589">
                  <c:v>45.2342343231635</c:v>
                </c:pt>
                <c:pt idx="590">
                  <c:v>44.688350281767</c:v>
                </c:pt>
                <c:pt idx="591">
                  <c:v>44.2272406239845</c:v>
                </c:pt>
                <c:pt idx="592">
                  <c:v>43.8451958229761</c:v>
                </c:pt>
                <c:pt idx="593">
                  <c:v>43.6083522839647</c:v>
                </c:pt>
                <c:pt idx="594">
                  <c:v>43.3865138554427</c:v>
                </c:pt>
                <c:pt idx="595">
                  <c:v>43.0991787050205</c:v>
                </c:pt>
                <c:pt idx="596">
                  <c:v>42.7716794924763</c:v>
                </c:pt>
                <c:pt idx="597">
                  <c:v>42.4266734789115</c:v>
                </c:pt>
                <c:pt idx="598">
                  <c:v>41.986175668612</c:v>
                </c:pt>
                <c:pt idx="599">
                  <c:v>41.5866888482193</c:v>
                </c:pt>
                <c:pt idx="600">
                  <c:v>41.0719597703071</c:v>
                </c:pt>
                <c:pt idx="601">
                  <c:v>40.4330210195509</c:v>
                </c:pt>
                <c:pt idx="602">
                  <c:v>39.7114250447389</c:v>
                </c:pt>
                <c:pt idx="603">
                  <c:v>38.4272309873102</c:v>
                </c:pt>
                <c:pt idx="604">
                  <c:v>37.1267768409035</c:v>
                </c:pt>
                <c:pt idx="605">
                  <c:v>35.9464374123967</c:v>
                </c:pt>
                <c:pt idx="606">
                  <c:v>34.8644469367003</c:v>
                </c:pt>
                <c:pt idx="607">
                  <c:v>33.8969022552906</c:v>
                </c:pt>
                <c:pt idx="608">
                  <c:v>33.4614729993415</c:v>
                </c:pt>
                <c:pt idx="609">
                  <c:v>32.7049828703172</c:v>
                </c:pt>
                <c:pt idx="610">
                  <c:v>31.4530908410378</c:v>
                </c:pt>
                <c:pt idx="611">
                  <c:v>29.8069413834266</c:v>
                </c:pt>
                <c:pt idx="612">
                  <c:v>27.8719281020591</c:v>
                </c:pt>
                <c:pt idx="613">
                  <c:v>26.046127112164</c:v>
                </c:pt>
                <c:pt idx="614">
                  <c:v>24.6325512370178</c:v>
                </c:pt>
                <c:pt idx="615">
                  <c:v>23.8451593195906</c:v>
                </c:pt>
                <c:pt idx="616">
                  <c:v>24.9772167248522</c:v>
                </c:pt>
                <c:pt idx="617">
                  <c:v>25.045797180663</c:v>
                </c:pt>
                <c:pt idx="618">
                  <c:v>24.400276474904</c:v>
                </c:pt>
                <c:pt idx="619">
                  <c:v>23.3754877652685</c:v>
                </c:pt>
                <c:pt idx="620">
                  <c:v>22.7768218394054</c:v>
                </c:pt>
                <c:pt idx="621">
                  <c:v>19.8602211217578</c:v>
                </c:pt>
                <c:pt idx="622">
                  <c:v>18.2731375631526</c:v>
                </c:pt>
                <c:pt idx="623">
                  <c:v>17.0696578451956</c:v>
                </c:pt>
                <c:pt idx="624">
                  <c:v>16.0388306501736</c:v>
                </c:pt>
                <c:pt idx="625">
                  <c:v>14.1979098614804</c:v>
                </c:pt>
                <c:pt idx="626">
                  <c:v>13.0621441741571</c:v>
                </c:pt>
                <c:pt idx="627">
                  <c:v>11.9153162325825</c:v>
                </c:pt>
                <c:pt idx="628">
                  <c:v>11.0231069007934</c:v>
                </c:pt>
                <c:pt idx="629">
                  <c:v>10.1589815143942</c:v>
                </c:pt>
                <c:pt idx="630">
                  <c:v>10.0083055929411</c:v>
                </c:pt>
                <c:pt idx="631">
                  <c:v>9.91661487196488</c:v>
                </c:pt>
                <c:pt idx="632">
                  <c:v>9.89828864501036</c:v>
                </c:pt>
                <c:pt idx="633">
                  <c:v>10.0192238536714</c:v>
                </c:pt>
                <c:pt idx="634">
                  <c:v>10.3127225992232</c:v>
                </c:pt>
                <c:pt idx="635">
                  <c:v>10.1028001483449</c:v>
                </c:pt>
                <c:pt idx="636">
                  <c:v>10.0908404828985</c:v>
                </c:pt>
                <c:pt idx="637">
                  <c:v>9.69769748256334</c:v>
                </c:pt>
                <c:pt idx="638">
                  <c:v>9.87681838485944</c:v>
                </c:pt>
                <c:pt idx="639">
                  <c:v>9.79184224977186</c:v>
                </c:pt>
                <c:pt idx="640">
                  <c:v>10.5991054026148</c:v>
                </c:pt>
                <c:pt idx="641">
                  <c:v>11.2883680381147</c:v>
                </c:pt>
                <c:pt idx="642">
                  <c:v>12.3216978676789</c:v>
                </c:pt>
                <c:pt idx="643">
                  <c:v>11.8498757293666</c:v>
                </c:pt>
                <c:pt idx="644">
                  <c:v>11.4864292891374</c:v>
                </c:pt>
                <c:pt idx="645">
                  <c:v>10.3715790339449</c:v>
                </c:pt>
                <c:pt idx="646">
                  <c:v>9.19514701237604</c:v>
                </c:pt>
                <c:pt idx="647">
                  <c:v>7.96770193475918</c:v>
                </c:pt>
                <c:pt idx="648">
                  <c:v>7.83363004621853</c:v>
                </c:pt>
                <c:pt idx="649">
                  <c:v>7.88955566064631</c:v>
                </c:pt>
                <c:pt idx="650">
                  <c:v>7.96206831206769</c:v>
                </c:pt>
                <c:pt idx="651">
                  <c:v>8.12986875310448</c:v>
                </c:pt>
                <c:pt idx="652">
                  <c:v>8.3030412764382</c:v>
                </c:pt>
                <c:pt idx="653">
                  <c:v>8.17443460288821</c:v>
                </c:pt>
                <c:pt idx="654">
                  <c:v>7.94128339395098</c:v>
                </c:pt>
                <c:pt idx="655">
                  <c:v>8.019987170078</c:v>
                </c:pt>
                <c:pt idx="656">
                  <c:v>7.56891767202568</c:v>
                </c:pt>
                <c:pt idx="657">
                  <c:v>7.16998284149711</c:v>
                </c:pt>
                <c:pt idx="658">
                  <c:v>6.90323139011679</c:v>
                </c:pt>
                <c:pt idx="659">
                  <c:v>6.65585127203905</c:v>
                </c:pt>
                <c:pt idx="660">
                  <c:v>6.06759800667573</c:v>
                </c:pt>
                <c:pt idx="661">
                  <c:v>5.95153277943696</c:v>
                </c:pt>
                <c:pt idx="662">
                  <c:v>5.81445213240975</c:v>
                </c:pt>
                <c:pt idx="663">
                  <c:v>5.720786927368</c:v>
                </c:pt>
                <c:pt idx="664">
                  <c:v>5.61962812177564</c:v>
                </c:pt>
                <c:pt idx="665">
                  <c:v>5.5222619607936</c:v>
                </c:pt>
                <c:pt idx="666">
                  <c:v>5.40437694477615</c:v>
                </c:pt>
                <c:pt idx="667">
                  <c:v>5.47476064071203</c:v>
                </c:pt>
                <c:pt idx="668">
                  <c:v>5.49082437032282</c:v>
                </c:pt>
                <c:pt idx="669">
                  <c:v>5.59960354038554</c:v>
                </c:pt>
                <c:pt idx="670">
                  <c:v>5.68698332863986</c:v>
                </c:pt>
                <c:pt idx="671">
                  <c:v>5.76537153808788</c:v>
                </c:pt>
                <c:pt idx="672">
                  <c:v>5.70509045675331</c:v>
                </c:pt>
                <c:pt idx="673">
                  <c:v>5.98070497776373</c:v>
                </c:pt>
                <c:pt idx="674">
                  <c:v>6.07790332541896</c:v>
                </c:pt>
                <c:pt idx="675">
                  <c:v>6.10000064445478</c:v>
                </c:pt>
                <c:pt idx="676">
                  <c:v>6.14885240423019</c:v>
                </c:pt>
                <c:pt idx="677">
                  <c:v>6.19262960911618</c:v>
                </c:pt>
                <c:pt idx="678">
                  <c:v>6.02199139459224</c:v>
                </c:pt>
                <c:pt idx="679">
                  <c:v>5.92060639826181</c:v>
                </c:pt>
                <c:pt idx="680">
                  <c:v>5.97349171939095</c:v>
                </c:pt>
                <c:pt idx="681">
                  <c:v>6.0814112399397</c:v>
                </c:pt>
                <c:pt idx="682">
                  <c:v>6.24558408568373</c:v>
                </c:pt>
                <c:pt idx="683">
                  <c:v>6.25964168416321</c:v>
                </c:pt>
                <c:pt idx="684">
                  <c:v>6.31706089579089</c:v>
                </c:pt>
                <c:pt idx="685">
                  <c:v>6.17648438189221</c:v>
                </c:pt>
                <c:pt idx="686">
                  <c:v>5.94516730391735</c:v>
                </c:pt>
                <c:pt idx="687">
                  <c:v>5.59960832168913</c:v>
                </c:pt>
                <c:pt idx="688">
                  <c:v>5.2727076416777</c:v>
                </c:pt>
                <c:pt idx="689">
                  <c:v>4.98471037738743</c:v>
                </c:pt>
                <c:pt idx="690">
                  <c:v>4.82899472168141</c:v>
                </c:pt>
                <c:pt idx="691">
                  <c:v>4.757527040628</c:v>
                </c:pt>
                <c:pt idx="692">
                  <c:v>4.77159298658336</c:v>
                </c:pt>
                <c:pt idx="693">
                  <c:v>4.80714610249221</c:v>
                </c:pt>
                <c:pt idx="694">
                  <c:v>4.86515382554625</c:v>
                </c:pt>
                <c:pt idx="695">
                  <c:v>4.95420254982725</c:v>
                </c:pt>
                <c:pt idx="696">
                  <c:v>5.02128700201192</c:v>
                </c:pt>
                <c:pt idx="697">
                  <c:v>5.10102277111173</c:v>
                </c:pt>
                <c:pt idx="698">
                  <c:v>5.2669213960026</c:v>
                </c:pt>
                <c:pt idx="699">
                  <c:v>5.40966452619223</c:v>
                </c:pt>
                <c:pt idx="700">
                  <c:v>5.43450696422235</c:v>
                </c:pt>
              </c:numCache>
            </c:numRef>
          </c:val>
          <c:smooth val="1"/>
        </c:ser>
        <c:hiLowLines>
          <c:spPr>
            <a:ln w="0">
              <a:noFill/>
            </a:ln>
          </c:spPr>
        </c:hiLowLines>
        <c:marker val="0"/>
        <c:axId val="42994484"/>
        <c:axId val="23896418"/>
      </c:lineChart>
      <c:catAx>
        <c:axId val="599693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27291221"/>
        <c:crossesAt val="0"/>
        <c:auto val="1"/>
        <c:lblAlgn val="ctr"/>
        <c:lblOffset val="100"/>
        <c:noMultiLvlLbl val="0"/>
      </c:catAx>
      <c:valAx>
        <c:axId val="27291221"/>
        <c:scaling>
          <c:orientation val="minMax"/>
          <c:max val="4000"/>
          <c:min val="0"/>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2000) per tonne of oil equivalent</a:t>
                </a:r>
              </a:p>
            </c:rich>
          </c:tx>
          <c:layout>
            <c:manualLayout>
              <c:xMode val="edge"/>
              <c:yMode val="edge"/>
              <c:x val="0.014857074939086"/>
              <c:y val="-0.4150216206053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59969309"/>
        <c:crossesAt val="1"/>
        <c:crossBetween val="midCat"/>
      </c:valAx>
      <c:catAx>
        <c:axId val="42994484"/>
        <c:scaling>
          <c:orientation val="minMax"/>
        </c:scaling>
        <c:delete val="1"/>
        <c:axPos val="t"/>
        <c:numFmt formatCode="General" sourceLinked="1"/>
        <c:majorTickMark val="out"/>
        <c:minorTickMark val="none"/>
        <c:tickLblPos val="nextTo"/>
        <c:spPr>
          <a:ln w="0">
            <a:noFill/>
          </a:ln>
        </c:spPr>
        <c:txPr>
          <a:bodyPr/>
          <a:lstStyle/>
          <a:p>
            <a:pPr>
              <a:defRPr b="0" sz="850" spc="-1" strike="noStrike">
                <a:solidFill>
                  <a:srgbClr val="000000"/>
                </a:solidFill>
                <a:latin typeface="Arial"/>
              </a:defRPr>
            </a:pPr>
          </a:p>
        </c:txPr>
        <c:crossAx val="23896418"/>
        <c:auto val="1"/>
        <c:lblAlgn val="ctr"/>
        <c:lblOffset val="100"/>
        <c:noMultiLvlLbl val="0"/>
      </c:catAx>
      <c:valAx>
        <c:axId val="23896418"/>
        <c:scaling>
          <c:orientation val="minMax"/>
          <c:max val="80"/>
          <c:min val="0"/>
        </c:scaling>
        <c:delete val="0"/>
        <c:axPos val="r"/>
        <c:title>
          <c:tx>
            <c:rich>
              <a:bodyPr rot="-5400000"/>
              <a:lstStyle/>
              <a:p>
                <a:pPr>
                  <a:defRPr b="1" sz="1200" spc="-1" strike="noStrike">
                    <a:solidFill>
                      <a:srgbClr val="33cccc"/>
                    </a:solidFill>
                    <a:latin typeface="Times New Roman"/>
                  </a:defRPr>
                </a:pPr>
                <a:r>
                  <a:rPr b="1" sz="1200" spc="-1" strike="noStrike">
                    <a:solidFill>
                      <a:srgbClr val="33cccc"/>
                    </a:solidFill>
                    <a:latin typeface="Times New Roman"/>
                  </a:rPr>
                  <a:t>pence (2000) per passenger-km</a:t>
                </a:r>
              </a:p>
            </c:rich>
          </c:tx>
          <c:layout>
            <c:manualLayout>
              <c:xMode val="edge"/>
              <c:yMode val="edge"/>
              <c:x val="0.937600285255839"/>
              <c:y val="-0.353261891332957"/>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150" spc="-1" strike="noStrike">
                <a:solidFill>
                  <a:srgbClr val="000000"/>
                </a:solidFill>
                <a:latin typeface="Times New Roman"/>
              </a:defRPr>
            </a:pPr>
          </a:p>
        </c:txPr>
        <c:crossAx val="42994484"/>
        <c:crosses val="max"/>
        <c:crossBetween val="midCat"/>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8073510773131"/>
          <c:y val="0.0574885116758886"/>
          <c:w val="0.884606521488651"/>
          <c:h val="0.907249366969896"/>
        </c:manualLayout>
      </c:layout>
      <c:lineChart>
        <c:grouping val="standard"/>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4!$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4!$I$60:$I$760</c:f>
              <c:numCache>
                <c:formatCode>General</c:formatCode>
                <c:ptCount val="701"/>
                <c:pt idx="2">
                  <c:v>1938.80858963022</c:v>
                </c:pt>
                <c:pt idx="3">
                  <c:v>2058.90424934793</c:v>
                </c:pt>
                <c:pt idx="4">
                  <c:v>2075.75111282855</c:v>
                </c:pt>
                <c:pt idx="5">
                  <c:v>2055.39627847199</c:v>
                </c:pt>
                <c:pt idx="6">
                  <c:v>2063.94393723889</c:v>
                </c:pt>
                <c:pt idx="7">
                  <c:v>1787.94048315305</c:v>
                </c:pt>
                <c:pt idx="8">
                  <c:v>1644.20724300886</c:v>
                </c:pt>
                <c:pt idx="9">
                  <c:v>1623.52077420671</c:v>
                </c:pt>
                <c:pt idx="10">
                  <c:v>1615.71762862477</c:v>
                </c:pt>
                <c:pt idx="11">
                  <c:v>1621.75914221682</c:v>
                </c:pt>
                <c:pt idx="12">
                  <c:v>1547.40633484928</c:v>
                </c:pt>
                <c:pt idx="13">
                  <c:v>1417.55664831453</c:v>
                </c:pt>
                <c:pt idx="14">
                  <c:v>1253.70773654279</c:v>
                </c:pt>
                <c:pt idx="15">
                  <c:v>1136.71906799804</c:v>
                </c:pt>
                <c:pt idx="16">
                  <c:v>1092.71704303149</c:v>
                </c:pt>
                <c:pt idx="17">
                  <c:v>1032.20600699736</c:v>
                </c:pt>
                <c:pt idx="18">
                  <c:v>981.104917727213</c:v>
                </c:pt>
                <c:pt idx="19">
                  <c:v>906.772690030283</c:v>
                </c:pt>
                <c:pt idx="20">
                  <c:v>863.541227183791</c:v>
                </c:pt>
                <c:pt idx="21">
                  <c:v>808.352264155534</c:v>
                </c:pt>
                <c:pt idx="22">
                  <c:v>901.216681314121</c:v>
                </c:pt>
                <c:pt idx="23">
                  <c:v>1108.20746862135</c:v>
                </c:pt>
                <c:pt idx="24">
                  <c:v>2009.28380108698</c:v>
                </c:pt>
                <c:pt idx="25">
                  <c:v>2224.41113978083</c:v>
                </c:pt>
                <c:pt idx="26">
                  <c:v>2306.00899998272</c:v>
                </c:pt>
                <c:pt idx="27">
                  <c:v>2279.89641863941</c:v>
                </c:pt>
                <c:pt idx="28">
                  <c:v>2264.85109967819</c:v>
                </c:pt>
                <c:pt idx="29">
                  <c:v>1806.18307681729</c:v>
                </c:pt>
                <c:pt idx="30">
                  <c:v>1769.39431357261</c:v>
                </c:pt>
                <c:pt idx="31">
                  <c:v>1853.75551933029</c:v>
                </c:pt>
                <c:pt idx="32">
                  <c:v>2039.46717582587</c:v>
                </c:pt>
                <c:pt idx="33">
                  <c:v>2027.29424653606</c:v>
                </c:pt>
                <c:pt idx="34">
                  <c:v>1737.87303592648</c:v>
                </c:pt>
                <c:pt idx="35">
                  <c:v>1521.25818050922</c:v>
                </c:pt>
                <c:pt idx="36">
                  <c:v>1230.20648362037</c:v>
                </c:pt>
                <c:pt idx="37">
                  <c:v>1113.33364151701</c:v>
                </c:pt>
                <c:pt idx="38">
                  <c:v>1578.21994653778</c:v>
                </c:pt>
                <c:pt idx="39">
                  <c:v>1702.692086644</c:v>
                </c:pt>
                <c:pt idx="40">
                  <c:v>1930.98091809184</c:v>
                </c:pt>
                <c:pt idx="41">
                  <c:v>2106.53122724836</c:v>
                </c:pt>
                <c:pt idx="42">
                  <c:v>2147.51229479403</c:v>
                </c:pt>
                <c:pt idx="43">
                  <c:v>1828.58291218999</c:v>
                </c:pt>
                <c:pt idx="44">
                  <c:v>1777.92465701303</c:v>
                </c:pt>
                <c:pt idx="45">
                  <c:v>1687.28615678895</c:v>
                </c:pt>
                <c:pt idx="46">
                  <c:v>1660.94318383617</c:v>
                </c:pt>
                <c:pt idx="47">
                  <c:v>1636.60409617838</c:v>
                </c:pt>
                <c:pt idx="48">
                  <c:v>1430.36561586237</c:v>
                </c:pt>
                <c:pt idx="49">
                  <c:v>1288.14697203775</c:v>
                </c:pt>
                <c:pt idx="50">
                  <c:v>1323.55347382981</c:v>
                </c:pt>
                <c:pt idx="51">
                  <c:v>1424.48184312057</c:v>
                </c:pt>
                <c:pt idx="52">
                  <c:v>1383.56282042677</c:v>
                </c:pt>
                <c:pt idx="53">
                  <c:v>1380.91204545014</c:v>
                </c:pt>
                <c:pt idx="54">
                  <c:v>1530.87094596506</c:v>
                </c:pt>
                <c:pt idx="55">
                  <c:v>1531.62188996774</c:v>
                </c:pt>
                <c:pt idx="56">
                  <c:v>1392.35089882632</c:v>
                </c:pt>
                <c:pt idx="57">
                  <c:v>1379.92105759696</c:v>
                </c:pt>
                <c:pt idx="58">
                  <c:v>1385.49306987979</c:v>
                </c:pt>
                <c:pt idx="59">
                  <c:v>1370.92433197326</c:v>
                </c:pt>
                <c:pt idx="60">
                  <c:v>1341.13297635852</c:v>
                </c:pt>
                <c:pt idx="61">
                  <c:v>1346.10615276921</c:v>
                </c:pt>
                <c:pt idx="62">
                  <c:v>1273.20101858154</c:v>
                </c:pt>
                <c:pt idx="63">
                  <c:v>1291.06882106715</c:v>
                </c:pt>
                <c:pt idx="64">
                  <c:v>1272.73001594285</c:v>
                </c:pt>
                <c:pt idx="65">
                  <c:v>1287.73810359111</c:v>
                </c:pt>
                <c:pt idx="66">
                  <c:v>1341.11568224333</c:v>
                </c:pt>
                <c:pt idx="67">
                  <c:v>1297.39620886592</c:v>
                </c:pt>
                <c:pt idx="68">
                  <c:v>1192.27844395168</c:v>
                </c:pt>
                <c:pt idx="69">
                  <c:v>1044.56916022255</c:v>
                </c:pt>
                <c:pt idx="70">
                  <c:v>984.531140480001</c:v>
                </c:pt>
                <c:pt idx="71">
                  <c:v>1085.66019767981</c:v>
                </c:pt>
                <c:pt idx="72">
                  <c:v>1189.69570407094</c:v>
                </c:pt>
                <c:pt idx="73">
                  <c:v>1445.06860720412</c:v>
                </c:pt>
                <c:pt idx="74">
                  <c:v>1616.61108131357</c:v>
                </c:pt>
                <c:pt idx="75">
                  <c:v>1745.27826566163</c:v>
                </c:pt>
                <c:pt idx="76">
                  <c:v>1871.0538132261</c:v>
                </c:pt>
                <c:pt idx="77">
                  <c:v>1868.5988198863</c:v>
                </c:pt>
                <c:pt idx="78">
                  <c:v>1742.23856679343</c:v>
                </c:pt>
                <c:pt idx="79">
                  <c:v>1854.81038641577</c:v>
                </c:pt>
                <c:pt idx="80">
                  <c:v>1868.80043143933</c:v>
                </c:pt>
                <c:pt idx="81">
                  <c:v>1763.93511845278</c:v>
                </c:pt>
                <c:pt idx="82">
                  <c:v>1767.08413739632</c:v>
                </c:pt>
                <c:pt idx="83">
                  <c:v>1774.5967578217</c:v>
                </c:pt>
                <c:pt idx="84">
                  <c:v>1621.12728546298</c:v>
                </c:pt>
                <c:pt idx="85">
                  <c:v>1579.07882745978</c:v>
                </c:pt>
                <c:pt idx="86">
                  <c:v>1507.42471613256</c:v>
                </c:pt>
                <c:pt idx="87">
                  <c:v>1534.8021597417</c:v>
                </c:pt>
                <c:pt idx="88">
                  <c:v>1470.46566631859</c:v>
                </c:pt>
                <c:pt idx="89">
                  <c:v>1518.8432616239</c:v>
                </c:pt>
                <c:pt idx="90">
                  <c:v>1465.43446719285</c:v>
                </c:pt>
                <c:pt idx="91">
                  <c:v>1460.04627461693</c:v>
                </c:pt>
                <c:pt idx="92">
                  <c:v>1482.73763686528</c:v>
                </c:pt>
                <c:pt idx="93">
                  <c:v>1583.28733249811</c:v>
                </c:pt>
                <c:pt idx="94">
                  <c:v>1540.88160315191</c:v>
                </c:pt>
                <c:pt idx="95">
                  <c:v>1633.62964096389</c:v>
                </c:pt>
                <c:pt idx="96">
                  <c:v>1576.27084426274</c:v>
                </c:pt>
                <c:pt idx="97">
                  <c:v>1627.52458135462</c:v>
                </c:pt>
                <c:pt idx="98">
                  <c:v>1578.97605201942</c:v>
                </c:pt>
                <c:pt idx="99">
                  <c:v>1607.16712480563</c:v>
                </c:pt>
                <c:pt idx="100">
                  <c:v>1544.40221427296</c:v>
                </c:pt>
                <c:pt idx="101">
                  <c:v>1620.90029319682</c:v>
                </c:pt>
                <c:pt idx="102">
                  <c:v>1461.0018882685</c:v>
                </c:pt>
                <c:pt idx="103">
                  <c:v>1601.01223837998</c:v>
                </c:pt>
                <c:pt idx="104">
                  <c:v>1613.99065232411</c:v>
                </c:pt>
                <c:pt idx="105">
                  <c:v>1667.87939253444</c:v>
                </c:pt>
                <c:pt idx="106">
                  <c:v>1674.34652013062</c:v>
                </c:pt>
                <c:pt idx="107">
                  <c:v>1797.15763997031</c:v>
                </c:pt>
                <c:pt idx="108">
                  <c:v>1675.21529010251</c:v>
                </c:pt>
                <c:pt idx="109">
                  <c:v>1635.39246946521</c:v>
                </c:pt>
                <c:pt idx="110">
                  <c:v>1577.83185142011</c:v>
                </c:pt>
                <c:pt idx="111">
                  <c:v>1576.65317858579</c:v>
                </c:pt>
                <c:pt idx="112">
                  <c:v>1528.60724639588</c:v>
                </c:pt>
                <c:pt idx="113">
                  <c:v>1528.4938288258</c:v>
                </c:pt>
                <c:pt idx="114">
                  <c:v>1496.61209947887</c:v>
                </c:pt>
                <c:pt idx="115">
                  <c:v>1525.97325558508</c:v>
                </c:pt>
                <c:pt idx="116">
                  <c:v>1417.73707734233</c:v>
                </c:pt>
                <c:pt idx="117">
                  <c:v>1583.70213092985</c:v>
                </c:pt>
                <c:pt idx="118">
                  <c:v>1579.07064860418</c:v>
                </c:pt>
                <c:pt idx="119">
                  <c:v>1612.2718199297</c:v>
                </c:pt>
                <c:pt idx="120">
                  <c:v>1665.39815746062</c:v>
                </c:pt>
                <c:pt idx="121">
                  <c:v>1846.72029140042</c:v>
                </c:pt>
                <c:pt idx="122">
                  <c:v>1727.93798921417</c:v>
                </c:pt>
                <c:pt idx="123">
                  <c:v>1803.99587505982</c:v>
                </c:pt>
                <c:pt idx="124">
                  <c:v>1891.01085614578</c:v>
                </c:pt>
                <c:pt idx="125">
                  <c:v>1840.21394829025</c:v>
                </c:pt>
                <c:pt idx="126">
                  <c:v>1716.29412309235</c:v>
                </c:pt>
                <c:pt idx="127">
                  <c:v>1712.28874910938</c:v>
                </c:pt>
                <c:pt idx="128">
                  <c:v>1633.98137640358</c:v>
                </c:pt>
                <c:pt idx="129">
                  <c:v>1626.97751347977</c:v>
                </c:pt>
                <c:pt idx="130">
                  <c:v>1630.03115557058</c:v>
                </c:pt>
                <c:pt idx="131">
                  <c:v>1677.68733755137</c:v>
                </c:pt>
                <c:pt idx="132">
                  <c:v>1675.98298096307</c:v>
                </c:pt>
                <c:pt idx="133">
                  <c:v>1685.55847401789</c:v>
                </c:pt>
                <c:pt idx="134">
                  <c:v>1608.67914388248</c:v>
                </c:pt>
                <c:pt idx="135">
                  <c:v>1564.90889897319</c:v>
                </c:pt>
                <c:pt idx="136">
                  <c:v>1494.16017411097</c:v>
                </c:pt>
                <c:pt idx="137">
                  <c:v>1467.70664316479</c:v>
                </c:pt>
                <c:pt idx="138">
                  <c:v>1471.61699431383</c:v>
                </c:pt>
                <c:pt idx="139">
                  <c:v>1469.71182236332</c:v>
                </c:pt>
                <c:pt idx="140">
                  <c:v>1554.61753695835</c:v>
                </c:pt>
                <c:pt idx="141">
                  <c:v>1653.22342524577</c:v>
                </c:pt>
                <c:pt idx="142">
                  <c:v>1868.18753168116</c:v>
                </c:pt>
                <c:pt idx="143">
                  <c:v>1846.95597920214</c:v>
                </c:pt>
                <c:pt idx="144">
                  <c:v>1915.4334962891</c:v>
                </c:pt>
                <c:pt idx="145">
                  <c:v>1921.70617573383</c:v>
                </c:pt>
                <c:pt idx="146">
                  <c:v>1893.98334941916</c:v>
                </c:pt>
                <c:pt idx="147">
                  <c:v>1711.59082303929</c:v>
                </c:pt>
                <c:pt idx="148">
                  <c:v>1717.82747406081</c:v>
                </c:pt>
                <c:pt idx="149">
                  <c:v>1721.30865344202</c:v>
                </c:pt>
                <c:pt idx="150">
                  <c:v>1765.02119317144</c:v>
                </c:pt>
                <c:pt idx="151">
                  <c:v>1802.13072174632</c:v>
                </c:pt>
                <c:pt idx="152">
                  <c:v>1787.55528495973</c:v>
                </c:pt>
                <c:pt idx="153">
                  <c:v>1888.23127318724</c:v>
                </c:pt>
                <c:pt idx="154">
                  <c:v>1888.50833971112</c:v>
                </c:pt>
                <c:pt idx="155">
                  <c:v>1795.19169966608</c:v>
                </c:pt>
                <c:pt idx="156">
                  <c:v>1746.99507436912</c:v>
                </c:pt>
                <c:pt idx="157">
                  <c:v>1706.04148990418</c:v>
                </c:pt>
                <c:pt idx="158">
                  <c:v>1747.65515340582</c:v>
                </c:pt>
                <c:pt idx="159">
                  <c:v>1669.51631511143</c:v>
                </c:pt>
                <c:pt idx="160">
                  <c:v>1698.32486899129</c:v>
                </c:pt>
                <c:pt idx="161">
                  <c:v>1634.51988843017</c:v>
                </c:pt>
                <c:pt idx="162">
                  <c:v>1604.15871534881</c:v>
                </c:pt>
                <c:pt idx="163">
                  <c:v>1596.5305607548</c:v>
                </c:pt>
                <c:pt idx="164">
                  <c:v>1591.78793564625</c:v>
                </c:pt>
                <c:pt idx="165">
                  <c:v>1555.0145703922</c:v>
                </c:pt>
                <c:pt idx="166">
                  <c:v>1738.32297157832</c:v>
                </c:pt>
                <c:pt idx="167">
                  <c:v>1855.32661678729</c:v>
                </c:pt>
                <c:pt idx="168">
                  <c:v>1826.421618324</c:v>
                </c:pt>
                <c:pt idx="169">
                  <c:v>1823.53557070678</c:v>
                </c:pt>
                <c:pt idx="170">
                  <c:v>1761.9141868348</c:v>
                </c:pt>
                <c:pt idx="171">
                  <c:v>1625.9311064012</c:v>
                </c:pt>
                <c:pt idx="172">
                  <c:v>1528.63540164421</c:v>
                </c:pt>
                <c:pt idx="173">
                  <c:v>1411.04961376686</c:v>
                </c:pt>
                <c:pt idx="174">
                  <c:v>1492.97377066951</c:v>
                </c:pt>
                <c:pt idx="175">
                  <c:v>1521.14604688913</c:v>
                </c:pt>
                <c:pt idx="176">
                  <c:v>1656.51443570723</c:v>
                </c:pt>
                <c:pt idx="177">
                  <c:v>1858.9201422549</c:v>
                </c:pt>
                <c:pt idx="178">
                  <c:v>1814.67361151911</c:v>
                </c:pt>
                <c:pt idx="179">
                  <c:v>1678.98826059675</c:v>
                </c:pt>
                <c:pt idx="180">
                  <c:v>1640.86983131396</c:v>
                </c:pt>
                <c:pt idx="181">
                  <c:v>1460.93419002572</c:v>
                </c:pt>
                <c:pt idx="182">
                  <c:v>1229.72456390967</c:v>
                </c:pt>
                <c:pt idx="183">
                  <c:v>1241.73061715264</c:v>
                </c:pt>
                <c:pt idx="184">
                  <c:v>1216.26807169712</c:v>
                </c:pt>
                <c:pt idx="185">
                  <c:v>1140.80339924011</c:v>
                </c:pt>
                <c:pt idx="186">
                  <c:v>1061.26245387781</c:v>
                </c:pt>
                <c:pt idx="187">
                  <c:v>1111.0539294013</c:v>
                </c:pt>
                <c:pt idx="188">
                  <c:v>1174.92455027359</c:v>
                </c:pt>
                <c:pt idx="189">
                  <c:v>1310.0989730186</c:v>
                </c:pt>
                <c:pt idx="190">
                  <c:v>1389.83221072831</c:v>
                </c:pt>
                <c:pt idx="191">
                  <c:v>1472.68716809481</c:v>
                </c:pt>
                <c:pt idx="192">
                  <c:v>1477.82004448537</c:v>
                </c:pt>
                <c:pt idx="193">
                  <c:v>1485.26608990577</c:v>
                </c:pt>
                <c:pt idx="194">
                  <c:v>1599.85229083265</c:v>
                </c:pt>
                <c:pt idx="195">
                  <c:v>1745.93865750232</c:v>
                </c:pt>
                <c:pt idx="196">
                  <c:v>1874.14346624306</c:v>
                </c:pt>
                <c:pt idx="197">
                  <c:v>2007.63507829062</c:v>
                </c:pt>
                <c:pt idx="198">
                  <c:v>1978.95116237848</c:v>
                </c:pt>
                <c:pt idx="199">
                  <c:v>1770.88198267555</c:v>
                </c:pt>
                <c:pt idx="200">
                  <c:v>1646.38160256931</c:v>
                </c:pt>
                <c:pt idx="201">
                  <c:v>1545.73358692239</c:v>
                </c:pt>
                <c:pt idx="202">
                  <c:v>1470.60045846783</c:v>
                </c:pt>
                <c:pt idx="203">
                  <c:v>1552.79208283353</c:v>
                </c:pt>
                <c:pt idx="204">
                  <c:v>1590.52851563407</c:v>
                </c:pt>
                <c:pt idx="205">
                  <c:v>1594.9295850591</c:v>
                </c:pt>
                <c:pt idx="206">
                  <c:v>1615.44113205353</c:v>
                </c:pt>
                <c:pt idx="207">
                  <c:v>1553.59966211329</c:v>
                </c:pt>
                <c:pt idx="208">
                  <c:v>1533.51474204233</c:v>
                </c:pt>
                <c:pt idx="209">
                  <c:v>1607.05303246914</c:v>
                </c:pt>
                <c:pt idx="210">
                  <c:v>1612.68571051763</c:v>
                </c:pt>
                <c:pt idx="211">
                  <c:v>1592.73357866822</c:v>
                </c:pt>
                <c:pt idx="212">
                  <c:v>1631.57104248758</c:v>
                </c:pt>
                <c:pt idx="213">
                  <c:v>1693.60160219726</c:v>
                </c:pt>
                <c:pt idx="214">
                  <c:v>1635.1310678218</c:v>
                </c:pt>
                <c:pt idx="215">
                  <c:v>1661.59474106187</c:v>
                </c:pt>
                <c:pt idx="216">
                  <c:v>1792.6789335639</c:v>
                </c:pt>
                <c:pt idx="217">
                  <c:v>1793.625986974</c:v>
                </c:pt>
                <c:pt idx="218">
                  <c:v>1741.16301393385</c:v>
                </c:pt>
                <c:pt idx="219">
                  <c:v>1725.99150774507</c:v>
                </c:pt>
                <c:pt idx="220">
                  <c:v>1678.11219133924</c:v>
                </c:pt>
                <c:pt idx="221">
                  <c:v>1552.26712769864</c:v>
                </c:pt>
                <c:pt idx="222">
                  <c:v>1547.86164654231</c:v>
                </c:pt>
                <c:pt idx="223">
                  <c:v>1499.33761430896</c:v>
                </c:pt>
                <c:pt idx="224">
                  <c:v>1527.99437316087</c:v>
                </c:pt>
                <c:pt idx="225">
                  <c:v>1507.46365938059</c:v>
                </c:pt>
                <c:pt idx="226">
                  <c:v>1532.53291486128</c:v>
                </c:pt>
                <c:pt idx="227">
                  <c:v>1443.65062444348</c:v>
                </c:pt>
                <c:pt idx="228">
                  <c:v>1416.00150405398</c:v>
                </c:pt>
                <c:pt idx="229">
                  <c:v>1406.27530696607</c:v>
                </c:pt>
                <c:pt idx="230">
                  <c:v>1489.3019270098</c:v>
                </c:pt>
                <c:pt idx="231">
                  <c:v>1430.52522197246</c:v>
                </c:pt>
                <c:pt idx="232">
                  <c:v>1536.17587786566</c:v>
                </c:pt>
                <c:pt idx="233">
                  <c:v>1523.97226072599</c:v>
                </c:pt>
                <c:pt idx="234">
                  <c:v>1553.74485847444</c:v>
                </c:pt>
                <c:pt idx="235">
                  <c:v>1601.66278878114</c:v>
                </c:pt>
                <c:pt idx="236">
                  <c:v>1572.08164391497</c:v>
                </c:pt>
                <c:pt idx="237">
                  <c:v>1525.79027831536</c:v>
                </c:pt>
                <c:pt idx="238">
                  <c:v>1583.21540031348</c:v>
                </c:pt>
                <c:pt idx="239">
                  <c:v>1617.44848820122</c:v>
                </c:pt>
                <c:pt idx="240">
                  <c:v>1599.96949412658</c:v>
                </c:pt>
                <c:pt idx="241">
                  <c:v>1700.02481855892</c:v>
                </c:pt>
                <c:pt idx="242">
                  <c:v>1709.58816842298</c:v>
                </c:pt>
                <c:pt idx="243">
                  <c:v>1643.82672318533</c:v>
                </c:pt>
                <c:pt idx="244">
                  <c:v>1575.54973614794</c:v>
                </c:pt>
                <c:pt idx="245">
                  <c:v>1520.88876052881</c:v>
                </c:pt>
                <c:pt idx="246">
                  <c:v>1457.20914508877</c:v>
                </c:pt>
                <c:pt idx="247">
                  <c:v>1475.74518555159</c:v>
                </c:pt>
                <c:pt idx="248">
                  <c:v>1526.43075721387</c:v>
                </c:pt>
                <c:pt idx="249">
                  <c:v>1645.15260764482</c:v>
                </c:pt>
                <c:pt idx="250">
                  <c:v>1701.09365046462</c:v>
                </c:pt>
                <c:pt idx="251">
                  <c:v>1856.57025070841</c:v>
                </c:pt>
                <c:pt idx="252">
                  <c:v>1833.27232290902</c:v>
                </c:pt>
                <c:pt idx="253">
                  <c:v>1910.73568642741</c:v>
                </c:pt>
                <c:pt idx="254">
                  <c:v>1872.71109636375</c:v>
                </c:pt>
                <c:pt idx="255">
                  <c:v>1963.09892208035</c:v>
                </c:pt>
                <c:pt idx="256">
                  <c:v>1906.97412733773</c:v>
                </c:pt>
                <c:pt idx="257">
                  <c:v>1862.92424454448</c:v>
                </c:pt>
                <c:pt idx="258">
                  <c:v>1808.88456146296</c:v>
                </c:pt>
                <c:pt idx="259">
                  <c:v>1832.23293133074</c:v>
                </c:pt>
                <c:pt idx="260">
                  <c:v>1740.56598402645</c:v>
                </c:pt>
                <c:pt idx="261">
                  <c:v>1828.18696116141</c:v>
                </c:pt>
                <c:pt idx="262">
                  <c:v>2041.05104702203</c:v>
                </c:pt>
                <c:pt idx="263">
                  <c:v>2056.95844269594</c:v>
                </c:pt>
                <c:pt idx="264">
                  <c:v>2103.95710175502</c:v>
                </c:pt>
                <c:pt idx="265">
                  <c:v>2291.0490381675</c:v>
                </c:pt>
                <c:pt idx="266">
                  <c:v>2354.65999874371</c:v>
                </c:pt>
                <c:pt idx="267">
                  <c:v>2388.92626368338</c:v>
                </c:pt>
                <c:pt idx="268">
                  <c:v>2413.20534549712</c:v>
                </c:pt>
                <c:pt idx="269">
                  <c:v>2346.87978862524</c:v>
                </c:pt>
                <c:pt idx="270">
                  <c:v>2144.48385537879</c:v>
                </c:pt>
                <c:pt idx="271">
                  <c:v>1928.70635818559</c:v>
                </c:pt>
                <c:pt idx="272">
                  <c:v>1776.61893406497</c:v>
                </c:pt>
                <c:pt idx="273">
                  <c:v>1891.9295957213</c:v>
                </c:pt>
                <c:pt idx="274">
                  <c:v>1895.95344607511</c:v>
                </c:pt>
                <c:pt idx="275">
                  <c:v>1966.78051041343</c:v>
                </c:pt>
                <c:pt idx="276">
                  <c:v>2118.5624944918</c:v>
                </c:pt>
                <c:pt idx="277">
                  <c:v>2159.56033062977</c:v>
                </c:pt>
                <c:pt idx="278">
                  <c:v>2131.12949325801</c:v>
                </c:pt>
                <c:pt idx="279">
                  <c:v>2118.4301353287</c:v>
                </c:pt>
                <c:pt idx="280">
                  <c:v>2157.32091744736</c:v>
                </c:pt>
                <c:pt idx="281">
                  <c:v>2191.74938274046</c:v>
                </c:pt>
                <c:pt idx="282">
                  <c:v>2393.98873334982</c:v>
                </c:pt>
                <c:pt idx="283">
                  <c:v>2221.76509106871</c:v>
                </c:pt>
                <c:pt idx="284">
                  <c:v>2069.02758564066</c:v>
                </c:pt>
                <c:pt idx="285">
                  <c:v>2119.33892234112</c:v>
                </c:pt>
                <c:pt idx="286">
                  <c:v>1995.40986856255</c:v>
                </c:pt>
                <c:pt idx="287">
                  <c:v>1683.34466073304</c:v>
                </c:pt>
                <c:pt idx="288">
                  <c:v>1971.04579367628</c:v>
                </c:pt>
                <c:pt idx="289">
                  <c:v>2283.96341170206</c:v>
                </c:pt>
                <c:pt idx="290">
                  <c:v>2213.02194581548</c:v>
                </c:pt>
                <c:pt idx="291">
                  <c:v>2374.37296573931</c:v>
                </c:pt>
                <c:pt idx="292">
                  <c:v>2381.5685423556</c:v>
                </c:pt>
                <c:pt idx="293">
                  <c:v>2188.84367299183</c:v>
                </c:pt>
                <c:pt idx="294">
                  <c:v>1982.05873915209</c:v>
                </c:pt>
                <c:pt idx="295">
                  <c:v>1870.95118308059</c:v>
                </c:pt>
                <c:pt idx="296">
                  <c:v>1651.00906516719</c:v>
                </c:pt>
                <c:pt idx="297">
                  <c:v>1695.6685774565</c:v>
                </c:pt>
                <c:pt idx="298">
                  <c:v>1811.2767686165</c:v>
                </c:pt>
                <c:pt idx="299">
                  <c:v>2054.14977431406</c:v>
                </c:pt>
                <c:pt idx="300">
                  <c:v>2267.21976425104</c:v>
                </c:pt>
                <c:pt idx="301">
                  <c:v>2432.53078381794</c:v>
                </c:pt>
                <c:pt idx="302">
                  <c:v>2549.03377005901</c:v>
                </c:pt>
                <c:pt idx="303">
                  <c:v>2626.90143680645</c:v>
                </c:pt>
                <c:pt idx="304">
                  <c:v>2518.22802052765</c:v>
                </c:pt>
                <c:pt idx="305">
                  <c:v>2434.61751828539</c:v>
                </c:pt>
                <c:pt idx="306">
                  <c:v>2463.09022742569</c:v>
                </c:pt>
                <c:pt idx="307">
                  <c:v>2577.18995678256</c:v>
                </c:pt>
                <c:pt idx="308">
                  <c:v>2505.71494934671</c:v>
                </c:pt>
                <c:pt idx="309">
                  <c:v>2462.75203490277</c:v>
                </c:pt>
                <c:pt idx="310">
                  <c:v>2477.25452793099</c:v>
                </c:pt>
                <c:pt idx="311">
                  <c:v>2395.28832590049</c:v>
                </c:pt>
                <c:pt idx="312">
                  <c:v>2252.28412087824</c:v>
                </c:pt>
                <c:pt idx="313">
                  <c:v>2295.15663559198</c:v>
                </c:pt>
                <c:pt idx="314">
                  <c:v>2430.21212996389</c:v>
                </c:pt>
                <c:pt idx="315">
                  <c:v>2421.54533126865</c:v>
                </c:pt>
                <c:pt idx="316">
                  <c:v>2520.33830265443</c:v>
                </c:pt>
                <c:pt idx="317">
                  <c:v>2598.83016108569</c:v>
                </c:pt>
                <c:pt idx="318">
                  <c:v>2659.23872535774</c:v>
                </c:pt>
                <c:pt idx="319">
                  <c:v>2605.33364561808</c:v>
                </c:pt>
                <c:pt idx="320">
                  <c:v>2611.32971046783</c:v>
                </c:pt>
                <c:pt idx="321">
                  <c:v>2578.42563157126</c:v>
                </c:pt>
                <c:pt idx="322">
                  <c:v>2490.90755141349</c:v>
                </c:pt>
                <c:pt idx="323">
                  <c:v>2277.10077417406</c:v>
                </c:pt>
                <c:pt idx="324">
                  <c:v>2259.27151346904</c:v>
                </c:pt>
                <c:pt idx="325">
                  <c:v>2260.78299135385</c:v>
                </c:pt>
                <c:pt idx="326">
                  <c:v>2209.87120503894</c:v>
                </c:pt>
                <c:pt idx="327">
                  <c:v>2207.08065974722</c:v>
                </c:pt>
                <c:pt idx="328">
                  <c:v>2264.47175406071</c:v>
                </c:pt>
                <c:pt idx="329">
                  <c:v>2181.93400954402</c:v>
                </c:pt>
                <c:pt idx="330">
                  <c:v>2056.91565646604</c:v>
                </c:pt>
                <c:pt idx="331">
                  <c:v>2037.6288847479</c:v>
                </c:pt>
                <c:pt idx="332">
                  <c:v>2183.61189349651</c:v>
                </c:pt>
                <c:pt idx="333">
                  <c:v>2429.82585202088</c:v>
                </c:pt>
                <c:pt idx="334">
                  <c:v>2541.82571848109</c:v>
                </c:pt>
                <c:pt idx="335">
                  <c:v>2803.71677303474</c:v>
                </c:pt>
                <c:pt idx="336">
                  <c:v>2913.14516155137</c:v>
                </c:pt>
                <c:pt idx="337">
                  <c:v>2825.11647264773</c:v>
                </c:pt>
                <c:pt idx="338">
                  <c:v>2599.07712098244</c:v>
                </c:pt>
                <c:pt idx="339">
                  <c:v>2597.1461892639</c:v>
                </c:pt>
                <c:pt idx="340">
                  <c:v>2564.54994146557</c:v>
                </c:pt>
                <c:pt idx="341">
                  <c:v>2733.80925100692</c:v>
                </c:pt>
                <c:pt idx="342">
                  <c:v>2744.78850931797</c:v>
                </c:pt>
                <c:pt idx="343">
                  <c:v>2714.45779257421</c:v>
                </c:pt>
                <c:pt idx="344">
                  <c:v>2621.25561954718</c:v>
                </c:pt>
                <c:pt idx="345">
                  <c:v>2420.45832090026</c:v>
                </c:pt>
                <c:pt idx="346">
                  <c:v>2176.50921042192</c:v>
                </c:pt>
                <c:pt idx="347">
                  <c:v>2207.46777801752</c:v>
                </c:pt>
                <c:pt idx="348">
                  <c:v>2459.68673100801</c:v>
                </c:pt>
                <c:pt idx="349">
                  <c:v>2540.77928359793</c:v>
                </c:pt>
                <c:pt idx="350">
                  <c:v>2737.2551052854</c:v>
                </c:pt>
                <c:pt idx="351">
                  <c:v>3026.69289386525</c:v>
                </c:pt>
                <c:pt idx="352">
                  <c:v>3128.28598288737</c:v>
                </c:pt>
                <c:pt idx="353">
                  <c:v>2887.03325826658</c:v>
                </c:pt>
                <c:pt idx="354">
                  <c:v>2885.27433998973</c:v>
                </c:pt>
                <c:pt idx="355">
                  <c:v>2738.84667991909</c:v>
                </c:pt>
                <c:pt idx="356">
                  <c:v>2411.58741006516</c:v>
                </c:pt>
                <c:pt idx="357">
                  <c:v>2240.97940717162</c:v>
                </c:pt>
                <c:pt idx="358">
                  <c:v>2240.4308476822</c:v>
                </c:pt>
                <c:pt idx="359">
                  <c:v>2099.2097651331</c:v>
                </c:pt>
                <c:pt idx="360">
                  <c:v>2124.90962500169</c:v>
                </c:pt>
                <c:pt idx="361">
                  <c:v>2317.45143186516</c:v>
                </c:pt>
                <c:pt idx="362">
                  <c:v>2353.98029855041</c:v>
                </c:pt>
                <c:pt idx="363">
                  <c:v>2477.67431099024</c:v>
                </c:pt>
                <c:pt idx="364">
                  <c:v>2728.11854362208</c:v>
                </c:pt>
                <c:pt idx="365">
                  <c:v>2762.06698092087</c:v>
                </c:pt>
                <c:pt idx="366">
                  <c:v>2555.97021353426</c:v>
                </c:pt>
                <c:pt idx="367">
                  <c:v>2519.36887679089</c:v>
                </c:pt>
                <c:pt idx="368">
                  <c:v>2323.77741204905</c:v>
                </c:pt>
                <c:pt idx="369">
                  <c:v>2255.87067033788</c:v>
                </c:pt>
                <c:pt idx="370">
                  <c:v>2286.32575975475</c:v>
                </c:pt>
                <c:pt idx="371">
                  <c:v>2358.93718463815</c:v>
                </c:pt>
                <c:pt idx="372">
                  <c:v>2332.92869598819</c:v>
                </c:pt>
                <c:pt idx="373">
                  <c:v>2420.01637119113</c:v>
                </c:pt>
                <c:pt idx="374">
                  <c:v>2427.7114616444</c:v>
                </c:pt>
                <c:pt idx="375">
                  <c:v>2413.59739411573</c:v>
                </c:pt>
                <c:pt idx="376">
                  <c:v>2324.34484342757</c:v>
                </c:pt>
                <c:pt idx="377">
                  <c:v>2314.5334552623</c:v>
                </c:pt>
                <c:pt idx="378">
                  <c:v>2379.88290102433</c:v>
                </c:pt>
                <c:pt idx="379">
                  <c:v>2387.92967029168</c:v>
                </c:pt>
                <c:pt idx="380">
                  <c:v>2362.07962495312</c:v>
                </c:pt>
                <c:pt idx="381">
                  <c:v>2442.91393401167</c:v>
                </c:pt>
                <c:pt idx="382">
                  <c:v>2521.93659895276</c:v>
                </c:pt>
                <c:pt idx="383">
                  <c:v>2592.03931164585</c:v>
                </c:pt>
                <c:pt idx="384">
                  <c:v>2537.25916759467</c:v>
                </c:pt>
                <c:pt idx="385">
                  <c:v>2615.21024483319</c:v>
                </c:pt>
                <c:pt idx="386">
                  <c:v>2611.19101305489</c:v>
                </c:pt>
                <c:pt idx="387">
                  <c:v>2592.7324616188</c:v>
                </c:pt>
                <c:pt idx="388">
                  <c:v>2492.00206723476</c:v>
                </c:pt>
                <c:pt idx="389">
                  <c:v>2483.62844743068</c:v>
                </c:pt>
                <c:pt idx="390">
                  <c:v>2384.63385362862</c:v>
                </c:pt>
                <c:pt idx="391">
                  <c:v>2292.33218952768</c:v>
                </c:pt>
                <c:pt idx="392">
                  <c:v>2226.15081735711</c:v>
                </c:pt>
                <c:pt idx="393">
                  <c:v>2148.10115226862</c:v>
                </c:pt>
                <c:pt idx="394">
                  <c:v>2138.48207935811</c:v>
                </c:pt>
                <c:pt idx="395">
                  <c:v>2115.75196048029</c:v>
                </c:pt>
                <c:pt idx="396">
                  <c:v>2205.4589446142</c:v>
                </c:pt>
                <c:pt idx="397">
                  <c:v>2325.39164179539</c:v>
                </c:pt>
                <c:pt idx="398">
                  <c:v>2449.09809302646</c:v>
                </c:pt>
                <c:pt idx="399">
                  <c:v>2523.11769404451</c:v>
                </c:pt>
                <c:pt idx="400">
                  <c:v>2675.33238541873</c:v>
                </c:pt>
                <c:pt idx="401">
                  <c:v>2758.2164073807</c:v>
                </c:pt>
                <c:pt idx="402">
                  <c:v>2673.30725876509</c:v>
                </c:pt>
                <c:pt idx="403">
                  <c:v>2609.77823479247</c:v>
                </c:pt>
                <c:pt idx="404">
                  <c:v>2594.58115495911</c:v>
                </c:pt>
                <c:pt idx="405">
                  <c:v>2572.17377548065</c:v>
                </c:pt>
                <c:pt idx="406">
                  <c:v>2429.18761515976</c:v>
                </c:pt>
                <c:pt idx="407">
                  <c:v>2314.04268029714</c:v>
                </c:pt>
                <c:pt idx="408">
                  <c:v>2197.89866904764</c:v>
                </c:pt>
                <c:pt idx="409">
                  <c:v>2086.93638179211</c:v>
                </c:pt>
                <c:pt idx="410">
                  <c:v>1976.16491381224</c:v>
                </c:pt>
                <c:pt idx="411">
                  <c:v>2094.88964231556</c:v>
                </c:pt>
                <c:pt idx="412">
                  <c:v>2311.83921687367</c:v>
                </c:pt>
                <c:pt idx="413">
                  <c:v>2404.66453221126</c:v>
                </c:pt>
                <c:pt idx="414">
                  <c:v>2573.27971129287</c:v>
                </c:pt>
                <c:pt idx="415">
                  <c:v>2607.72535820725</c:v>
                </c:pt>
                <c:pt idx="416">
                  <c:v>2636.27302313256</c:v>
                </c:pt>
                <c:pt idx="417">
                  <c:v>2653.56383012428</c:v>
                </c:pt>
                <c:pt idx="418">
                  <c:v>2792.77373506427</c:v>
                </c:pt>
                <c:pt idx="419">
                  <c:v>2699.63257558322</c:v>
                </c:pt>
                <c:pt idx="420">
                  <c:v>2624.08112912844</c:v>
                </c:pt>
                <c:pt idx="421">
                  <c:v>2517.33374887025</c:v>
                </c:pt>
                <c:pt idx="422">
                  <c:v>2483.35120776895</c:v>
                </c:pt>
                <c:pt idx="423">
                  <c:v>2358.97169985494</c:v>
                </c:pt>
                <c:pt idx="424">
                  <c:v>2322.19217502375</c:v>
                </c:pt>
                <c:pt idx="425">
                  <c:v>2341.81671734632</c:v>
                </c:pt>
                <c:pt idx="426">
                  <c:v>2373.32434828492</c:v>
                </c:pt>
                <c:pt idx="427">
                  <c:v>2349.37948830962</c:v>
                </c:pt>
                <c:pt idx="428">
                  <c:v>2304.268462424</c:v>
                </c:pt>
                <c:pt idx="429">
                  <c:v>2443.58063784857</c:v>
                </c:pt>
                <c:pt idx="430">
                  <c:v>2763.74667204582</c:v>
                </c:pt>
                <c:pt idx="431">
                  <c:v>2891.98439361125</c:v>
                </c:pt>
                <c:pt idx="432">
                  <c:v>2843.63642604415</c:v>
                </c:pt>
                <c:pt idx="433">
                  <c:v>2859.1556398894</c:v>
                </c:pt>
                <c:pt idx="434">
                  <c:v>2725.18425060581</c:v>
                </c:pt>
                <c:pt idx="435">
                  <c:v>2549.33086532119</c:v>
                </c:pt>
                <c:pt idx="436">
                  <c:v>2532.37060548253</c:v>
                </c:pt>
                <c:pt idx="437">
                  <c:v>2527.39192705432</c:v>
                </c:pt>
                <c:pt idx="438">
                  <c:v>2737.71640706365</c:v>
                </c:pt>
                <c:pt idx="439">
                  <c:v>2871.5844434309</c:v>
                </c:pt>
                <c:pt idx="440">
                  <c:v>3117.15883311627</c:v>
                </c:pt>
                <c:pt idx="441">
                  <c:v>3130.7028873654</c:v>
                </c:pt>
                <c:pt idx="442">
                  <c:v>3236.85104727733</c:v>
                </c:pt>
                <c:pt idx="443">
                  <c:v>3053.80066729575</c:v>
                </c:pt>
                <c:pt idx="444">
                  <c:v>2908.0302922299</c:v>
                </c:pt>
                <c:pt idx="445">
                  <c:v>2559.58483680153</c:v>
                </c:pt>
                <c:pt idx="446">
                  <c:v>2377.76088086419</c:v>
                </c:pt>
                <c:pt idx="447">
                  <c:v>2305.04102225858</c:v>
                </c:pt>
                <c:pt idx="448">
                  <c:v>2399.14019837484</c:v>
                </c:pt>
                <c:pt idx="449">
                  <c:v>2414.77627534192</c:v>
                </c:pt>
                <c:pt idx="450">
                  <c:v>2422.24140582853</c:v>
                </c:pt>
                <c:pt idx="451">
                  <c:v>2580.82826009146</c:v>
                </c:pt>
                <c:pt idx="452">
                  <c:v>2819.73681624034</c:v>
                </c:pt>
                <c:pt idx="453">
                  <c:v>2785.12338734061</c:v>
                </c:pt>
                <c:pt idx="454">
                  <c:v>2688.69289801661</c:v>
                </c:pt>
                <c:pt idx="455">
                  <c:v>2715.8316290752</c:v>
                </c:pt>
                <c:pt idx="456">
                  <c:v>2739.14170524396</c:v>
                </c:pt>
                <c:pt idx="457">
                  <c:v>2573.36062624231</c:v>
                </c:pt>
                <c:pt idx="458">
                  <c:v>2620.66943882042</c:v>
                </c:pt>
                <c:pt idx="459">
                  <c:v>2819.7899325474</c:v>
                </c:pt>
                <c:pt idx="460">
                  <c:v>2885.71550386902</c:v>
                </c:pt>
                <c:pt idx="461">
                  <c:v>2883.95210389945</c:v>
                </c:pt>
                <c:pt idx="462">
                  <c:v>2877.81555610443</c:v>
                </c:pt>
                <c:pt idx="463">
                  <c:v>2809.51030344072</c:v>
                </c:pt>
                <c:pt idx="464">
                  <c:v>2794.52007617627</c:v>
                </c:pt>
                <c:pt idx="465">
                  <c:v>2639.03942394842</c:v>
                </c:pt>
                <c:pt idx="466">
                  <c:v>2453.03084474258</c:v>
                </c:pt>
                <c:pt idx="467">
                  <c:v>2370.19988336908</c:v>
                </c:pt>
                <c:pt idx="468">
                  <c:v>2331.21123843901</c:v>
                </c:pt>
                <c:pt idx="469">
                  <c:v>2242.43937618226</c:v>
                </c:pt>
                <c:pt idx="470">
                  <c:v>2401.67886592268</c:v>
                </c:pt>
                <c:pt idx="471">
                  <c:v>2614.13821106208</c:v>
                </c:pt>
                <c:pt idx="472">
                  <c:v>2657.46777001579</c:v>
                </c:pt>
                <c:pt idx="473">
                  <c:v>2687.31883007804</c:v>
                </c:pt>
                <c:pt idx="474">
                  <c:v>2910.26531937859</c:v>
                </c:pt>
                <c:pt idx="475">
                  <c:v>2978.52101672979</c:v>
                </c:pt>
                <c:pt idx="476">
                  <c:v>2892.07850293121</c:v>
                </c:pt>
                <c:pt idx="477">
                  <c:v>2895.1442485994</c:v>
                </c:pt>
                <c:pt idx="478">
                  <c:v>2960.17782890396</c:v>
                </c:pt>
                <c:pt idx="479">
                  <c:v>2830.5699382758</c:v>
                </c:pt>
                <c:pt idx="480">
                  <c:v>2766.4299134684</c:v>
                </c:pt>
                <c:pt idx="481">
                  <c:v>2880.32931595268</c:v>
                </c:pt>
                <c:pt idx="482">
                  <c:v>3100.85286803266</c:v>
                </c:pt>
                <c:pt idx="483">
                  <c:v>3328.36817002195</c:v>
                </c:pt>
                <c:pt idx="484">
                  <c:v>3550.07332360532</c:v>
                </c:pt>
                <c:pt idx="485">
                  <c:v>3571.8712378537</c:v>
                </c:pt>
                <c:pt idx="486">
                  <c:v>3538.84383353428</c:v>
                </c:pt>
                <c:pt idx="487">
                  <c:v>3477.71983119485</c:v>
                </c:pt>
                <c:pt idx="488">
                  <c:v>3237.3404680625</c:v>
                </c:pt>
                <c:pt idx="489">
                  <c:v>2975.48656248905</c:v>
                </c:pt>
                <c:pt idx="490">
                  <c:v>3048.23703547654</c:v>
                </c:pt>
                <c:pt idx="491">
                  <c:v>3130.31154225251</c:v>
                </c:pt>
                <c:pt idx="492">
                  <c:v>3142.65455179018</c:v>
                </c:pt>
                <c:pt idx="493">
                  <c:v>3187.69685997387</c:v>
                </c:pt>
                <c:pt idx="494">
                  <c:v>3340.40326799688</c:v>
                </c:pt>
                <c:pt idx="495">
                  <c:v>3319.89355781583</c:v>
                </c:pt>
                <c:pt idx="496">
                  <c:v>3095.14790714671</c:v>
                </c:pt>
                <c:pt idx="497">
                  <c:v>2952.36740845932</c:v>
                </c:pt>
                <c:pt idx="498">
                  <c:v>2894.74166615507</c:v>
                </c:pt>
                <c:pt idx="499">
                  <c:v>2743.74504105625</c:v>
                </c:pt>
                <c:pt idx="500">
                  <c:v>2691.26559717769</c:v>
                </c:pt>
                <c:pt idx="501">
                  <c:v>2911.6360738044</c:v>
                </c:pt>
                <c:pt idx="502">
                  <c:v>2981.47111353746</c:v>
                </c:pt>
                <c:pt idx="503">
                  <c:v>2913.34065777387</c:v>
                </c:pt>
                <c:pt idx="504">
                  <c:v>2878.26024237651</c:v>
                </c:pt>
                <c:pt idx="505">
                  <c:v>2852.91631221533</c:v>
                </c:pt>
                <c:pt idx="506">
                  <c:v>2770.15157726944</c:v>
                </c:pt>
                <c:pt idx="507">
                  <c:v>2697.86458587105</c:v>
                </c:pt>
                <c:pt idx="508">
                  <c:v>2822.95784077326</c:v>
                </c:pt>
                <c:pt idx="509">
                  <c:v>3070.19022663911</c:v>
                </c:pt>
                <c:pt idx="510">
                  <c:v>3030.39124480925</c:v>
                </c:pt>
                <c:pt idx="511">
                  <c:v>2864.59421299058</c:v>
                </c:pt>
                <c:pt idx="512">
                  <c:v>2835.64481853636</c:v>
                </c:pt>
                <c:pt idx="513">
                  <c:v>2852.31176147992</c:v>
                </c:pt>
                <c:pt idx="514">
                  <c:v>2638.73333389954</c:v>
                </c:pt>
                <c:pt idx="515">
                  <c:v>2592.16066048354</c:v>
                </c:pt>
                <c:pt idx="516">
                  <c:v>2787.50338297843</c:v>
                </c:pt>
                <c:pt idx="517">
                  <c:v>2993.76458487606</c:v>
                </c:pt>
                <c:pt idx="518">
                  <c:v>2876.54546290442</c:v>
                </c:pt>
                <c:pt idx="519">
                  <c:v>2793.10981880771</c:v>
                </c:pt>
                <c:pt idx="520">
                  <c:v>2841.03668961625</c:v>
                </c:pt>
                <c:pt idx="521">
                  <c:v>2847.97714303431</c:v>
                </c:pt>
                <c:pt idx="522">
                  <c:v>2915.7100036874</c:v>
                </c:pt>
                <c:pt idx="523">
                  <c:v>3077.84303300332</c:v>
                </c:pt>
                <c:pt idx="524">
                  <c:v>3320.80870320859</c:v>
                </c:pt>
                <c:pt idx="525">
                  <c:v>3589.39263318648</c:v>
                </c:pt>
                <c:pt idx="526">
                  <c:v>3561.13339670445</c:v>
                </c:pt>
                <c:pt idx="527">
                  <c:v>3259.27225461304</c:v>
                </c:pt>
                <c:pt idx="528">
                  <c:v>3085.386314143</c:v>
                </c:pt>
                <c:pt idx="529">
                  <c:v>2914.23495923977</c:v>
                </c:pt>
                <c:pt idx="530">
                  <c:v>2737.50037927504</c:v>
                </c:pt>
                <c:pt idx="531">
                  <c:v>2632.59104113628</c:v>
                </c:pt>
                <c:pt idx="532">
                  <c:v>2763.33214503134</c:v>
                </c:pt>
                <c:pt idx="533">
                  <c:v>2926.7958752831</c:v>
                </c:pt>
                <c:pt idx="534">
                  <c:v>3012.87515168525</c:v>
                </c:pt>
                <c:pt idx="535">
                  <c:v>2981.92693715723</c:v>
                </c:pt>
                <c:pt idx="536">
                  <c:v>3118.16826860993</c:v>
                </c:pt>
                <c:pt idx="537">
                  <c:v>3064.93095928827</c:v>
                </c:pt>
                <c:pt idx="538">
                  <c:v>2890.7108245524</c:v>
                </c:pt>
                <c:pt idx="539">
                  <c:v>2852.17163221768</c:v>
                </c:pt>
                <c:pt idx="540">
                  <c:v>2766.41103497187</c:v>
                </c:pt>
                <c:pt idx="541">
                  <c:v>2655.90188543427</c:v>
                </c:pt>
                <c:pt idx="542">
                  <c:v>2599.78714868612</c:v>
                </c:pt>
                <c:pt idx="543">
                  <c:v>2752.37256627933</c:v>
                </c:pt>
                <c:pt idx="544">
                  <c:v>2641.18812431746</c:v>
                </c:pt>
                <c:pt idx="545">
                  <c:v>2499.5463227061</c:v>
                </c:pt>
                <c:pt idx="546">
                  <c:v>2365.78489610692</c:v>
                </c:pt>
                <c:pt idx="547">
                  <c:v>2252.15286413771</c:v>
                </c:pt>
                <c:pt idx="548">
                  <c:v>1991.89833119469</c:v>
                </c:pt>
                <c:pt idx="549">
                  <c:v>2029.02518386204</c:v>
                </c:pt>
                <c:pt idx="550">
                  <c:v>2014.48913515995</c:v>
                </c:pt>
                <c:pt idx="551">
                  <c:v>2060.30940612897</c:v>
                </c:pt>
                <c:pt idx="552">
                  <c:v>2109.17529642899</c:v>
                </c:pt>
                <c:pt idx="553">
                  <c:v>2175.00654417005</c:v>
                </c:pt>
                <c:pt idx="554">
                  <c:v>2119.15684034123</c:v>
                </c:pt>
                <c:pt idx="555">
                  <c:v>2113.63445338024</c:v>
                </c:pt>
                <c:pt idx="556">
                  <c:v>2039.69392403626</c:v>
                </c:pt>
                <c:pt idx="557">
                  <c:v>2022.67668367702</c:v>
                </c:pt>
                <c:pt idx="558">
                  <c:v>2133.52737092079</c:v>
                </c:pt>
                <c:pt idx="559">
                  <c:v>2214.43015973857</c:v>
                </c:pt>
                <c:pt idx="560">
                  <c:v>2252.33406918404</c:v>
                </c:pt>
                <c:pt idx="561">
                  <c:v>2217.20054187999</c:v>
                </c:pt>
                <c:pt idx="562">
                  <c:v>2149.9872974471</c:v>
                </c:pt>
                <c:pt idx="563">
                  <c:v>2082.83112385092</c:v>
                </c:pt>
                <c:pt idx="564">
                  <c:v>1972.56448511168</c:v>
                </c:pt>
                <c:pt idx="565">
                  <c:v>1958.61101301278</c:v>
                </c:pt>
                <c:pt idx="566">
                  <c:v>2016.00940200785</c:v>
                </c:pt>
                <c:pt idx="567">
                  <c:v>2230.02773766522</c:v>
                </c:pt>
                <c:pt idx="568">
                  <c:v>2178.59955246766</c:v>
                </c:pt>
                <c:pt idx="569">
                  <c:v>2377.96146952151</c:v>
                </c:pt>
                <c:pt idx="570">
                  <c:v>2324.89480549451</c:v>
                </c:pt>
                <c:pt idx="571">
                  <c:v>2198.92974971129</c:v>
                </c:pt>
                <c:pt idx="572">
                  <c:v>1843.85216494818</c:v>
                </c:pt>
                <c:pt idx="573">
                  <c:v>1631.88567152653</c:v>
                </c:pt>
                <c:pt idx="574">
                  <c:v>1501.52695991953</c:v>
                </c:pt>
                <c:pt idx="575">
                  <c:v>1644.01420686702</c:v>
                </c:pt>
                <c:pt idx="576">
                  <c:v>1783.64418960017</c:v>
                </c:pt>
                <c:pt idx="577">
                  <c:v>1954.10452350342</c:v>
                </c:pt>
                <c:pt idx="578">
                  <c:v>2120.56321688713</c:v>
                </c:pt>
                <c:pt idx="579">
                  <c:v>2063.28789372045</c:v>
                </c:pt>
                <c:pt idx="580">
                  <c:v>2120.47245272378</c:v>
                </c:pt>
                <c:pt idx="581">
                  <c:v>2065.92142591224</c:v>
                </c:pt>
                <c:pt idx="582">
                  <c:v>2075.10703904464</c:v>
                </c:pt>
                <c:pt idx="583">
                  <c:v>2053.05846502626</c:v>
                </c:pt>
                <c:pt idx="584">
                  <c:v>2055.70003715283</c:v>
                </c:pt>
                <c:pt idx="585">
                  <c:v>1980.82959224116</c:v>
                </c:pt>
                <c:pt idx="586">
                  <c:v>2165.436322232</c:v>
                </c:pt>
                <c:pt idx="587">
                  <c:v>2238.22645297978</c:v>
                </c:pt>
                <c:pt idx="588">
                  <c:v>2205.17801272826</c:v>
                </c:pt>
                <c:pt idx="589">
                  <c:v>2115.70774238536</c:v>
                </c:pt>
                <c:pt idx="590">
                  <c:v>2135.67243509519</c:v>
                </c:pt>
                <c:pt idx="591">
                  <c:v>2278.99409876251</c:v>
                </c:pt>
                <c:pt idx="592">
                  <c:v>2462.77199913904</c:v>
                </c:pt>
                <c:pt idx="593">
                  <c:v>2543.77225479603</c:v>
                </c:pt>
                <c:pt idx="594">
                  <c:v>2607.92217403576</c:v>
                </c:pt>
                <c:pt idx="595">
                  <c:v>2560.95407291836</c:v>
                </c:pt>
                <c:pt idx="596">
                  <c:v>2266.03468264668</c:v>
                </c:pt>
                <c:pt idx="597">
                  <c:v>1975.99814833517</c:v>
                </c:pt>
                <c:pt idx="598">
                  <c:v>1927.39441597353</c:v>
                </c:pt>
                <c:pt idx="599">
                  <c:v>1981.83050047584</c:v>
                </c:pt>
                <c:pt idx="600">
                  <c:v>2061.72935990804</c:v>
                </c:pt>
                <c:pt idx="601">
                  <c:v>2083.55406165181</c:v>
                </c:pt>
                <c:pt idx="602">
                  <c:v>2104.8262773459</c:v>
                </c:pt>
                <c:pt idx="603">
                  <c:v>2115.1285567775</c:v>
                </c:pt>
                <c:pt idx="604">
                  <c:v>2021.02188088181</c:v>
                </c:pt>
                <c:pt idx="605">
                  <c:v>1870.91192054433</c:v>
                </c:pt>
                <c:pt idx="606">
                  <c:v>1765.19728583002</c:v>
                </c:pt>
                <c:pt idx="607">
                  <c:v>1701.39727471643</c:v>
                </c:pt>
                <c:pt idx="608">
                  <c:v>1620.56791474257</c:v>
                </c:pt>
                <c:pt idx="609">
                  <c:v>1646.04741553143</c:v>
                </c:pt>
                <c:pt idx="610">
                  <c:v>1717.93480990729</c:v>
                </c:pt>
                <c:pt idx="611">
                  <c:v>1783.63704509829</c:v>
                </c:pt>
                <c:pt idx="612">
                  <c:v>1743.0794567736</c:v>
                </c:pt>
                <c:pt idx="613">
                  <c:v>1710.63759596834</c:v>
                </c:pt>
                <c:pt idx="614">
                  <c:v>1629.83032411393</c:v>
                </c:pt>
                <c:pt idx="615">
                  <c:v>1527.86059645853</c:v>
                </c:pt>
                <c:pt idx="616">
                  <c:v>1458.00807994509</c:v>
                </c:pt>
                <c:pt idx="617">
                  <c:v>1458.69303072541</c:v>
                </c:pt>
                <c:pt idx="618">
                  <c:v>1495.02473572173</c:v>
                </c:pt>
                <c:pt idx="619">
                  <c:v>1478.65473890648</c:v>
                </c:pt>
                <c:pt idx="620">
                  <c:v>1418.91144977275</c:v>
                </c:pt>
                <c:pt idx="621">
                  <c:v>1353.98516234142</c:v>
                </c:pt>
                <c:pt idx="622">
                  <c:v>1313.76736374393</c:v>
                </c:pt>
                <c:pt idx="623">
                  <c:v>1227.99665045572</c:v>
                </c:pt>
                <c:pt idx="624">
                  <c:v>1141.40068186432</c:v>
                </c:pt>
                <c:pt idx="625">
                  <c:v>1082.90855848468</c:v>
                </c:pt>
                <c:pt idx="626">
                  <c:v>1022.47474714258</c:v>
                </c:pt>
                <c:pt idx="627">
                  <c:v>957.171265549807</c:v>
                </c:pt>
                <c:pt idx="628">
                  <c:v>883.805885134861</c:v>
                </c:pt>
                <c:pt idx="629">
                  <c:v>828.537177862651</c:v>
                </c:pt>
                <c:pt idx="630">
                  <c:v>810.488843629211</c:v>
                </c:pt>
                <c:pt idx="631">
                  <c:v>785.299115805281</c:v>
                </c:pt>
                <c:pt idx="632">
                  <c:v>763.706532447042</c:v>
                </c:pt>
                <c:pt idx="633">
                  <c:v>771.44188117627</c:v>
                </c:pt>
                <c:pt idx="634">
                  <c:v>780.581773479725</c:v>
                </c:pt>
                <c:pt idx="635">
                  <c:v>743.784262264342</c:v>
                </c:pt>
                <c:pt idx="636">
                  <c:v>720.976265478986</c:v>
                </c:pt>
                <c:pt idx="637">
                  <c:v>683.388157224167</c:v>
                </c:pt>
                <c:pt idx="638">
                  <c:v>664.589803796405</c:v>
                </c:pt>
                <c:pt idx="639">
                  <c:v>637.841223350467</c:v>
                </c:pt>
                <c:pt idx="640">
                  <c:v>621.240440940085</c:v>
                </c:pt>
                <c:pt idx="641">
                  <c:v>603.021181781003</c:v>
                </c:pt>
                <c:pt idx="642">
                  <c:v>596.942123839799</c:v>
                </c:pt>
                <c:pt idx="643">
                  <c:v>559.464212091997</c:v>
                </c:pt>
                <c:pt idx="644">
                  <c:v>528.628353047536</c:v>
                </c:pt>
                <c:pt idx="645">
                  <c:v>497.620970976648</c:v>
                </c:pt>
                <c:pt idx="646">
                  <c:v>465.116487158128</c:v>
                </c:pt>
                <c:pt idx="647">
                  <c:v>438.693575357863</c:v>
                </c:pt>
                <c:pt idx="648">
                  <c:v>457.933804320751</c:v>
                </c:pt>
                <c:pt idx="649">
                  <c:v>495.609074961172</c:v>
                </c:pt>
                <c:pt idx="650">
                  <c:v>551.815001257726</c:v>
                </c:pt>
                <c:pt idx="651">
                  <c:v>624.143335199414</c:v>
                </c:pt>
                <c:pt idx="652">
                  <c:v>697.191895392087</c:v>
                </c:pt>
                <c:pt idx="653">
                  <c:v>734.410960384203</c:v>
                </c:pt>
                <c:pt idx="654">
                  <c:v>753.696735346595</c:v>
                </c:pt>
                <c:pt idx="655">
                  <c:v>806.616467805764</c:v>
                </c:pt>
                <c:pt idx="656">
                  <c:v>800.842683930619</c:v>
                </c:pt>
                <c:pt idx="657">
                  <c:v>795.612603469145</c:v>
                </c:pt>
                <c:pt idx="658">
                  <c:v>795.619748745232</c:v>
                </c:pt>
                <c:pt idx="659">
                  <c:v>788.077294541728</c:v>
                </c:pt>
                <c:pt idx="660">
                  <c:v>735.337421232162</c:v>
                </c:pt>
                <c:pt idx="661">
                  <c:v>732.116085937668</c:v>
                </c:pt>
                <c:pt idx="662">
                  <c:v>724.369820593441</c:v>
                </c:pt>
                <c:pt idx="663">
                  <c:v>723.626804104304</c:v>
                </c:pt>
                <c:pt idx="664">
                  <c:v>728.921798667597</c:v>
                </c:pt>
                <c:pt idx="665">
                  <c:v>735.950097574061</c:v>
                </c:pt>
                <c:pt idx="666">
                  <c:v>742.018511020593</c:v>
                </c:pt>
                <c:pt idx="667">
                  <c:v>763.248338738042</c:v>
                </c:pt>
                <c:pt idx="668">
                  <c:v>766.849011362918</c:v>
                </c:pt>
                <c:pt idx="669">
                  <c:v>766.964020874771</c:v>
                </c:pt>
                <c:pt idx="670">
                  <c:v>755.836432148381</c:v>
                </c:pt>
                <c:pt idx="671">
                  <c:v>735.040495855217</c:v>
                </c:pt>
                <c:pt idx="672">
                  <c:v>708.368250134306</c:v>
                </c:pt>
                <c:pt idx="673">
                  <c:v>704.963352097021</c:v>
                </c:pt>
                <c:pt idx="674">
                  <c:v>701.445329377468</c:v>
                </c:pt>
                <c:pt idx="675">
                  <c:v>711.992264928772</c:v>
                </c:pt>
                <c:pt idx="676">
                  <c:v>732.991845171229</c:v>
                </c:pt>
                <c:pt idx="677">
                  <c:v>729.572344077872</c:v>
                </c:pt>
                <c:pt idx="678">
                  <c:v>746.761638238573</c:v>
                </c:pt>
                <c:pt idx="679">
                  <c:v>770.561739778433</c:v>
                </c:pt>
                <c:pt idx="680">
                  <c:v>793.17273577247</c:v>
                </c:pt>
                <c:pt idx="681">
                  <c:v>822.054642954464</c:v>
                </c:pt>
                <c:pt idx="682">
                  <c:v>857.460835714657</c:v>
                </c:pt>
                <c:pt idx="683">
                  <c:v>862.555041348955</c:v>
                </c:pt>
                <c:pt idx="684">
                  <c:v>866.032525361139</c:v>
                </c:pt>
                <c:pt idx="685">
                  <c:v>830.929255256969</c:v>
                </c:pt>
                <c:pt idx="686">
                  <c:v>780.463063497819</c:v>
                </c:pt>
                <c:pt idx="687">
                  <c:v>733.10207047365</c:v>
                </c:pt>
                <c:pt idx="688">
                  <c:v>685.550380641094</c:v>
                </c:pt>
                <c:pt idx="689">
                  <c:v>646.928651790073</c:v>
                </c:pt>
                <c:pt idx="690">
                  <c:v>634.133487634258</c:v>
                </c:pt>
                <c:pt idx="691">
                  <c:v>640.78310385221</c:v>
                </c:pt>
                <c:pt idx="692">
                  <c:v>665.371238552972</c:v>
                </c:pt>
                <c:pt idx="693">
                  <c:v>685.774556681459</c:v>
                </c:pt>
                <c:pt idx="694">
                  <c:v>705.801619858682</c:v>
                </c:pt>
                <c:pt idx="695">
                  <c:v>737.472129344284</c:v>
                </c:pt>
                <c:pt idx="696">
                  <c:v>758.142875200817</c:v>
                </c:pt>
                <c:pt idx="697">
                  <c:v>768.332140021553</c:v>
                </c:pt>
                <c:pt idx="698">
                  <c:v>804.912993397526</c:v>
                </c:pt>
                <c:pt idx="699">
                  <c:v>842.247099908918</c:v>
                </c:pt>
                <c:pt idx="700">
                  <c:v>853.868628640895</c:v>
                </c:pt>
              </c:numCache>
            </c:numRef>
          </c:val>
          <c:smooth val="1"/>
        </c:ser>
        <c:hiLowLines>
          <c:spPr>
            <a:ln w="0">
              <a:noFill/>
            </a:ln>
          </c:spPr>
        </c:hiLowLines>
        <c:marker val="0"/>
        <c:axId val="52392680"/>
        <c:axId val="33453128"/>
      </c:lineChart>
      <c:lineChart>
        <c:grouping val="standard"/>
        <c:varyColors val="0"/>
        <c:ser>
          <c:idx val="1"/>
          <c:order val="1"/>
          <c:spPr>
            <a:solidFill>
              <a:srgbClr val="3366ff"/>
            </a:solidFill>
            <a:ln w="0">
              <a:solidFill>
                <a:srgbClr val="3366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4!$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4!$H$60:$H$760</c:f>
              <c:numCache>
                <c:formatCode>General</c:formatCode>
                <c:ptCount val="701"/>
                <c:pt idx="2">
                  <c:v>193.321118234628</c:v>
                </c:pt>
                <c:pt idx="3">
                  <c:v>194.89847697633</c:v>
                </c:pt>
                <c:pt idx="4">
                  <c:v>188.213217304593</c:v>
                </c:pt>
                <c:pt idx="5">
                  <c:v>182.362842749386</c:v>
                </c:pt>
                <c:pt idx="6">
                  <c:v>176.322897000105</c:v>
                </c:pt>
                <c:pt idx="7">
                  <c:v>161.565748290869</c:v>
                </c:pt>
                <c:pt idx="8">
                  <c:v>152.845052102101</c:v>
                </c:pt>
                <c:pt idx="9">
                  <c:v>148.65325212478</c:v>
                </c:pt>
                <c:pt idx="10">
                  <c:v>148.66811842555</c:v>
                </c:pt>
                <c:pt idx="11">
                  <c:v>150.893253260103</c:v>
                </c:pt>
                <c:pt idx="12">
                  <c:v>155.694454079383</c:v>
                </c:pt>
                <c:pt idx="13">
                  <c:v>160.575889634768</c:v>
                </c:pt>
                <c:pt idx="14">
                  <c:v>147.531321865644</c:v>
                </c:pt>
                <c:pt idx="15">
                  <c:v>129.575637608606</c:v>
                </c:pt>
                <c:pt idx="16">
                  <c:v>119.320140922068</c:v>
                </c:pt>
                <c:pt idx="17">
                  <c:v>127.291750671564</c:v>
                </c:pt>
                <c:pt idx="18">
                  <c:v>132.275117757538</c:v>
                </c:pt>
                <c:pt idx="19">
                  <c:v>150.352388057921</c:v>
                </c:pt>
                <c:pt idx="20">
                  <c:v>156.782471175348</c:v>
                </c:pt>
                <c:pt idx="21">
                  <c:v>157.101789302829</c:v>
                </c:pt>
                <c:pt idx="22">
                  <c:v>150.608774048372</c:v>
                </c:pt>
                <c:pt idx="23">
                  <c:v>143.163959928088</c:v>
                </c:pt>
                <c:pt idx="24">
                  <c:v>145.383535765587</c:v>
                </c:pt>
                <c:pt idx="25">
                  <c:v>161.764805549954</c:v>
                </c:pt>
                <c:pt idx="26">
                  <c:v>178.660113969849</c:v>
                </c:pt>
                <c:pt idx="27">
                  <c:v>176.296824598316</c:v>
                </c:pt>
                <c:pt idx="28">
                  <c:v>182.147771929944</c:v>
                </c:pt>
                <c:pt idx="29">
                  <c:v>173.849317104774</c:v>
                </c:pt>
                <c:pt idx="30">
                  <c:v>161.105008898281</c:v>
                </c:pt>
                <c:pt idx="31">
                  <c:v>152.442144075828</c:v>
                </c:pt>
                <c:pt idx="32">
                  <c:v>164.252411436038</c:v>
                </c:pt>
                <c:pt idx="33">
                  <c:v>172.807379315442</c:v>
                </c:pt>
                <c:pt idx="34">
                  <c:v>184.845528711823</c:v>
                </c:pt>
                <c:pt idx="35">
                  <c:v>198.979045170296</c:v>
                </c:pt>
                <c:pt idx="36">
                  <c:v>217.824499527489</c:v>
                </c:pt>
                <c:pt idx="37">
                  <c:v>231.248592885551</c:v>
                </c:pt>
                <c:pt idx="38">
                  <c:v>230.138974427403</c:v>
                </c:pt>
                <c:pt idx="39">
                  <c:v>237.634217420701</c:v>
                </c:pt>
                <c:pt idx="40">
                  <c:v>242.035757147091</c:v>
                </c:pt>
                <c:pt idx="41">
                  <c:v>233.993945835843</c:v>
                </c:pt>
                <c:pt idx="42">
                  <c:v>213.603727201778</c:v>
                </c:pt>
                <c:pt idx="43">
                  <c:v>218.033040495182</c:v>
                </c:pt>
                <c:pt idx="44">
                  <c:v>213.859426419127</c:v>
                </c:pt>
                <c:pt idx="45">
                  <c:v>202.613360872559</c:v>
                </c:pt>
                <c:pt idx="46">
                  <c:v>190.186814922695</c:v>
                </c:pt>
                <c:pt idx="47">
                  <c:v>209.374540160716</c:v>
                </c:pt>
                <c:pt idx="48">
                  <c:v>202.658864552293</c:v>
                </c:pt>
                <c:pt idx="49">
                  <c:v>186.497783959461</c:v>
                </c:pt>
                <c:pt idx="50">
                  <c:v>175.991119890683</c:v>
                </c:pt>
                <c:pt idx="51">
                  <c:v>171.207176998013</c:v>
                </c:pt>
                <c:pt idx="52">
                  <c:v>153.98161367589</c:v>
                </c:pt>
                <c:pt idx="53">
                  <c:v>152.773842839509</c:v>
                </c:pt>
                <c:pt idx="54">
                  <c:v>162.078088113422</c:v>
                </c:pt>
                <c:pt idx="55">
                  <c:v>167.461587230526</c:v>
                </c:pt>
                <c:pt idx="56">
                  <c:v>169.027533995808</c:v>
                </c:pt>
                <c:pt idx="57">
                  <c:v>162.461831101427</c:v>
                </c:pt>
                <c:pt idx="58">
                  <c:v>157.681041095211</c:v>
                </c:pt>
                <c:pt idx="59">
                  <c:v>152.284476306246</c:v>
                </c:pt>
                <c:pt idx="60">
                  <c:v>153.688046498242</c:v>
                </c:pt>
                <c:pt idx="61">
                  <c:v>152.315047955914</c:v>
                </c:pt>
                <c:pt idx="62">
                  <c:v>147.243658001901</c:v>
                </c:pt>
                <c:pt idx="63">
                  <c:v>145.48657053686</c:v>
                </c:pt>
                <c:pt idx="64">
                  <c:v>146.925869315154</c:v>
                </c:pt>
                <c:pt idx="65">
                  <c:v>144.448978844776</c:v>
                </c:pt>
                <c:pt idx="66">
                  <c:v>144.089576173314</c:v>
                </c:pt>
                <c:pt idx="67">
                  <c:v>143.462953868548</c:v>
                </c:pt>
                <c:pt idx="68">
                  <c:v>129.552804229958</c:v>
                </c:pt>
                <c:pt idx="69">
                  <c:v>121.090761035294</c:v>
                </c:pt>
                <c:pt idx="70">
                  <c:v>125.392625896331</c:v>
                </c:pt>
                <c:pt idx="71">
                  <c:v>126.614165124467</c:v>
                </c:pt>
                <c:pt idx="72">
                  <c:v>132.678653004208</c:v>
                </c:pt>
                <c:pt idx="73">
                  <c:v>142.772194528453</c:v>
                </c:pt>
                <c:pt idx="74">
                  <c:v>145.50664888306</c:v>
                </c:pt>
                <c:pt idx="75">
                  <c:v>147.897372407526</c:v>
                </c:pt>
                <c:pt idx="76">
                  <c:v>157.315848052561</c:v>
                </c:pt>
                <c:pt idx="77">
                  <c:v>166.204177589468</c:v>
                </c:pt>
                <c:pt idx="78">
                  <c:v>177.368723134829</c:v>
                </c:pt>
                <c:pt idx="79">
                  <c:v>188.732554109478</c:v>
                </c:pt>
                <c:pt idx="80">
                  <c:v>194.487209668434</c:v>
                </c:pt>
                <c:pt idx="81">
                  <c:v>197.482073494297</c:v>
                </c:pt>
                <c:pt idx="82">
                  <c:v>191.612370692947</c:v>
                </c:pt>
                <c:pt idx="83">
                  <c:v>193.548373910151</c:v>
                </c:pt>
                <c:pt idx="84">
                  <c:v>193.037839354045</c:v>
                </c:pt>
                <c:pt idx="85">
                  <c:v>187.753239125564</c:v>
                </c:pt>
                <c:pt idx="86">
                  <c:v>197.571641056788</c:v>
                </c:pt>
                <c:pt idx="87">
                  <c:v>214.984434340853</c:v>
                </c:pt>
                <c:pt idx="88">
                  <c:v>216.745245166824</c:v>
                </c:pt>
                <c:pt idx="89">
                  <c:v>208.986872144465</c:v>
                </c:pt>
                <c:pt idx="90">
                  <c:v>218.642687987686</c:v>
                </c:pt>
                <c:pt idx="91">
                  <c:v>216.109191349131</c:v>
                </c:pt>
                <c:pt idx="92">
                  <c:v>209.825849210967</c:v>
                </c:pt>
                <c:pt idx="93">
                  <c:v>210.97062848707</c:v>
                </c:pt>
                <c:pt idx="94">
                  <c:v>225.437509905367</c:v>
                </c:pt>
                <c:pt idx="95">
                  <c:v>219.265184004873</c:v>
                </c:pt>
                <c:pt idx="96">
                  <c:v>206.157456807567</c:v>
                </c:pt>
                <c:pt idx="97">
                  <c:v>199.886450111137</c:v>
                </c:pt>
                <c:pt idx="98">
                  <c:v>196.419036459307</c:v>
                </c:pt>
                <c:pt idx="99">
                  <c:v>191.667071738237</c:v>
                </c:pt>
                <c:pt idx="100">
                  <c:v>184.589352484855</c:v>
                </c:pt>
                <c:pt idx="101">
                  <c:v>183.483801245649</c:v>
                </c:pt>
                <c:pt idx="102">
                  <c:v>185.345019240665</c:v>
                </c:pt>
                <c:pt idx="103">
                  <c:v>189.377563759272</c:v>
                </c:pt>
                <c:pt idx="104">
                  <c:v>195.397070896704</c:v>
                </c:pt>
                <c:pt idx="105">
                  <c:v>212.128973314077</c:v>
                </c:pt>
                <c:pt idx="106">
                  <c:v>219.550066954232</c:v>
                </c:pt>
                <c:pt idx="107">
                  <c:v>214.640711786586</c:v>
                </c:pt>
                <c:pt idx="108">
                  <c:v>199.893957339823</c:v>
                </c:pt>
                <c:pt idx="109">
                  <c:v>187.579727630623</c:v>
                </c:pt>
                <c:pt idx="110">
                  <c:v>179.188769905147</c:v>
                </c:pt>
                <c:pt idx="111">
                  <c:v>177.534478267744</c:v>
                </c:pt>
                <c:pt idx="112">
                  <c:v>176.947393841822</c:v>
                </c:pt>
                <c:pt idx="113">
                  <c:v>182.72747795712</c:v>
                </c:pt>
                <c:pt idx="114">
                  <c:v>181.249234611647</c:v>
                </c:pt>
                <c:pt idx="115">
                  <c:v>172.234985021792</c:v>
                </c:pt>
                <c:pt idx="116">
                  <c:v>166.845575770839</c:v>
                </c:pt>
                <c:pt idx="117">
                  <c:v>169.51651545208</c:v>
                </c:pt>
                <c:pt idx="118">
                  <c:v>169.737458125962</c:v>
                </c:pt>
                <c:pt idx="119">
                  <c:v>175.646549109493</c:v>
                </c:pt>
                <c:pt idx="120">
                  <c:v>184.218744583178</c:v>
                </c:pt>
                <c:pt idx="121">
                  <c:v>187.130570022098</c:v>
                </c:pt>
                <c:pt idx="122">
                  <c:v>185.010331077652</c:v>
                </c:pt>
                <c:pt idx="123">
                  <c:v>188.647706604149</c:v>
                </c:pt>
                <c:pt idx="124">
                  <c:v>188.853059847911</c:v>
                </c:pt>
                <c:pt idx="125">
                  <c:v>190.315929984298</c:v>
                </c:pt>
                <c:pt idx="126">
                  <c:v>193.023305882077</c:v>
                </c:pt>
                <c:pt idx="127">
                  <c:v>188.772522822431</c:v>
                </c:pt>
                <c:pt idx="128">
                  <c:v>175.737152988225</c:v>
                </c:pt>
                <c:pt idx="129">
                  <c:v>173.702436919484</c:v>
                </c:pt>
                <c:pt idx="130">
                  <c:v>167.313832488288</c:v>
                </c:pt>
                <c:pt idx="131">
                  <c:v>157.213185968405</c:v>
                </c:pt>
                <c:pt idx="132">
                  <c:v>154.289599698837</c:v>
                </c:pt>
                <c:pt idx="133">
                  <c:v>164.001851296586</c:v>
                </c:pt>
                <c:pt idx="134">
                  <c:v>167.154784588145</c:v>
                </c:pt>
                <c:pt idx="135">
                  <c:v>170.527481240077</c:v>
                </c:pt>
                <c:pt idx="136">
                  <c:v>170.655521425317</c:v>
                </c:pt>
                <c:pt idx="137">
                  <c:v>159.58513855399</c:v>
                </c:pt>
                <c:pt idx="138">
                  <c:v>149.652090419671</c:v>
                </c:pt>
                <c:pt idx="139">
                  <c:v>149.114718284963</c:v>
                </c:pt>
                <c:pt idx="140">
                  <c:v>152.350946395294</c:v>
                </c:pt>
                <c:pt idx="141">
                  <c:v>156.913712478833</c:v>
                </c:pt>
                <c:pt idx="142">
                  <c:v>175.876918655847</c:v>
                </c:pt>
                <c:pt idx="143">
                  <c:v>191.646531272708</c:v>
                </c:pt>
                <c:pt idx="144">
                  <c:v>195.323212799147</c:v>
                </c:pt>
                <c:pt idx="145">
                  <c:v>191.637024957588</c:v>
                </c:pt>
                <c:pt idx="146">
                  <c:v>195.06826520854</c:v>
                </c:pt>
                <c:pt idx="147">
                  <c:v>193.682869400187</c:v>
                </c:pt>
                <c:pt idx="148">
                  <c:v>191.538109632453</c:v>
                </c:pt>
                <c:pt idx="149">
                  <c:v>186.809246702333</c:v>
                </c:pt>
                <c:pt idx="150">
                  <c:v>190.342832823894</c:v>
                </c:pt>
                <c:pt idx="151">
                  <c:v>191.025592517868</c:v>
                </c:pt>
                <c:pt idx="152">
                  <c:v>190.473997154993</c:v>
                </c:pt>
                <c:pt idx="153">
                  <c:v>191.779131865613</c:v>
                </c:pt>
                <c:pt idx="154">
                  <c:v>194.123926950053</c:v>
                </c:pt>
                <c:pt idx="155">
                  <c:v>195.073440060762</c:v>
                </c:pt>
                <c:pt idx="156">
                  <c:v>197.49463145674</c:v>
                </c:pt>
                <c:pt idx="157">
                  <c:v>201.125537875874</c:v>
                </c:pt>
                <c:pt idx="158">
                  <c:v>198.053177653356</c:v>
                </c:pt>
                <c:pt idx="159">
                  <c:v>190.939068728747</c:v>
                </c:pt>
                <c:pt idx="160">
                  <c:v>184.973335930621</c:v>
                </c:pt>
                <c:pt idx="161">
                  <c:v>186.219786498035</c:v>
                </c:pt>
                <c:pt idx="162">
                  <c:v>189.879102896187</c:v>
                </c:pt>
                <c:pt idx="163">
                  <c:v>183.436283453048</c:v>
                </c:pt>
                <c:pt idx="164">
                  <c:v>178.786131692784</c:v>
                </c:pt>
                <c:pt idx="165">
                  <c:v>177.472861955777</c:v>
                </c:pt>
                <c:pt idx="166">
                  <c:v>164.62876865509</c:v>
                </c:pt>
                <c:pt idx="167">
                  <c:v>155.091902743023</c:v>
                </c:pt>
                <c:pt idx="168">
                  <c:v>159.598151683322</c:v>
                </c:pt>
                <c:pt idx="169">
                  <c:v>161.564961309006</c:v>
                </c:pt>
                <c:pt idx="170">
                  <c:v>156.501477836361</c:v>
                </c:pt>
                <c:pt idx="171">
                  <c:v>160.322341544232</c:v>
                </c:pt>
                <c:pt idx="172">
                  <c:v>160.473890887957</c:v>
                </c:pt>
                <c:pt idx="173">
                  <c:v>161.86030481957</c:v>
                </c:pt>
                <c:pt idx="174">
                  <c:v>172.101768681388</c:v>
                </c:pt>
                <c:pt idx="175">
                  <c:v>179.550438816245</c:v>
                </c:pt>
                <c:pt idx="176">
                  <c:v>182.075792287284</c:v>
                </c:pt>
                <c:pt idx="177">
                  <c:v>182.9533907965</c:v>
                </c:pt>
                <c:pt idx="178">
                  <c:v>179.011763122395</c:v>
                </c:pt>
                <c:pt idx="179">
                  <c:v>171.0504618478</c:v>
                </c:pt>
                <c:pt idx="180">
                  <c:v>154.839508983798</c:v>
                </c:pt>
                <c:pt idx="181">
                  <c:v>135.775980857583</c:v>
                </c:pt>
                <c:pt idx="182">
                  <c:v>125.840726143779</c:v>
                </c:pt>
                <c:pt idx="183">
                  <c:v>120.70333250036</c:v>
                </c:pt>
                <c:pt idx="184">
                  <c:v>120.640090784874</c:v>
                </c:pt>
                <c:pt idx="185">
                  <c:v>128.025779631817</c:v>
                </c:pt>
                <c:pt idx="186">
                  <c:v>144.320825474234</c:v>
                </c:pt>
                <c:pt idx="187">
                  <c:v>149.857791631837</c:v>
                </c:pt>
                <c:pt idx="188">
                  <c:v>152.702546844839</c:v>
                </c:pt>
                <c:pt idx="189">
                  <c:v>149.372916722423</c:v>
                </c:pt>
                <c:pt idx="190">
                  <c:v>149.827008438076</c:v>
                </c:pt>
                <c:pt idx="191">
                  <c:v>146.828461236898</c:v>
                </c:pt>
                <c:pt idx="192">
                  <c:v>147.724499822897</c:v>
                </c:pt>
                <c:pt idx="193">
                  <c:v>152.150743690142</c:v>
                </c:pt>
                <c:pt idx="194">
                  <c:v>157.039376290633</c:v>
                </c:pt>
                <c:pt idx="195">
                  <c:v>160.124091650939</c:v>
                </c:pt>
                <c:pt idx="196">
                  <c:v>159.006700131339</c:v>
                </c:pt>
                <c:pt idx="197">
                  <c:v>156.546303437274</c:v>
                </c:pt>
                <c:pt idx="198">
                  <c:v>151.477397346893</c:v>
                </c:pt>
                <c:pt idx="199">
                  <c:v>144.555152650916</c:v>
                </c:pt>
                <c:pt idx="200">
                  <c:v>138.606965759109</c:v>
                </c:pt>
                <c:pt idx="201">
                  <c:v>134.447200999023</c:v>
                </c:pt>
                <c:pt idx="202">
                  <c:v>131.657135354812</c:v>
                </c:pt>
                <c:pt idx="203">
                  <c:v>130.16038010148</c:v>
                </c:pt>
                <c:pt idx="204">
                  <c:v>132.351978369592</c:v>
                </c:pt>
                <c:pt idx="205">
                  <c:v>136.370692023651</c:v>
                </c:pt>
                <c:pt idx="206">
                  <c:v>140.607753983141</c:v>
                </c:pt>
                <c:pt idx="207">
                  <c:v>143.759803625475</c:v>
                </c:pt>
                <c:pt idx="208">
                  <c:v>142.690463484707</c:v>
                </c:pt>
                <c:pt idx="209">
                  <c:v>140.539082341237</c:v>
                </c:pt>
                <c:pt idx="210">
                  <c:v>136.744083747208</c:v>
                </c:pt>
                <c:pt idx="211">
                  <c:v>132.67611151618</c:v>
                </c:pt>
                <c:pt idx="212">
                  <c:v>128.948226443931</c:v>
                </c:pt>
                <c:pt idx="213">
                  <c:v>127.036179305341</c:v>
                </c:pt>
                <c:pt idx="214">
                  <c:v>125.474442296568</c:v>
                </c:pt>
                <c:pt idx="215">
                  <c:v>122.964605364454</c:v>
                </c:pt>
                <c:pt idx="216">
                  <c:v>126.022814882256</c:v>
                </c:pt>
                <c:pt idx="217">
                  <c:v>130.318204813047</c:v>
                </c:pt>
                <c:pt idx="218">
                  <c:v>129.746951509164</c:v>
                </c:pt>
                <c:pt idx="219">
                  <c:v>127.995282935684</c:v>
                </c:pt>
                <c:pt idx="220">
                  <c:v>131.76628044913</c:v>
                </c:pt>
                <c:pt idx="221">
                  <c:v>130.954870862307</c:v>
                </c:pt>
                <c:pt idx="222">
                  <c:v>127.17704772167</c:v>
                </c:pt>
                <c:pt idx="223">
                  <c:v>129.956342077492</c:v>
                </c:pt>
                <c:pt idx="224">
                  <c:v>134.840621393176</c:v>
                </c:pt>
                <c:pt idx="225">
                  <c:v>129.779475765663</c:v>
                </c:pt>
                <c:pt idx="226">
                  <c:v>122.997447336841</c:v>
                </c:pt>
                <c:pt idx="227">
                  <c:v>117.933626245048</c:v>
                </c:pt>
                <c:pt idx="228">
                  <c:v>111.08017845623</c:v>
                </c:pt>
                <c:pt idx="229">
                  <c:v>104.005956672947</c:v>
                </c:pt>
                <c:pt idx="230">
                  <c:v>103.689896816317</c:v>
                </c:pt>
                <c:pt idx="231">
                  <c:v>106.01554930375</c:v>
                </c:pt>
                <c:pt idx="232">
                  <c:v>106.608300005021</c:v>
                </c:pt>
                <c:pt idx="233">
                  <c:v>108.714427846917</c:v>
                </c:pt>
                <c:pt idx="234">
                  <c:v>108.655225041693</c:v>
                </c:pt>
                <c:pt idx="235">
                  <c:v>111.897212949956</c:v>
                </c:pt>
                <c:pt idx="236">
                  <c:v>113.883386829808</c:v>
                </c:pt>
                <c:pt idx="237">
                  <c:v>116.529737609298</c:v>
                </c:pt>
                <c:pt idx="238">
                  <c:v>116.688617852961</c:v>
                </c:pt>
                <c:pt idx="239">
                  <c:v>118.008167168273</c:v>
                </c:pt>
                <c:pt idx="240">
                  <c:v>115.682960541876</c:v>
                </c:pt>
                <c:pt idx="241">
                  <c:v>112.30831427464</c:v>
                </c:pt>
                <c:pt idx="242">
                  <c:v>106.049665738789</c:v>
                </c:pt>
                <c:pt idx="243">
                  <c:v>101.745282981724</c:v>
                </c:pt>
                <c:pt idx="244">
                  <c:v>97.9438737100689</c:v>
                </c:pt>
                <c:pt idx="245">
                  <c:v>97.6993483249012</c:v>
                </c:pt>
                <c:pt idx="246">
                  <c:v>100.062184760864</c:v>
                </c:pt>
                <c:pt idx="247">
                  <c:v>103.051055356104</c:v>
                </c:pt>
                <c:pt idx="248">
                  <c:v>103.739692919411</c:v>
                </c:pt>
                <c:pt idx="249">
                  <c:v>102.585452392019</c:v>
                </c:pt>
                <c:pt idx="250">
                  <c:v>98.5335709106382</c:v>
                </c:pt>
                <c:pt idx="251">
                  <c:v>95.7413345461758</c:v>
                </c:pt>
                <c:pt idx="252">
                  <c:v>95.2579668364084</c:v>
                </c:pt>
                <c:pt idx="253">
                  <c:v>95.2222842395323</c:v>
                </c:pt>
                <c:pt idx="254">
                  <c:v>96.8911618403201</c:v>
                </c:pt>
                <c:pt idx="255">
                  <c:v>99.9836253529116</c:v>
                </c:pt>
                <c:pt idx="256">
                  <c:v>101.598088787852</c:v>
                </c:pt>
                <c:pt idx="257">
                  <c:v>103.252457804225</c:v>
                </c:pt>
                <c:pt idx="258">
                  <c:v>104.256940347258</c:v>
                </c:pt>
                <c:pt idx="259">
                  <c:v>108.627515887662</c:v>
                </c:pt>
                <c:pt idx="260">
                  <c:v>109.065373028943</c:v>
                </c:pt>
                <c:pt idx="261">
                  <c:v>107.726681526183</c:v>
                </c:pt>
                <c:pt idx="262">
                  <c:v>111.163937954282</c:v>
                </c:pt>
                <c:pt idx="263">
                  <c:v>115.79063809686</c:v>
                </c:pt>
                <c:pt idx="264">
                  <c:v>119.448694591158</c:v>
                </c:pt>
                <c:pt idx="265">
                  <c:v>124.980081356319</c:v>
                </c:pt>
                <c:pt idx="266">
                  <c:v>133.970549224928</c:v>
                </c:pt>
                <c:pt idx="267">
                  <c:v>136.220016495812</c:v>
                </c:pt>
                <c:pt idx="268">
                  <c:v>142.902283048247</c:v>
                </c:pt>
                <c:pt idx="269">
                  <c:v>148.249794541914</c:v>
                </c:pt>
                <c:pt idx="270">
                  <c:v>154.775137938358</c:v>
                </c:pt>
                <c:pt idx="271">
                  <c:v>151.356329208892</c:v>
                </c:pt>
                <c:pt idx="272">
                  <c:v>150.374341378322</c:v>
                </c:pt>
                <c:pt idx="273">
                  <c:v>146.842679693068</c:v>
                </c:pt>
                <c:pt idx="274">
                  <c:v>143.288122176797</c:v>
                </c:pt>
                <c:pt idx="275">
                  <c:v>138.526097765269</c:v>
                </c:pt>
                <c:pt idx="276">
                  <c:v>143.775191645739</c:v>
                </c:pt>
                <c:pt idx="277">
                  <c:v>149.670041744058</c:v>
                </c:pt>
                <c:pt idx="278">
                  <c:v>155.577305369618</c:v>
                </c:pt>
                <c:pt idx="279">
                  <c:v>161.299028785968</c:v>
                </c:pt>
                <c:pt idx="280">
                  <c:v>165.835619545041</c:v>
                </c:pt>
                <c:pt idx="281">
                  <c:v>168.866329628838</c:v>
                </c:pt>
                <c:pt idx="282">
                  <c:v>171.857541243916</c:v>
                </c:pt>
                <c:pt idx="283">
                  <c:v>169.790270033682</c:v>
                </c:pt>
                <c:pt idx="284">
                  <c:v>166.802558329877</c:v>
                </c:pt>
                <c:pt idx="285">
                  <c:v>169.322895579625</c:v>
                </c:pt>
                <c:pt idx="286">
                  <c:v>171.980357858593</c:v>
                </c:pt>
                <c:pt idx="287">
                  <c:v>171.086954407325</c:v>
                </c:pt>
                <c:pt idx="288">
                  <c:v>172.140520707076</c:v>
                </c:pt>
                <c:pt idx="289">
                  <c:v>177.460742413308</c:v>
                </c:pt>
                <c:pt idx="290">
                  <c:v>185.332338815448</c:v>
                </c:pt>
                <c:pt idx="291">
                  <c:v>188.006748314901</c:v>
                </c:pt>
                <c:pt idx="292">
                  <c:v>187.436987753637</c:v>
                </c:pt>
                <c:pt idx="293">
                  <c:v>187.293291065277</c:v>
                </c:pt>
                <c:pt idx="294">
                  <c:v>180.160222193909</c:v>
                </c:pt>
                <c:pt idx="295">
                  <c:v>165.173012338075</c:v>
                </c:pt>
                <c:pt idx="296">
                  <c:v>155.387674199716</c:v>
                </c:pt>
                <c:pt idx="297">
                  <c:v>156.306624782681</c:v>
                </c:pt>
                <c:pt idx="298">
                  <c:v>157.571309298928</c:v>
                </c:pt>
                <c:pt idx="299">
                  <c:v>163.778543726236</c:v>
                </c:pt>
                <c:pt idx="300">
                  <c:v>172.358453305846</c:v>
                </c:pt>
                <c:pt idx="301">
                  <c:v>181.933289761592</c:v>
                </c:pt>
                <c:pt idx="302">
                  <c:v>186.396798809624</c:v>
                </c:pt>
                <c:pt idx="303">
                  <c:v>192.307831780162</c:v>
                </c:pt>
                <c:pt idx="304">
                  <c:v>194.538460745475</c:v>
                </c:pt>
                <c:pt idx="305">
                  <c:v>196.659685808204</c:v>
                </c:pt>
                <c:pt idx="306">
                  <c:v>190.089412953976</c:v>
                </c:pt>
                <c:pt idx="307">
                  <c:v>187.497254810282</c:v>
                </c:pt>
                <c:pt idx="308">
                  <c:v>189.274344055012</c:v>
                </c:pt>
                <c:pt idx="309">
                  <c:v>197.438734417318</c:v>
                </c:pt>
                <c:pt idx="310">
                  <c:v>199.220153401244</c:v>
                </c:pt>
                <c:pt idx="311">
                  <c:v>207.68517361968</c:v>
                </c:pt>
                <c:pt idx="312">
                  <c:v>211.420073678686</c:v>
                </c:pt>
                <c:pt idx="313">
                  <c:v>211.030590051328</c:v>
                </c:pt>
                <c:pt idx="314">
                  <c:v>206.486875261873</c:v>
                </c:pt>
                <c:pt idx="315">
                  <c:v>208.800837005459</c:v>
                </c:pt>
                <c:pt idx="316">
                  <c:v>211.220303934835</c:v>
                </c:pt>
                <c:pt idx="317">
                  <c:v>217.691864486624</c:v>
                </c:pt>
                <c:pt idx="318">
                  <c:v>224.619229329537</c:v>
                </c:pt>
                <c:pt idx="319">
                  <c:v>234.149039082826</c:v>
                </c:pt>
                <c:pt idx="320">
                  <c:v>235.947631560097</c:v>
                </c:pt>
                <c:pt idx="321">
                  <c:v>232.835315548018</c:v>
                </c:pt>
                <c:pt idx="322">
                  <c:v>231.408251261089</c:v>
                </c:pt>
                <c:pt idx="323">
                  <c:v>230.85382053338</c:v>
                </c:pt>
                <c:pt idx="324">
                  <c:v>227.173268594277</c:v>
                </c:pt>
                <c:pt idx="325">
                  <c:v>235.692439057732</c:v>
                </c:pt>
                <c:pt idx="326">
                  <c:v>252.634831390349</c:v>
                </c:pt>
                <c:pt idx="327">
                  <c:v>261.189588838317</c:v>
                </c:pt>
                <c:pt idx="328">
                  <c:v>261.09069569547</c:v>
                </c:pt>
                <c:pt idx="329">
                  <c:v>256.280636311031</c:v>
                </c:pt>
                <c:pt idx="330">
                  <c:v>253.423232948677</c:v>
                </c:pt>
                <c:pt idx="331">
                  <c:v>247.710329418166</c:v>
                </c:pt>
                <c:pt idx="332">
                  <c:v>242.874426790019</c:v>
                </c:pt>
                <c:pt idx="333">
                  <c:v>246.971086862088</c:v>
                </c:pt>
                <c:pt idx="334">
                  <c:v>258.396098645923</c:v>
                </c:pt>
                <c:pt idx="335">
                  <c:v>260.642262896732</c:v>
                </c:pt>
                <c:pt idx="336">
                  <c:v>255.930931612702</c:v>
                </c:pt>
                <c:pt idx="337">
                  <c:v>263.671916605526</c:v>
                </c:pt>
                <c:pt idx="338">
                  <c:v>277.383248076275</c:v>
                </c:pt>
                <c:pt idx="339">
                  <c:v>286.11777010851</c:v>
                </c:pt>
                <c:pt idx="340">
                  <c:v>301.636811448416</c:v>
                </c:pt>
                <c:pt idx="341">
                  <c:v>325.591816443034</c:v>
                </c:pt>
                <c:pt idx="342">
                  <c:v>349.544185104571</c:v>
                </c:pt>
                <c:pt idx="343">
                  <c:v>359.31938201581</c:v>
                </c:pt>
                <c:pt idx="344">
                  <c:v>372.644207973072</c:v>
                </c:pt>
                <c:pt idx="345">
                  <c:v>363.409502509159</c:v>
                </c:pt>
                <c:pt idx="346">
                  <c:v>341.532410695386</c:v>
                </c:pt>
                <c:pt idx="347">
                  <c:v>305.806451631491</c:v>
                </c:pt>
                <c:pt idx="348">
                  <c:v>273.890735464763</c:v>
                </c:pt>
                <c:pt idx="349">
                  <c:v>249.803638922222</c:v>
                </c:pt>
                <c:pt idx="350">
                  <c:v>246.931917179562</c:v>
                </c:pt>
                <c:pt idx="351">
                  <c:v>260.37724284356</c:v>
                </c:pt>
                <c:pt idx="352">
                  <c:v>282.716664383528</c:v>
                </c:pt>
                <c:pt idx="353">
                  <c:v>309.13616461453</c:v>
                </c:pt>
                <c:pt idx="354">
                  <c:v>324.509189470747</c:v>
                </c:pt>
                <c:pt idx="355">
                  <c:v>330.247671420503</c:v>
                </c:pt>
                <c:pt idx="356">
                  <c:v>326.563629111027</c:v>
                </c:pt>
                <c:pt idx="357">
                  <c:v>314.563428102506</c:v>
                </c:pt>
                <c:pt idx="358">
                  <c:v>302.841758467057</c:v>
                </c:pt>
                <c:pt idx="359">
                  <c:v>297.707334631804</c:v>
                </c:pt>
                <c:pt idx="360">
                  <c:v>287.765410978239</c:v>
                </c:pt>
                <c:pt idx="361">
                  <c:v>287.556077654552</c:v>
                </c:pt>
                <c:pt idx="362">
                  <c:v>292.832677479259</c:v>
                </c:pt>
                <c:pt idx="363">
                  <c:v>299.17599994473</c:v>
                </c:pt>
                <c:pt idx="364">
                  <c:v>290.759431128461</c:v>
                </c:pt>
                <c:pt idx="365">
                  <c:v>299.395073767965</c:v>
                </c:pt>
                <c:pt idx="366">
                  <c:v>298.423853280176</c:v>
                </c:pt>
                <c:pt idx="367">
                  <c:v>298.894165172373</c:v>
                </c:pt>
                <c:pt idx="368">
                  <c:v>295.679397485288</c:v>
                </c:pt>
                <c:pt idx="369">
                  <c:v>305.154793407454</c:v>
                </c:pt>
                <c:pt idx="370">
                  <c:v>312.261377626719</c:v>
                </c:pt>
                <c:pt idx="371">
                  <c:v>312.331585850605</c:v>
                </c:pt>
                <c:pt idx="372">
                  <c:v>305.96571825886</c:v>
                </c:pt>
                <c:pt idx="373">
                  <c:v>308.406236766257</c:v>
                </c:pt>
                <c:pt idx="374">
                  <c:v>311.495624397819</c:v>
                </c:pt>
                <c:pt idx="375">
                  <c:v>306.610861451924</c:v>
                </c:pt>
                <c:pt idx="376">
                  <c:v>310.005817052093</c:v>
                </c:pt>
                <c:pt idx="377">
                  <c:v>320.537927422484</c:v>
                </c:pt>
                <c:pt idx="378">
                  <c:v>321.051382224549</c:v>
                </c:pt>
                <c:pt idx="379">
                  <c:v>319.693322857721</c:v>
                </c:pt>
                <c:pt idx="380">
                  <c:v>322.528825432768</c:v>
                </c:pt>
                <c:pt idx="381">
                  <c:v>328.164698190316</c:v>
                </c:pt>
                <c:pt idx="382">
                  <c:v>324.998640545761</c:v>
                </c:pt>
                <c:pt idx="383">
                  <c:v>328.684460495959</c:v>
                </c:pt>
                <c:pt idx="384">
                  <c:v>331.064218379373</c:v>
                </c:pt>
                <c:pt idx="385">
                  <c:v>339.962608465527</c:v>
                </c:pt>
                <c:pt idx="386">
                  <c:v>349.596458677089</c:v>
                </c:pt>
                <c:pt idx="387">
                  <c:v>357.751370970319</c:v>
                </c:pt>
                <c:pt idx="388">
                  <c:v>363.836297067275</c:v>
                </c:pt>
                <c:pt idx="389">
                  <c:v>364.578232933142</c:v>
                </c:pt>
                <c:pt idx="390">
                  <c:v>350.614492253835</c:v>
                </c:pt>
                <c:pt idx="391">
                  <c:v>328.045984307532</c:v>
                </c:pt>
                <c:pt idx="392">
                  <c:v>320.772206276985</c:v>
                </c:pt>
                <c:pt idx="393">
                  <c:v>301.725944362683</c:v>
                </c:pt>
                <c:pt idx="394">
                  <c:v>288.199815567048</c:v>
                </c:pt>
                <c:pt idx="395">
                  <c:v>277.075860426189</c:v>
                </c:pt>
                <c:pt idx="396">
                  <c:v>270.378326234379</c:v>
                </c:pt>
                <c:pt idx="397">
                  <c:v>257.230411040888</c:v>
                </c:pt>
                <c:pt idx="398">
                  <c:v>259.610313150348</c:v>
                </c:pt>
                <c:pt idx="399">
                  <c:v>264.424038901836</c:v>
                </c:pt>
                <c:pt idx="400">
                  <c:v>276.367847120484</c:v>
                </c:pt>
                <c:pt idx="401">
                  <c:v>286.036988049925</c:v>
                </c:pt>
                <c:pt idx="402">
                  <c:v>296.052561630992</c:v>
                </c:pt>
                <c:pt idx="403">
                  <c:v>303.120260617545</c:v>
                </c:pt>
                <c:pt idx="404">
                  <c:v>307.873097797177</c:v>
                </c:pt>
                <c:pt idx="405">
                  <c:v>306.086568008504</c:v>
                </c:pt>
                <c:pt idx="406">
                  <c:v>298.203220891552</c:v>
                </c:pt>
                <c:pt idx="407">
                  <c:v>281.94984831878</c:v>
                </c:pt>
                <c:pt idx="408">
                  <c:v>267.18208032531</c:v>
                </c:pt>
                <c:pt idx="409">
                  <c:v>251.200254588821</c:v>
                </c:pt>
                <c:pt idx="410">
                  <c:v>246.770289255577</c:v>
                </c:pt>
                <c:pt idx="411">
                  <c:v>248.816879961824</c:v>
                </c:pt>
                <c:pt idx="412">
                  <c:v>262.434631612085</c:v>
                </c:pt>
                <c:pt idx="413">
                  <c:v>268.797039083953</c:v>
                </c:pt>
                <c:pt idx="414">
                  <c:v>277.430867873191</c:v>
                </c:pt>
                <c:pt idx="415">
                  <c:v>280.432459430883</c:v>
                </c:pt>
                <c:pt idx="416">
                  <c:v>290.403861838648</c:v>
                </c:pt>
                <c:pt idx="417">
                  <c:v>290.676998545724</c:v>
                </c:pt>
                <c:pt idx="418">
                  <c:v>293.444912165817</c:v>
                </c:pt>
                <c:pt idx="419">
                  <c:v>298.036402686866</c:v>
                </c:pt>
                <c:pt idx="420">
                  <c:v>299.938779966447</c:v>
                </c:pt>
                <c:pt idx="421">
                  <c:v>300.456009096639</c:v>
                </c:pt>
                <c:pt idx="422">
                  <c:v>302.040509438978</c:v>
                </c:pt>
                <c:pt idx="423">
                  <c:v>298.435853073864</c:v>
                </c:pt>
                <c:pt idx="424">
                  <c:v>294.618150620109</c:v>
                </c:pt>
                <c:pt idx="425">
                  <c:v>285.656858295032</c:v>
                </c:pt>
                <c:pt idx="426">
                  <c:v>273.454448736062</c:v>
                </c:pt>
                <c:pt idx="427">
                  <c:v>272.555765819215</c:v>
                </c:pt>
                <c:pt idx="428">
                  <c:v>280.919470979248</c:v>
                </c:pt>
                <c:pt idx="429">
                  <c:v>291.832524215766</c:v>
                </c:pt>
                <c:pt idx="430">
                  <c:v>309.735849522134</c:v>
                </c:pt>
                <c:pt idx="431">
                  <c:v>325.66178511639</c:v>
                </c:pt>
                <c:pt idx="432">
                  <c:v>329.450489955664</c:v>
                </c:pt>
                <c:pt idx="433">
                  <c:v>327.144194683879</c:v>
                </c:pt>
                <c:pt idx="434">
                  <c:v>322.171891516025</c:v>
                </c:pt>
                <c:pt idx="435">
                  <c:v>317.425384969355</c:v>
                </c:pt>
                <c:pt idx="436">
                  <c:v>317.956847641246</c:v>
                </c:pt>
                <c:pt idx="437">
                  <c:v>314.773021457134</c:v>
                </c:pt>
                <c:pt idx="438">
                  <c:v>306.902702113178</c:v>
                </c:pt>
                <c:pt idx="439">
                  <c:v>302.95427407705</c:v>
                </c:pt>
                <c:pt idx="440">
                  <c:v>305.625339598253</c:v>
                </c:pt>
                <c:pt idx="441">
                  <c:v>312.804162757714</c:v>
                </c:pt>
                <c:pt idx="442">
                  <c:v>326.2654682089</c:v>
                </c:pt>
                <c:pt idx="443">
                  <c:v>339.48746229598</c:v>
                </c:pt>
                <c:pt idx="444">
                  <c:v>345.883400356803</c:v>
                </c:pt>
                <c:pt idx="445">
                  <c:v>345.614598913815</c:v>
                </c:pt>
                <c:pt idx="446">
                  <c:v>335.469304371408</c:v>
                </c:pt>
                <c:pt idx="447">
                  <c:v>327.926302200846</c:v>
                </c:pt>
                <c:pt idx="448">
                  <c:v>326.983338417879</c:v>
                </c:pt>
                <c:pt idx="449">
                  <c:v>322.310189900773</c:v>
                </c:pt>
                <c:pt idx="450">
                  <c:v>314.79697217978</c:v>
                </c:pt>
                <c:pt idx="451">
                  <c:v>313.587751175069</c:v>
                </c:pt>
                <c:pt idx="452">
                  <c:v>314.146364057049</c:v>
                </c:pt>
                <c:pt idx="453">
                  <c:v>309.289201002137</c:v>
                </c:pt>
                <c:pt idx="454">
                  <c:v>300.798459713686</c:v>
                </c:pt>
                <c:pt idx="455">
                  <c:v>296.590031907452</c:v>
                </c:pt>
                <c:pt idx="456">
                  <c:v>298.862531365072</c:v>
                </c:pt>
                <c:pt idx="457">
                  <c:v>300.73470712075</c:v>
                </c:pt>
                <c:pt idx="458">
                  <c:v>309.089794613607</c:v>
                </c:pt>
                <c:pt idx="459">
                  <c:v>324.20943998157</c:v>
                </c:pt>
                <c:pt idx="460">
                  <c:v>334.12495692886</c:v>
                </c:pt>
                <c:pt idx="461">
                  <c:v>330.245437493378</c:v>
                </c:pt>
                <c:pt idx="462">
                  <c:v>317.59540311758</c:v>
                </c:pt>
                <c:pt idx="463">
                  <c:v>301.992961834019</c:v>
                </c:pt>
                <c:pt idx="464">
                  <c:v>282.972939133683</c:v>
                </c:pt>
                <c:pt idx="465">
                  <c:v>268.080785478785</c:v>
                </c:pt>
                <c:pt idx="466">
                  <c:v>262.142352900914</c:v>
                </c:pt>
                <c:pt idx="467">
                  <c:v>263.715191607377</c:v>
                </c:pt>
                <c:pt idx="468">
                  <c:v>263.337319626429</c:v>
                </c:pt>
                <c:pt idx="469">
                  <c:v>264.697949171548</c:v>
                </c:pt>
                <c:pt idx="470">
                  <c:v>262.265054400221</c:v>
                </c:pt>
                <c:pt idx="471">
                  <c:v>255.131708772533</c:v>
                </c:pt>
                <c:pt idx="472">
                  <c:v>247.088804892257</c:v>
                </c:pt>
                <c:pt idx="473">
                  <c:v>243.108545360539</c:v>
                </c:pt>
                <c:pt idx="474">
                  <c:v>245.363909065117</c:v>
                </c:pt>
                <c:pt idx="475">
                  <c:v>247.655096548486</c:v>
                </c:pt>
                <c:pt idx="476">
                  <c:v>249.304260946956</c:v>
                </c:pt>
                <c:pt idx="477">
                  <c:v>252.836710308748</c:v>
                </c:pt>
                <c:pt idx="478">
                  <c:v>255.387444456672</c:v>
                </c:pt>
                <c:pt idx="479">
                  <c:v>249.992149602491</c:v>
                </c:pt>
                <c:pt idx="480">
                  <c:v>247.412026038232</c:v>
                </c:pt>
                <c:pt idx="481">
                  <c:v>245.452150577478</c:v>
                </c:pt>
                <c:pt idx="482">
                  <c:v>243.325106968331</c:v>
                </c:pt>
                <c:pt idx="483">
                  <c:v>244.033085803065</c:v>
                </c:pt>
                <c:pt idx="484">
                  <c:v>250.964956402463</c:v>
                </c:pt>
                <c:pt idx="485">
                  <c:v>256.4370462555</c:v>
                </c:pt>
                <c:pt idx="486">
                  <c:v>261.344723294411</c:v>
                </c:pt>
                <c:pt idx="487">
                  <c:v>264.022393233697</c:v>
                </c:pt>
                <c:pt idx="488">
                  <c:v>261.296134192938</c:v>
                </c:pt>
                <c:pt idx="489">
                  <c:v>257.632042819841</c:v>
                </c:pt>
                <c:pt idx="490">
                  <c:v>251.896485787161</c:v>
                </c:pt>
                <c:pt idx="491">
                  <c:v>240.588024590987</c:v>
                </c:pt>
                <c:pt idx="492">
                  <c:v>228.770098765851</c:v>
                </c:pt>
                <c:pt idx="493">
                  <c:v>215.374357448431</c:v>
                </c:pt>
                <c:pt idx="494">
                  <c:v>201.279990254325</c:v>
                </c:pt>
                <c:pt idx="495">
                  <c:v>195.001966353642</c:v>
                </c:pt>
                <c:pt idx="496">
                  <c:v>195.354095740166</c:v>
                </c:pt>
                <c:pt idx="497">
                  <c:v>189.526313076955</c:v>
                </c:pt>
                <c:pt idx="498">
                  <c:v>180.892160634771</c:v>
                </c:pt>
                <c:pt idx="499">
                  <c:v>172.324602430558</c:v>
                </c:pt>
                <c:pt idx="500">
                  <c:v>167.255296108467</c:v>
                </c:pt>
                <c:pt idx="501">
                  <c:v>162.84076768546</c:v>
                </c:pt>
                <c:pt idx="502">
                  <c:v>162.929716310577</c:v>
                </c:pt>
                <c:pt idx="503">
                  <c:v>167.111076728937</c:v>
                </c:pt>
                <c:pt idx="504">
                  <c:v>172.94813765214</c:v>
                </c:pt>
                <c:pt idx="505">
                  <c:v>171.095914596344</c:v>
                </c:pt>
                <c:pt idx="506">
                  <c:v>170.035325470077</c:v>
                </c:pt>
                <c:pt idx="507">
                  <c:v>169.261151562789</c:v>
                </c:pt>
                <c:pt idx="508">
                  <c:v>173.012626826162</c:v>
                </c:pt>
                <c:pt idx="509">
                  <c:v>174.176700786992</c:v>
                </c:pt>
                <c:pt idx="510">
                  <c:v>170.887827409284</c:v>
                </c:pt>
                <c:pt idx="511">
                  <c:v>165.300586320709</c:v>
                </c:pt>
                <c:pt idx="512">
                  <c:v>164.436359693938</c:v>
                </c:pt>
                <c:pt idx="513">
                  <c:v>167.687565586477</c:v>
                </c:pt>
                <c:pt idx="514">
                  <c:v>168.115983210515</c:v>
                </c:pt>
                <c:pt idx="515">
                  <c:v>171.372712615456</c:v>
                </c:pt>
                <c:pt idx="516">
                  <c:v>175.507605494394</c:v>
                </c:pt>
                <c:pt idx="517">
                  <c:v>177.548388544693</c:v>
                </c:pt>
                <c:pt idx="518">
                  <c:v>176.556272626163</c:v>
                </c:pt>
                <c:pt idx="519">
                  <c:v>181.645977461861</c:v>
                </c:pt>
                <c:pt idx="520">
                  <c:v>190.370778737937</c:v>
                </c:pt>
                <c:pt idx="521">
                  <c:v>196.725485937405</c:v>
                </c:pt>
                <c:pt idx="522">
                  <c:v>199.888334620064</c:v>
                </c:pt>
                <c:pt idx="523">
                  <c:v>198.353649416714</c:v>
                </c:pt>
                <c:pt idx="524">
                  <c:v>195.539545971186</c:v>
                </c:pt>
                <c:pt idx="525">
                  <c:v>191.186984160926</c:v>
                </c:pt>
                <c:pt idx="526">
                  <c:v>187.876729914164</c:v>
                </c:pt>
                <c:pt idx="527">
                  <c:v>185.415896556841</c:v>
                </c:pt>
                <c:pt idx="528">
                  <c:v>186.053126663564</c:v>
                </c:pt>
                <c:pt idx="529">
                  <c:v>184.57140787396</c:v>
                </c:pt>
                <c:pt idx="530">
                  <c:v>182.607950193629</c:v>
                </c:pt>
                <c:pt idx="531">
                  <c:v>182.83051885112</c:v>
                </c:pt>
                <c:pt idx="532">
                  <c:v>184.015875267784</c:v>
                </c:pt>
                <c:pt idx="533">
                  <c:v>184.220552008044</c:v>
                </c:pt>
                <c:pt idx="534">
                  <c:v>185.083077002645</c:v>
                </c:pt>
                <c:pt idx="535">
                  <c:v>184.861705713547</c:v>
                </c:pt>
                <c:pt idx="536">
                  <c:v>183.031391795591</c:v>
                </c:pt>
                <c:pt idx="537">
                  <c:v>181.219199797615</c:v>
                </c:pt>
                <c:pt idx="538">
                  <c:v>179.424950294669</c:v>
                </c:pt>
                <c:pt idx="539">
                  <c:v>177.648465638286</c:v>
                </c:pt>
                <c:pt idx="540">
                  <c:v>175.889569938897</c:v>
                </c:pt>
                <c:pt idx="541">
                  <c:v>175.188007704403</c:v>
                </c:pt>
                <c:pt idx="542">
                  <c:v>172.344570426274</c:v>
                </c:pt>
                <c:pt idx="543">
                  <c:v>168.792586222852</c:v>
                </c:pt>
                <c:pt idx="544">
                  <c:v>163.468703480911</c:v>
                </c:pt>
                <c:pt idx="545">
                  <c:v>155.865807254749</c:v>
                </c:pt>
                <c:pt idx="546">
                  <c:v>149.026285089041</c:v>
                </c:pt>
                <c:pt idx="547">
                  <c:v>146.749174956087</c:v>
                </c:pt>
                <c:pt idx="548">
                  <c:v>145.452019912384</c:v>
                </c:pt>
                <c:pt idx="549">
                  <c:v>146.223880229611</c:v>
                </c:pt>
                <c:pt idx="550">
                  <c:v>148.452088374461</c:v>
                </c:pt>
                <c:pt idx="551">
                  <c:v>145.633632879151</c:v>
                </c:pt>
                <c:pt idx="552">
                  <c:v>137.581433549315</c:v>
                </c:pt>
                <c:pt idx="553">
                  <c:v>128.970415608302</c:v>
                </c:pt>
                <c:pt idx="554">
                  <c:v>119.833446230869</c:v>
                </c:pt>
                <c:pt idx="555">
                  <c:v>111.790431507473</c:v>
                </c:pt>
                <c:pt idx="556">
                  <c:v>108.723792558643</c:v>
                </c:pt>
                <c:pt idx="557">
                  <c:v>107.951606943062</c:v>
                </c:pt>
                <c:pt idx="558">
                  <c:v>106.039630978203</c:v>
                </c:pt>
                <c:pt idx="559">
                  <c:v>104.354542649836</c:v>
                </c:pt>
                <c:pt idx="560">
                  <c:v>102.796301829845</c:v>
                </c:pt>
                <c:pt idx="561">
                  <c:v>99.7130462917077</c:v>
                </c:pt>
                <c:pt idx="562">
                  <c:v>97.2689862603313</c:v>
                </c:pt>
                <c:pt idx="563">
                  <c:v>96.1250243026693</c:v>
                </c:pt>
                <c:pt idx="564">
                  <c:v>93.8709872665912</c:v>
                </c:pt>
                <c:pt idx="565">
                  <c:v>90.4343974467661</c:v>
                </c:pt>
                <c:pt idx="566">
                  <c:v>84.3418420282016</c:v>
                </c:pt>
                <c:pt idx="567">
                  <c:v>81.870974746047</c:v>
                </c:pt>
                <c:pt idx="568">
                  <c:v>79.510659691492</c:v>
                </c:pt>
                <c:pt idx="569">
                  <c:v>77.7788589176087</c:v>
                </c:pt>
                <c:pt idx="570">
                  <c:v>77.0302199757577</c:v>
                </c:pt>
                <c:pt idx="571">
                  <c:v>79.0755571290333</c:v>
                </c:pt>
                <c:pt idx="572">
                  <c:v>78.2859960375441</c:v>
                </c:pt>
                <c:pt idx="573">
                  <c:v>77.6149548711342</c:v>
                </c:pt>
                <c:pt idx="574">
                  <c:v>77.4994802635477</c:v>
                </c:pt>
                <c:pt idx="575">
                  <c:v>77.2673673171626</c:v>
                </c:pt>
                <c:pt idx="576">
                  <c:v>77.3650785085097</c:v>
                </c:pt>
                <c:pt idx="577">
                  <c:v>77.0250157593219</c:v>
                </c:pt>
                <c:pt idx="578">
                  <c:v>75.924357360677</c:v>
                </c:pt>
                <c:pt idx="579">
                  <c:v>74.9475004317114</c:v>
                </c:pt>
                <c:pt idx="580">
                  <c:v>73.9180663292591</c:v>
                </c:pt>
                <c:pt idx="581">
                  <c:v>72.5256007298797</c:v>
                </c:pt>
                <c:pt idx="582">
                  <c:v>71.2126212434533</c:v>
                </c:pt>
                <c:pt idx="583">
                  <c:v>71.0347001375763</c:v>
                </c:pt>
                <c:pt idx="584">
                  <c:v>70.9482512291077</c:v>
                </c:pt>
                <c:pt idx="585">
                  <c:v>70.8853467611151</c:v>
                </c:pt>
                <c:pt idx="586">
                  <c:v>70.7617769563038</c:v>
                </c:pt>
                <c:pt idx="587">
                  <c:v>70.2434279807248</c:v>
                </c:pt>
                <c:pt idx="588">
                  <c:v>69.2909900111428</c:v>
                </c:pt>
                <c:pt idx="589">
                  <c:v>68.0833621212062</c:v>
                </c:pt>
                <c:pt idx="590">
                  <c:v>66.8785320806475</c:v>
                </c:pt>
                <c:pt idx="591">
                  <c:v>65.9019273524972</c:v>
                </c:pt>
                <c:pt idx="592">
                  <c:v>64.6270181244707</c:v>
                </c:pt>
                <c:pt idx="593">
                  <c:v>63.4750991250336</c:v>
                </c:pt>
                <c:pt idx="594">
                  <c:v>62.2541045138463</c:v>
                </c:pt>
                <c:pt idx="595">
                  <c:v>60.8651356364755</c:v>
                </c:pt>
                <c:pt idx="596">
                  <c:v>59.1779757577894</c:v>
                </c:pt>
                <c:pt idx="597">
                  <c:v>57.5785757783226</c:v>
                </c:pt>
                <c:pt idx="598">
                  <c:v>55.7243979381381</c:v>
                </c:pt>
                <c:pt idx="599">
                  <c:v>54.2501724687218</c:v>
                </c:pt>
                <c:pt idx="600">
                  <c:v>52.9128998856154</c:v>
                </c:pt>
                <c:pt idx="601">
                  <c:v>51.4843365019158</c:v>
                </c:pt>
                <c:pt idx="602">
                  <c:v>50.2861110006069</c:v>
                </c:pt>
                <c:pt idx="603">
                  <c:v>49.3342630328588</c:v>
                </c:pt>
                <c:pt idx="604">
                  <c:v>48.0632831011541</c:v>
                </c:pt>
                <c:pt idx="605">
                  <c:v>46.8172774546897</c:v>
                </c:pt>
                <c:pt idx="606">
                  <c:v>45.739500448791</c:v>
                </c:pt>
                <c:pt idx="607">
                  <c:v>44.6933551538218</c:v>
                </c:pt>
                <c:pt idx="608">
                  <c:v>43.6081170523746</c:v>
                </c:pt>
                <c:pt idx="609">
                  <c:v>42.7656543190811</c:v>
                </c:pt>
                <c:pt idx="610">
                  <c:v>42.0275290254003</c:v>
                </c:pt>
                <c:pt idx="611">
                  <c:v>40.9477024804967</c:v>
                </c:pt>
                <c:pt idx="612">
                  <c:v>39.7974394287264</c:v>
                </c:pt>
                <c:pt idx="613">
                  <c:v>38.8968420665187</c:v>
                </c:pt>
                <c:pt idx="614">
                  <c:v>38.3317751526656</c:v>
                </c:pt>
                <c:pt idx="615">
                  <c:v>37.9619950393732</c:v>
                </c:pt>
                <c:pt idx="616">
                  <c:v>39.3171148033273</c:v>
                </c:pt>
                <c:pt idx="617">
                  <c:v>39.9244949445323</c:v>
                </c:pt>
                <c:pt idx="618">
                  <c:v>41.2665164461294</c:v>
                </c:pt>
                <c:pt idx="619">
                  <c:v>44.6621203898519</c:v>
                </c:pt>
                <c:pt idx="620">
                  <c:v>48.0400041332077</c:v>
                </c:pt>
                <c:pt idx="621">
                  <c:v>48.992869802727</c:v>
                </c:pt>
                <c:pt idx="622">
                  <c:v>50.5625923619334</c:v>
                </c:pt>
                <c:pt idx="623">
                  <c:v>51.3547985412457</c:v>
                </c:pt>
                <c:pt idx="624">
                  <c:v>50.2142041686781</c:v>
                </c:pt>
                <c:pt idx="625">
                  <c:v>49.1985387231699</c:v>
                </c:pt>
                <c:pt idx="626">
                  <c:v>49.2412411527382</c:v>
                </c:pt>
                <c:pt idx="627">
                  <c:v>49.3350400029657</c:v>
                </c:pt>
                <c:pt idx="628">
                  <c:v>49.6989573351759</c:v>
                </c:pt>
                <c:pt idx="629">
                  <c:v>50.3138819216709</c:v>
                </c:pt>
                <c:pt idx="630">
                  <c:v>50.7230665286447</c:v>
                </c:pt>
                <c:pt idx="631">
                  <c:v>51.2956685025106</c:v>
                </c:pt>
                <c:pt idx="632">
                  <c:v>51.9646840503026</c:v>
                </c:pt>
                <c:pt idx="633">
                  <c:v>52.0784558820479</c:v>
                </c:pt>
                <c:pt idx="634">
                  <c:v>51.1639734034663</c:v>
                </c:pt>
                <c:pt idx="635">
                  <c:v>49.7963846102919</c:v>
                </c:pt>
                <c:pt idx="636">
                  <c:v>48.3713379639089</c:v>
                </c:pt>
                <c:pt idx="637">
                  <c:v>48.7550620334392</c:v>
                </c:pt>
                <c:pt idx="638">
                  <c:v>48.3516861660974</c:v>
                </c:pt>
                <c:pt idx="639">
                  <c:v>48.0658565766783</c:v>
                </c:pt>
                <c:pt idx="640">
                  <c:v>47.8860428502687</c:v>
                </c:pt>
                <c:pt idx="641">
                  <c:v>47.8717490386104</c:v>
                </c:pt>
                <c:pt idx="642">
                  <c:v>46.280591663308</c:v>
                </c:pt>
                <c:pt idx="643">
                  <c:v>45.1884650145299</c:v>
                </c:pt>
                <c:pt idx="644">
                  <c:v>43.7642461117611</c:v>
                </c:pt>
                <c:pt idx="645">
                  <c:v>42.4918151029425</c:v>
                </c:pt>
                <c:pt idx="646">
                  <c:v>41.2892739764931</c:v>
                </c:pt>
                <c:pt idx="647">
                  <c:v>39.57896310315</c:v>
                </c:pt>
                <c:pt idx="648">
                  <c:v>38.7306371936044</c:v>
                </c:pt>
                <c:pt idx="649">
                  <c:v>38.591445658309</c:v>
                </c:pt>
                <c:pt idx="650">
                  <c:v>38.8818470472924</c:v>
                </c:pt>
                <c:pt idx="651">
                  <c:v>38.8115385595926</c:v>
                </c:pt>
                <c:pt idx="652">
                  <c:v>39.5169237193931</c:v>
                </c:pt>
                <c:pt idx="653">
                  <c:v>39.7920846282202</c:v>
                </c:pt>
                <c:pt idx="654">
                  <c:v>39.854320883834</c:v>
                </c:pt>
                <c:pt idx="655">
                  <c:v>39.6718877348719</c:v>
                </c:pt>
                <c:pt idx="656">
                  <c:v>39.2608992318065</c:v>
                </c:pt>
                <c:pt idx="657">
                  <c:v>38.1215565551025</c:v>
                </c:pt>
                <c:pt idx="658">
                  <c:v>36.782544936538</c:v>
                </c:pt>
                <c:pt idx="659">
                  <c:v>35.5474851147545</c:v>
                </c:pt>
                <c:pt idx="660">
                  <c:v>34.2392072227432</c:v>
                </c:pt>
                <c:pt idx="661">
                  <c:v>33.2940890409254</c:v>
                </c:pt>
                <c:pt idx="662">
                  <c:v>32.1047351215576</c:v>
                </c:pt>
                <c:pt idx="663">
                  <c:v>30.9371606522989</c:v>
                </c:pt>
                <c:pt idx="664">
                  <c:v>29.469075218932</c:v>
                </c:pt>
                <c:pt idx="665">
                  <c:v>27.7815224971117</c:v>
                </c:pt>
                <c:pt idx="666">
                  <c:v>25.7583988805275</c:v>
                </c:pt>
                <c:pt idx="667">
                  <c:v>23.9742579758447</c:v>
                </c:pt>
                <c:pt idx="668">
                  <c:v>22.3690147343101</c:v>
                </c:pt>
                <c:pt idx="669">
                  <c:v>20.9235829867645</c:v>
                </c:pt>
                <c:pt idx="670">
                  <c:v>19.6398416919686</c:v>
                </c:pt>
                <c:pt idx="671">
                  <c:v>18.3095799507901</c:v>
                </c:pt>
                <c:pt idx="672">
                  <c:v>17.2709918586844</c:v>
                </c:pt>
                <c:pt idx="673">
                  <c:v>16.5027423830148</c:v>
                </c:pt>
                <c:pt idx="674">
                  <c:v>15.8989669369022</c:v>
                </c:pt>
                <c:pt idx="675">
                  <c:v>15.6396549493069</c:v>
                </c:pt>
                <c:pt idx="676">
                  <c:v>15.7354014614522</c:v>
                </c:pt>
                <c:pt idx="677">
                  <c:v>15.7340845740564</c:v>
                </c:pt>
                <c:pt idx="678">
                  <c:v>15.9856731361961</c:v>
                </c:pt>
                <c:pt idx="679">
                  <c:v>16.1905856031519</c:v>
                </c:pt>
                <c:pt idx="680">
                  <c:v>16.4492117224655</c:v>
                </c:pt>
                <c:pt idx="681">
                  <c:v>16.9054358943989</c:v>
                </c:pt>
                <c:pt idx="682">
                  <c:v>17.1328175345688</c:v>
                </c:pt>
                <c:pt idx="683">
                  <c:v>17.5432384335528</c:v>
                </c:pt>
                <c:pt idx="684">
                  <c:v>17.9433808157502</c:v>
                </c:pt>
                <c:pt idx="685">
                  <c:v>17.7047604701105</c:v>
                </c:pt>
                <c:pt idx="686">
                  <c:v>16.8456201528273</c:v>
                </c:pt>
                <c:pt idx="687">
                  <c:v>16.4148743367854</c:v>
                </c:pt>
                <c:pt idx="688">
                  <c:v>15.4859224475412</c:v>
                </c:pt>
                <c:pt idx="689">
                  <c:v>14.8057201611126</c:v>
                </c:pt>
                <c:pt idx="690">
                  <c:v>14.4742566076639</c:v>
                </c:pt>
                <c:pt idx="691">
                  <c:v>14.4573076368231</c:v>
                </c:pt>
                <c:pt idx="692">
                  <c:v>14.415667369506</c:v>
                </c:pt>
                <c:pt idx="693">
                  <c:v>14.3518635485424</c:v>
                </c:pt>
                <c:pt idx="694">
                  <c:v>14.1275505001853</c:v>
                </c:pt>
                <c:pt idx="695">
                  <c:v>13.9103586206768</c:v>
                </c:pt>
                <c:pt idx="696">
                  <c:v>13.67801587842</c:v>
                </c:pt>
                <c:pt idx="697">
                  <c:v>13.7175613562452</c:v>
                </c:pt>
                <c:pt idx="698">
                  <c:v>13.7286583494601</c:v>
                </c:pt>
                <c:pt idx="699">
                  <c:v>13.7392165017226</c:v>
                </c:pt>
                <c:pt idx="700">
                  <c:v>13.7795921430397</c:v>
                </c:pt>
              </c:numCache>
            </c:numRef>
          </c:val>
          <c:smooth val="1"/>
        </c:ser>
        <c:hiLowLines>
          <c:spPr>
            <a:ln w="0">
              <a:noFill/>
            </a:ln>
          </c:spPr>
        </c:hiLowLines>
        <c:marker val="0"/>
        <c:axId val="24421953"/>
        <c:axId val="26754429"/>
      </c:lineChart>
      <c:catAx>
        <c:axId val="523926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33453128"/>
        <c:crossesAt val="0"/>
        <c:auto val="1"/>
        <c:lblAlgn val="ctr"/>
        <c:lblOffset val="100"/>
        <c:noMultiLvlLbl val="0"/>
      </c:catAx>
      <c:valAx>
        <c:axId val="33453128"/>
        <c:scaling>
          <c:orientation val="minMax"/>
          <c:max val="4000"/>
          <c:min val="0"/>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2000) per tonne of oil equivalent</a:t>
                </a:r>
              </a:p>
            </c:rich>
          </c:tx>
          <c:layout>
            <c:manualLayout>
              <c:xMode val="edge"/>
              <c:yMode val="edge"/>
              <c:x val="0.0144025809425049"/>
              <c:y val="-0.41414236143674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52392680"/>
        <c:crossesAt val="1"/>
        <c:crossBetween val="midCat"/>
      </c:valAx>
      <c:catAx>
        <c:axId val="24421953"/>
        <c:scaling>
          <c:orientation val="minMax"/>
        </c:scaling>
        <c:delete val="1"/>
        <c:axPos val="t"/>
        <c:numFmt formatCode="General" sourceLinked="1"/>
        <c:majorTickMark val="out"/>
        <c:minorTickMark val="none"/>
        <c:tickLblPos val="nextTo"/>
        <c:spPr>
          <a:ln w="0">
            <a:noFill/>
          </a:ln>
        </c:spPr>
        <c:txPr>
          <a:bodyPr/>
          <a:lstStyle/>
          <a:p>
            <a:pPr>
              <a:defRPr b="0" sz="850" spc="-1" strike="noStrike">
                <a:solidFill>
                  <a:srgbClr val="000000"/>
                </a:solidFill>
                <a:latin typeface="Arial"/>
              </a:defRPr>
            </a:pPr>
          </a:p>
        </c:txPr>
        <c:crossAx val="26754429"/>
        <c:auto val="1"/>
        <c:lblAlgn val="ctr"/>
        <c:lblOffset val="100"/>
        <c:noMultiLvlLbl val="0"/>
      </c:catAx>
      <c:valAx>
        <c:axId val="26754429"/>
        <c:scaling>
          <c:orientation val="minMax"/>
          <c:max val="350"/>
          <c:min val="0"/>
        </c:scaling>
        <c:delete val="0"/>
        <c:axPos val="r"/>
        <c:title>
          <c:tx>
            <c:rich>
              <a:bodyPr rot="-5400000"/>
              <a:lstStyle/>
              <a:p>
                <a:pPr>
                  <a:defRPr b="1" sz="1200" spc="-1" strike="noStrike">
                    <a:solidFill>
                      <a:srgbClr val="33cccc"/>
                    </a:solidFill>
                    <a:latin typeface="Times New Roman"/>
                  </a:defRPr>
                </a:pPr>
                <a:r>
                  <a:rPr b="1" sz="1200" spc="-1" strike="noStrike">
                    <a:solidFill>
                      <a:srgbClr val="33cccc"/>
                    </a:solidFill>
                    <a:latin typeface="Times New Roman"/>
                  </a:rPr>
                  <a:t>pence (2000) per tonne-km</a:t>
                </a:r>
              </a:p>
            </c:rich>
          </c:tx>
          <c:layout>
            <c:manualLayout>
              <c:xMode val="edge"/>
              <c:yMode val="edge"/>
              <c:x val="0.939451549717709"/>
              <c:y val="-0.1739660508299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150" spc="-1" strike="noStrike">
                <a:solidFill>
                  <a:srgbClr val="000000"/>
                </a:solidFill>
                <a:latin typeface="Times New Roman"/>
              </a:defRPr>
            </a:pPr>
          </a:p>
        </c:txPr>
        <c:crossAx val="24421953"/>
        <c:crosses val="max"/>
        <c:crossBetween val="midCat"/>
        <c:majorUnit val="50"/>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8414641357696"/>
          <c:y val="0.0314106225014278"/>
          <c:w val="0.906392289042635"/>
          <c:h val="0.936893203883495"/>
        </c:manualLayout>
      </c:layout>
      <c:lineChart>
        <c:grouping val="standard"/>
        <c:varyColors val="0"/>
        <c:ser>
          <c:idx val="0"/>
          <c:order val="0"/>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5!$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5!$G$60:$G$760</c:f>
              <c:numCache>
                <c:formatCode>General</c:formatCode>
                <c:ptCount val="701"/>
                <c:pt idx="1">
                  <c:v>7726.32036787228</c:v>
                </c:pt>
                <c:pt idx="2">
                  <c:v>9549.48063234117</c:v>
                </c:pt>
                <c:pt idx="3">
                  <c:v>9477.96162969751</c:v>
                </c:pt>
                <c:pt idx="4">
                  <c:v>9496.41172189425</c:v>
                </c:pt>
                <c:pt idx="5">
                  <c:v>9451.10508237264</c:v>
                </c:pt>
                <c:pt idx="6">
                  <c:v>9137.38320974716</c:v>
                </c:pt>
                <c:pt idx="7">
                  <c:v>8816.03600353534</c:v>
                </c:pt>
                <c:pt idx="8">
                  <c:v>8611.60809588066</c:v>
                </c:pt>
                <c:pt idx="9">
                  <c:v>8480.11504388759</c:v>
                </c:pt>
                <c:pt idx="10">
                  <c:v>8368.95261332442</c:v>
                </c:pt>
                <c:pt idx="11">
                  <c:v>8362.65555384627</c:v>
                </c:pt>
                <c:pt idx="12">
                  <c:v>8310.80987758439</c:v>
                </c:pt>
                <c:pt idx="13">
                  <c:v>7713.09565919055</c:v>
                </c:pt>
                <c:pt idx="14">
                  <c:v>6907.07901164546</c:v>
                </c:pt>
                <c:pt idx="15">
                  <c:v>6566.74063305808</c:v>
                </c:pt>
                <c:pt idx="16">
                  <c:v>6575.3131746663</c:v>
                </c:pt>
                <c:pt idx="17">
                  <c:v>6874.73863814909</c:v>
                </c:pt>
                <c:pt idx="18">
                  <c:v>7632.89821620589</c:v>
                </c:pt>
                <c:pt idx="19">
                  <c:v>7554.60386274231</c:v>
                </c:pt>
                <c:pt idx="20">
                  <c:v>7493.76649411394</c:v>
                </c:pt>
                <c:pt idx="21">
                  <c:v>7503.8087375922</c:v>
                </c:pt>
                <c:pt idx="22">
                  <c:v>7544.72695177152</c:v>
                </c:pt>
                <c:pt idx="23">
                  <c:v>7458.06180406824</c:v>
                </c:pt>
                <c:pt idx="24">
                  <c:v>8446.09811084704</c:v>
                </c:pt>
                <c:pt idx="25">
                  <c:v>8686.21036750056</c:v>
                </c:pt>
                <c:pt idx="26">
                  <c:v>8644.96510809906</c:v>
                </c:pt>
                <c:pt idx="27">
                  <c:v>8477.76962075007</c:v>
                </c:pt>
                <c:pt idx="28">
                  <c:v>8234.85650513058</c:v>
                </c:pt>
                <c:pt idx="29">
                  <c:v>7660.87810672172</c:v>
                </c:pt>
                <c:pt idx="30">
                  <c:v>7490.64286130394</c:v>
                </c:pt>
                <c:pt idx="31">
                  <c:v>7697.64116198615</c:v>
                </c:pt>
                <c:pt idx="32">
                  <c:v>7937.52545806612</c:v>
                </c:pt>
                <c:pt idx="33">
                  <c:v>8208.16517138154</c:v>
                </c:pt>
                <c:pt idx="34">
                  <c:v>8576.31282774503</c:v>
                </c:pt>
                <c:pt idx="35">
                  <c:v>9176.63407143691</c:v>
                </c:pt>
                <c:pt idx="36">
                  <c:v>9001.61442523677</c:v>
                </c:pt>
                <c:pt idx="37">
                  <c:v>9000.19287007383</c:v>
                </c:pt>
                <c:pt idx="38">
                  <c:v>9012.29633138447</c:v>
                </c:pt>
                <c:pt idx="39">
                  <c:v>9240.88438686243</c:v>
                </c:pt>
                <c:pt idx="40">
                  <c:v>8875.50942962054</c:v>
                </c:pt>
                <c:pt idx="41">
                  <c:v>8929.2015438174</c:v>
                </c:pt>
                <c:pt idx="42">
                  <c:v>9158.56873492692</c:v>
                </c:pt>
                <c:pt idx="43">
                  <c:v>9239.4739738357</c:v>
                </c:pt>
                <c:pt idx="44">
                  <c:v>8997.48094687856</c:v>
                </c:pt>
                <c:pt idx="45">
                  <c:v>8685.09199243911</c:v>
                </c:pt>
                <c:pt idx="46">
                  <c:v>8917.65198676423</c:v>
                </c:pt>
                <c:pt idx="47">
                  <c:v>8652.830032362</c:v>
                </c:pt>
                <c:pt idx="48">
                  <c:v>8280.5387095773</c:v>
                </c:pt>
                <c:pt idx="49">
                  <c:v>7829.4260610919</c:v>
                </c:pt>
                <c:pt idx="50">
                  <c:v>7957.33569536458</c:v>
                </c:pt>
                <c:pt idx="51">
                  <c:v>7881.89854151718</c:v>
                </c:pt>
                <c:pt idx="52">
                  <c:v>7831.20883396758</c:v>
                </c:pt>
                <c:pt idx="53">
                  <c:v>8150.21084742596</c:v>
                </c:pt>
                <c:pt idx="54">
                  <c:v>8527.51778638742</c:v>
                </c:pt>
                <c:pt idx="55">
                  <c:v>8725.11850069476</c:v>
                </c:pt>
                <c:pt idx="56">
                  <c:v>8524.71130175875</c:v>
                </c:pt>
                <c:pt idx="57">
                  <c:v>8421.92323188869</c:v>
                </c:pt>
                <c:pt idx="58">
                  <c:v>8185.58649656205</c:v>
                </c:pt>
                <c:pt idx="59">
                  <c:v>8207.54679894922</c:v>
                </c:pt>
                <c:pt idx="60">
                  <c:v>7973.98434255366</c:v>
                </c:pt>
                <c:pt idx="61">
                  <c:v>7757.74081806073</c:v>
                </c:pt>
                <c:pt idx="62">
                  <c:v>7723.64377256104</c:v>
                </c:pt>
                <c:pt idx="63">
                  <c:v>7824.47807095945</c:v>
                </c:pt>
                <c:pt idx="64">
                  <c:v>8032.42459291608</c:v>
                </c:pt>
                <c:pt idx="65">
                  <c:v>8366.18795580017</c:v>
                </c:pt>
                <c:pt idx="66">
                  <c:v>8597.67600100204</c:v>
                </c:pt>
                <c:pt idx="67">
                  <c:v>8168.73881718988</c:v>
                </c:pt>
                <c:pt idx="68">
                  <c:v>7943.87596138233</c:v>
                </c:pt>
                <c:pt idx="69">
                  <c:v>7579.92874450206</c:v>
                </c:pt>
                <c:pt idx="70">
                  <c:v>7305.04028340925</c:v>
                </c:pt>
                <c:pt idx="71">
                  <c:v>7291.02624067994</c:v>
                </c:pt>
                <c:pt idx="72">
                  <c:v>7539.38774346602</c:v>
                </c:pt>
                <c:pt idx="73">
                  <c:v>7673.58043737423</c:v>
                </c:pt>
                <c:pt idx="74">
                  <c:v>7828.08481473629</c:v>
                </c:pt>
                <c:pt idx="75">
                  <c:v>8167.42635606321</c:v>
                </c:pt>
                <c:pt idx="76">
                  <c:v>8389.48805938396</c:v>
                </c:pt>
                <c:pt idx="77">
                  <c:v>8541.83072781086</c:v>
                </c:pt>
                <c:pt idx="78">
                  <c:v>8577.42467999891</c:v>
                </c:pt>
                <c:pt idx="79">
                  <c:v>8522.56883449953</c:v>
                </c:pt>
                <c:pt idx="80">
                  <c:v>8128.77057085249</c:v>
                </c:pt>
                <c:pt idx="81">
                  <c:v>7684.36241195241</c:v>
                </c:pt>
                <c:pt idx="82">
                  <c:v>7665.63930549566</c:v>
                </c:pt>
                <c:pt idx="83">
                  <c:v>7629.24599999111</c:v>
                </c:pt>
                <c:pt idx="84">
                  <c:v>7536.78460706479</c:v>
                </c:pt>
                <c:pt idx="85">
                  <c:v>7649.62449537401</c:v>
                </c:pt>
                <c:pt idx="86">
                  <c:v>7805.9531001444</c:v>
                </c:pt>
                <c:pt idx="87">
                  <c:v>7670.3998949491</c:v>
                </c:pt>
                <c:pt idx="88">
                  <c:v>7342.23199779681</c:v>
                </c:pt>
                <c:pt idx="89">
                  <c:v>7276.26809423906</c:v>
                </c:pt>
                <c:pt idx="90">
                  <c:v>7256.86386211429</c:v>
                </c:pt>
                <c:pt idx="91">
                  <c:v>7257.42296205577</c:v>
                </c:pt>
                <c:pt idx="92">
                  <c:v>7198.42967865106</c:v>
                </c:pt>
                <c:pt idx="93">
                  <c:v>7299.07715216667</c:v>
                </c:pt>
                <c:pt idx="94">
                  <c:v>7064.12371168973</c:v>
                </c:pt>
                <c:pt idx="95">
                  <c:v>6782.69445847845</c:v>
                </c:pt>
                <c:pt idx="96">
                  <c:v>6685.39001046741</c:v>
                </c:pt>
                <c:pt idx="97">
                  <c:v>6581.71722646643</c:v>
                </c:pt>
                <c:pt idx="98">
                  <c:v>6410.38308597934</c:v>
                </c:pt>
                <c:pt idx="99">
                  <c:v>6451.6747911211</c:v>
                </c:pt>
                <c:pt idx="100">
                  <c:v>6475.57226108517</c:v>
                </c:pt>
                <c:pt idx="101">
                  <c:v>6420.91305230026</c:v>
                </c:pt>
                <c:pt idx="102">
                  <c:v>6524.60830948031</c:v>
                </c:pt>
                <c:pt idx="103">
                  <c:v>6830.37146091766</c:v>
                </c:pt>
                <c:pt idx="104">
                  <c:v>6923.9897654688</c:v>
                </c:pt>
                <c:pt idx="105">
                  <c:v>7002.12413120701</c:v>
                </c:pt>
                <c:pt idx="106">
                  <c:v>6623.29015229237</c:v>
                </c:pt>
                <c:pt idx="107">
                  <c:v>6292.75857213664</c:v>
                </c:pt>
                <c:pt idx="108">
                  <c:v>6102.14213296747</c:v>
                </c:pt>
                <c:pt idx="109">
                  <c:v>6052.6173788785</c:v>
                </c:pt>
                <c:pt idx="110">
                  <c:v>5911.98056163284</c:v>
                </c:pt>
                <c:pt idx="111">
                  <c:v>6066.14606762468</c:v>
                </c:pt>
                <c:pt idx="112">
                  <c:v>6244.14792312161</c:v>
                </c:pt>
                <c:pt idx="113">
                  <c:v>6111.96753392374</c:v>
                </c:pt>
                <c:pt idx="114">
                  <c:v>5878.04968283341</c:v>
                </c:pt>
                <c:pt idx="115">
                  <c:v>5818.9014371154</c:v>
                </c:pt>
                <c:pt idx="116">
                  <c:v>5627.71054088218</c:v>
                </c:pt>
                <c:pt idx="117">
                  <c:v>5535.44838944637</c:v>
                </c:pt>
                <c:pt idx="118">
                  <c:v>5570.57512865526</c:v>
                </c:pt>
                <c:pt idx="119">
                  <c:v>5749.41269178883</c:v>
                </c:pt>
                <c:pt idx="120">
                  <c:v>5880.10059034594</c:v>
                </c:pt>
                <c:pt idx="121">
                  <c:v>5888.73525764599</c:v>
                </c:pt>
                <c:pt idx="122">
                  <c:v>5925.18395443439</c:v>
                </c:pt>
                <c:pt idx="123">
                  <c:v>6077.13839503544</c:v>
                </c:pt>
                <c:pt idx="124">
                  <c:v>6160.22635606773</c:v>
                </c:pt>
                <c:pt idx="125">
                  <c:v>6192.46167653887</c:v>
                </c:pt>
                <c:pt idx="126">
                  <c:v>6341.47579660178</c:v>
                </c:pt>
                <c:pt idx="127">
                  <c:v>6336.55386289171</c:v>
                </c:pt>
                <c:pt idx="128">
                  <c:v>6229.80616584358</c:v>
                </c:pt>
                <c:pt idx="129">
                  <c:v>6091.95752428525</c:v>
                </c:pt>
                <c:pt idx="130">
                  <c:v>5914.51705788467</c:v>
                </c:pt>
                <c:pt idx="131">
                  <c:v>5850.26908794875</c:v>
                </c:pt>
                <c:pt idx="132">
                  <c:v>5832.56609176972</c:v>
                </c:pt>
                <c:pt idx="133">
                  <c:v>5805.97186149107</c:v>
                </c:pt>
                <c:pt idx="134">
                  <c:v>5721.71692272</c:v>
                </c:pt>
                <c:pt idx="135">
                  <c:v>5552.3358545476</c:v>
                </c:pt>
                <c:pt idx="136">
                  <c:v>5214.20816437198</c:v>
                </c:pt>
                <c:pt idx="137">
                  <c:v>5073.83060280726</c:v>
                </c:pt>
                <c:pt idx="138">
                  <c:v>5263.90972193833</c:v>
                </c:pt>
                <c:pt idx="139">
                  <c:v>5344.2361472911</c:v>
                </c:pt>
                <c:pt idx="140">
                  <c:v>5794.52997275605</c:v>
                </c:pt>
                <c:pt idx="141">
                  <c:v>6188.68933723535</c:v>
                </c:pt>
                <c:pt idx="142">
                  <c:v>6438.69469235913</c:v>
                </c:pt>
                <c:pt idx="143">
                  <c:v>6122.26044898523</c:v>
                </c:pt>
                <c:pt idx="144">
                  <c:v>5921.42752521402</c:v>
                </c:pt>
                <c:pt idx="145">
                  <c:v>5501.39638528682</c:v>
                </c:pt>
                <c:pt idx="146">
                  <c:v>5408.12835623369</c:v>
                </c:pt>
                <c:pt idx="147">
                  <c:v>5022.29288863614</c:v>
                </c:pt>
                <c:pt idx="148">
                  <c:v>4767.92964123689</c:v>
                </c:pt>
                <c:pt idx="149">
                  <c:v>4590.78521169956</c:v>
                </c:pt>
                <c:pt idx="150">
                  <c:v>4797.39310409699</c:v>
                </c:pt>
                <c:pt idx="151">
                  <c:v>4877.03305371454</c:v>
                </c:pt>
                <c:pt idx="152">
                  <c:v>5297.59685243722</c:v>
                </c:pt>
                <c:pt idx="153">
                  <c:v>5317.52375801515</c:v>
                </c:pt>
                <c:pt idx="154">
                  <c:v>5333.57074897607</c:v>
                </c:pt>
                <c:pt idx="155">
                  <c:v>5064.71919951649</c:v>
                </c:pt>
                <c:pt idx="156">
                  <c:v>5110.39891250942</c:v>
                </c:pt>
                <c:pt idx="157">
                  <c:v>4936.48569073748</c:v>
                </c:pt>
                <c:pt idx="158">
                  <c:v>5126.5108879225</c:v>
                </c:pt>
                <c:pt idx="159">
                  <c:v>5164.40216464826</c:v>
                </c:pt>
                <c:pt idx="160">
                  <c:v>5111.41639698958</c:v>
                </c:pt>
                <c:pt idx="161">
                  <c:v>4692.85525254134</c:v>
                </c:pt>
                <c:pt idx="162">
                  <c:v>4778.10661446519</c:v>
                </c:pt>
                <c:pt idx="163">
                  <c:v>4832.69452996849</c:v>
                </c:pt>
                <c:pt idx="164">
                  <c:v>5025.75108135158</c:v>
                </c:pt>
                <c:pt idx="165">
                  <c:v>5224.4755443892</c:v>
                </c:pt>
                <c:pt idx="166">
                  <c:v>5466.57532557715</c:v>
                </c:pt>
                <c:pt idx="167">
                  <c:v>5203.47418333587</c:v>
                </c:pt>
                <c:pt idx="168">
                  <c:v>5102.53126158306</c:v>
                </c:pt>
                <c:pt idx="169">
                  <c:v>5066.84941135415</c:v>
                </c:pt>
                <c:pt idx="170">
                  <c:v>5082.61610829122</c:v>
                </c:pt>
                <c:pt idx="171">
                  <c:v>5106.5531044141</c:v>
                </c:pt>
                <c:pt idx="172">
                  <c:v>5182.83471988008</c:v>
                </c:pt>
                <c:pt idx="173">
                  <c:v>5161.0215415599</c:v>
                </c:pt>
                <c:pt idx="174">
                  <c:v>5051.22297177408</c:v>
                </c:pt>
                <c:pt idx="175">
                  <c:v>4882.71026226884</c:v>
                </c:pt>
                <c:pt idx="176">
                  <c:v>4676.71605245557</c:v>
                </c:pt>
                <c:pt idx="177">
                  <c:v>4570.4757286853</c:v>
                </c:pt>
                <c:pt idx="178">
                  <c:v>4732.99979331288</c:v>
                </c:pt>
                <c:pt idx="179">
                  <c:v>4662.93650674184</c:v>
                </c:pt>
                <c:pt idx="180">
                  <c:v>4624.64195607804</c:v>
                </c:pt>
                <c:pt idx="181">
                  <c:v>4762.28890807365</c:v>
                </c:pt>
                <c:pt idx="182">
                  <c:v>4665.00093681544</c:v>
                </c:pt>
                <c:pt idx="183">
                  <c:v>4558.55833295165</c:v>
                </c:pt>
                <c:pt idx="184">
                  <c:v>4668.41016714438</c:v>
                </c:pt>
                <c:pt idx="185">
                  <c:v>4718.2592470399</c:v>
                </c:pt>
                <c:pt idx="186">
                  <c:v>4552.97149091932</c:v>
                </c:pt>
                <c:pt idx="187">
                  <c:v>4634.14531593936</c:v>
                </c:pt>
                <c:pt idx="188">
                  <c:v>4513.10286000803</c:v>
                </c:pt>
                <c:pt idx="189">
                  <c:v>4423.68662489537</c:v>
                </c:pt>
                <c:pt idx="190">
                  <c:v>4472.7671062696</c:v>
                </c:pt>
                <c:pt idx="191">
                  <c:v>4565.05916577005</c:v>
                </c:pt>
                <c:pt idx="192">
                  <c:v>4605.13160959111</c:v>
                </c:pt>
                <c:pt idx="193">
                  <c:v>4611.12852990438</c:v>
                </c:pt>
                <c:pt idx="194">
                  <c:v>4572.81425002366</c:v>
                </c:pt>
                <c:pt idx="195">
                  <c:v>4576.00077152045</c:v>
                </c:pt>
                <c:pt idx="196">
                  <c:v>4470.50768989036</c:v>
                </c:pt>
                <c:pt idx="197">
                  <c:v>4397.75495377663</c:v>
                </c:pt>
                <c:pt idx="198">
                  <c:v>4329.47274387264</c:v>
                </c:pt>
                <c:pt idx="199">
                  <c:v>4253.24792797093</c:v>
                </c:pt>
                <c:pt idx="200">
                  <c:v>4127.22008846509</c:v>
                </c:pt>
                <c:pt idx="201">
                  <c:v>4169.21186472117</c:v>
                </c:pt>
                <c:pt idx="202">
                  <c:v>4210.3168093195</c:v>
                </c:pt>
                <c:pt idx="203">
                  <c:v>4270.53870895336</c:v>
                </c:pt>
                <c:pt idx="204">
                  <c:v>4429.15844831261</c:v>
                </c:pt>
                <c:pt idx="205">
                  <c:v>4463.40009220317</c:v>
                </c:pt>
                <c:pt idx="206">
                  <c:v>4510.10747631854</c:v>
                </c:pt>
                <c:pt idx="207">
                  <c:v>4524.68392005346</c:v>
                </c:pt>
                <c:pt idx="208">
                  <c:v>4569.16331669587</c:v>
                </c:pt>
                <c:pt idx="209">
                  <c:v>4520.37456971422</c:v>
                </c:pt>
                <c:pt idx="210">
                  <c:v>4376.17706088659</c:v>
                </c:pt>
                <c:pt idx="211">
                  <c:v>4247.37532795972</c:v>
                </c:pt>
                <c:pt idx="212">
                  <c:v>4470.77631657482</c:v>
                </c:pt>
                <c:pt idx="213">
                  <c:v>4443.10402025981</c:v>
                </c:pt>
                <c:pt idx="214">
                  <c:v>4480.47225387972</c:v>
                </c:pt>
                <c:pt idx="215">
                  <c:v>4613.32116232898</c:v>
                </c:pt>
                <c:pt idx="216">
                  <c:v>4692.46050650811</c:v>
                </c:pt>
                <c:pt idx="217">
                  <c:v>4255.21506689978</c:v>
                </c:pt>
                <c:pt idx="218">
                  <c:v>4156.54132486774</c:v>
                </c:pt>
                <c:pt idx="219">
                  <c:v>4079.34717054852</c:v>
                </c:pt>
                <c:pt idx="220">
                  <c:v>4067.73042303006</c:v>
                </c:pt>
                <c:pt idx="221">
                  <c:v>4000.20174434802</c:v>
                </c:pt>
                <c:pt idx="222">
                  <c:v>4147.6382849827</c:v>
                </c:pt>
                <c:pt idx="223">
                  <c:v>4188.66834799574</c:v>
                </c:pt>
                <c:pt idx="224">
                  <c:v>4141.19931998891</c:v>
                </c:pt>
                <c:pt idx="225">
                  <c:v>3929.91164535111</c:v>
                </c:pt>
                <c:pt idx="226">
                  <c:v>3778.14783760428</c:v>
                </c:pt>
                <c:pt idx="227">
                  <c:v>3629.75626990529</c:v>
                </c:pt>
                <c:pt idx="228">
                  <c:v>3568.98266206971</c:v>
                </c:pt>
                <c:pt idx="229">
                  <c:v>3634.21132772317</c:v>
                </c:pt>
                <c:pt idx="230">
                  <c:v>3833.74406015363</c:v>
                </c:pt>
                <c:pt idx="231">
                  <c:v>3984.36028187339</c:v>
                </c:pt>
                <c:pt idx="232">
                  <c:v>4169.29217336225</c:v>
                </c:pt>
                <c:pt idx="233">
                  <c:v>4109.76770902886</c:v>
                </c:pt>
                <c:pt idx="234">
                  <c:v>4035.29245454905</c:v>
                </c:pt>
                <c:pt idx="235">
                  <c:v>3984.06945523853</c:v>
                </c:pt>
                <c:pt idx="236">
                  <c:v>3988.42466031797</c:v>
                </c:pt>
                <c:pt idx="237">
                  <c:v>3903.19025654392</c:v>
                </c:pt>
                <c:pt idx="238">
                  <c:v>4024.26171365982</c:v>
                </c:pt>
                <c:pt idx="239">
                  <c:v>4039.89192607</c:v>
                </c:pt>
                <c:pt idx="240">
                  <c:v>3970.86673216386</c:v>
                </c:pt>
                <c:pt idx="241">
                  <c:v>3824.29732593849</c:v>
                </c:pt>
                <c:pt idx="242">
                  <c:v>3774.57090460828</c:v>
                </c:pt>
                <c:pt idx="243">
                  <c:v>3669.66820295997</c:v>
                </c:pt>
                <c:pt idx="244">
                  <c:v>3702.15149283302</c:v>
                </c:pt>
                <c:pt idx="245">
                  <c:v>3909.88910014554</c:v>
                </c:pt>
                <c:pt idx="246">
                  <c:v>4131.88086239027</c:v>
                </c:pt>
                <c:pt idx="247">
                  <c:v>4096.47739079617</c:v>
                </c:pt>
                <c:pt idx="248">
                  <c:v>4086.9937054916</c:v>
                </c:pt>
                <c:pt idx="249">
                  <c:v>3983.18884664904</c:v>
                </c:pt>
                <c:pt idx="250">
                  <c:v>3962.13655165054</c:v>
                </c:pt>
                <c:pt idx="251">
                  <c:v>3898.98585863902</c:v>
                </c:pt>
                <c:pt idx="252">
                  <c:v>3900.22826001849</c:v>
                </c:pt>
                <c:pt idx="253">
                  <c:v>3758.2669575465</c:v>
                </c:pt>
                <c:pt idx="254">
                  <c:v>3802.6242741029</c:v>
                </c:pt>
                <c:pt idx="255">
                  <c:v>3972.92421364234</c:v>
                </c:pt>
                <c:pt idx="256">
                  <c:v>4305.34116788057</c:v>
                </c:pt>
                <c:pt idx="257">
                  <c:v>4614.25120281022</c:v>
                </c:pt>
                <c:pt idx="258">
                  <c:v>4974.7446729786</c:v>
                </c:pt>
                <c:pt idx="259">
                  <c:v>5163.10306059719</c:v>
                </c:pt>
                <c:pt idx="260">
                  <c:v>4779.16163650911</c:v>
                </c:pt>
                <c:pt idx="261">
                  <c:v>4555.32100358807</c:v>
                </c:pt>
                <c:pt idx="262">
                  <c:v>4461.88162955661</c:v>
                </c:pt>
                <c:pt idx="263">
                  <c:v>4414.03939942474</c:v>
                </c:pt>
                <c:pt idx="264">
                  <c:v>4457.04626696537</c:v>
                </c:pt>
                <c:pt idx="265">
                  <c:v>4694.77322337957</c:v>
                </c:pt>
                <c:pt idx="266">
                  <c:v>4627.93826469482</c:v>
                </c:pt>
                <c:pt idx="267">
                  <c:v>4647.65907145332</c:v>
                </c:pt>
                <c:pt idx="268">
                  <c:v>4722.20267434558</c:v>
                </c:pt>
                <c:pt idx="269">
                  <c:v>4688.17845934022</c:v>
                </c:pt>
                <c:pt idx="270">
                  <c:v>4594.15978485111</c:v>
                </c:pt>
                <c:pt idx="271">
                  <c:v>4442.62030977687</c:v>
                </c:pt>
                <c:pt idx="272">
                  <c:v>4428.40310241386</c:v>
                </c:pt>
                <c:pt idx="273">
                  <c:v>4426.65581829401</c:v>
                </c:pt>
                <c:pt idx="274">
                  <c:v>4343.65365320884</c:v>
                </c:pt>
                <c:pt idx="275">
                  <c:v>4430.50556437318</c:v>
                </c:pt>
                <c:pt idx="276">
                  <c:v>4738.84823655686</c:v>
                </c:pt>
                <c:pt idx="277">
                  <c:v>4839.12074071366</c:v>
                </c:pt>
                <c:pt idx="278">
                  <c:v>4860.34743952463</c:v>
                </c:pt>
                <c:pt idx="279">
                  <c:v>4973.53346911325</c:v>
                </c:pt>
                <c:pt idx="280">
                  <c:v>5024.15041434708</c:v>
                </c:pt>
                <c:pt idx="281">
                  <c:v>5018.40627867427</c:v>
                </c:pt>
                <c:pt idx="282">
                  <c:v>5067.22728963157</c:v>
                </c:pt>
                <c:pt idx="283">
                  <c:v>4991.15265031964</c:v>
                </c:pt>
                <c:pt idx="284">
                  <c:v>4748.77053173417</c:v>
                </c:pt>
                <c:pt idx="285">
                  <c:v>4920.81009417845</c:v>
                </c:pt>
                <c:pt idx="286">
                  <c:v>5135.67159671144</c:v>
                </c:pt>
                <c:pt idx="287">
                  <c:v>5109.35859718738</c:v>
                </c:pt>
                <c:pt idx="288">
                  <c:v>5210.33245418698</c:v>
                </c:pt>
                <c:pt idx="289">
                  <c:v>5730.7637027378</c:v>
                </c:pt>
                <c:pt idx="290">
                  <c:v>5722.01853768695</c:v>
                </c:pt>
                <c:pt idx="291">
                  <c:v>5607.50405077367</c:v>
                </c:pt>
                <c:pt idx="292">
                  <c:v>5278.77960521029</c:v>
                </c:pt>
                <c:pt idx="293">
                  <c:v>5058.32055950929</c:v>
                </c:pt>
                <c:pt idx="294">
                  <c:v>4460.58987440151</c:v>
                </c:pt>
                <c:pt idx="295">
                  <c:v>4059.71350519846</c:v>
                </c:pt>
                <c:pt idx="296">
                  <c:v>3926.32211698745</c:v>
                </c:pt>
                <c:pt idx="297">
                  <c:v>4091.92607422818</c:v>
                </c:pt>
                <c:pt idx="298">
                  <c:v>4271.54075798785</c:v>
                </c:pt>
                <c:pt idx="299">
                  <c:v>4657.97533958793</c:v>
                </c:pt>
                <c:pt idx="300">
                  <c:v>4959.52454469989</c:v>
                </c:pt>
                <c:pt idx="301">
                  <c:v>4943.05173505868</c:v>
                </c:pt>
                <c:pt idx="302">
                  <c:v>5042.41517848968</c:v>
                </c:pt>
                <c:pt idx="303">
                  <c:v>5047.97652296941</c:v>
                </c:pt>
                <c:pt idx="304">
                  <c:v>4969.51415518893</c:v>
                </c:pt>
                <c:pt idx="305">
                  <c:v>4721.8680105014</c:v>
                </c:pt>
                <c:pt idx="306">
                  <c:v>4543.60025849753</c:v>
                </c:pt>
                <c:pt idx="307">
                  <c:v>4443.44936513154</c:v>
                </c:pt>
                <c:pt idx="308">
                  <c:v>4500.21968450241</c:v>
                </c:pt>
                <c:pt idx="309">
                  <c:v>4341.76023870437</c:v>
                </c:pt>
                <c:pt idx="310">
                  <c:v>4366.02745941014</c:v>
                </c:pt>
                <c:pt idx="311">
                  <c:v>4371.45144552321</c:v>
                </c:pt>
                <c:pt idx="312">
                  <c:v>4322.22637968128</c:v>
                </c:pt>
                <c:pt idx="313">
                  <c:v>4157.06453615983</c:v>
                </c:pt>
                <c:pt idx="314">
                  <c:v>4206.31024844891</c:v>
                </c:pt>
                <c:pt idx="315">
                  <c:v>4178.05164964304</c:v>
                </c:pt>
                <c:pt idx="316">
                  <c:v>4321.52733271647</c:v>
                </c:pt>
                <c:pt idx="317">
                  <c:v>4461.94568348605</c:v>
                </c:pt>
                <c:pt idx="318">
                  <c:v>4599.09074043329</c:v>
                </c:pt>
                <c:pt idx="319">
                  <c:v>4572.87712081155</c:v>
                </c:pt>
                <c:pt idx="320">
                  <c:v>4483.66285655084</c:v>
                </c:pt>
                <c:pt idx="321">
                  <c:v>4306.52640010728</c:v>
                </c:pt>
                <c:pt idx="322">
                  <c:v>4140.79545308298</c:v>
                </c:pt>
                <c:pt idx="323">
                  <c:v>3935.75339102097</c:v>
                </c:pt>
                <c:pt idx="324">
                  <c:v>4045.89758844567</c:v>
                </c:pt>
                <c:pt idx="325">
                  <c:v>4205.71187789815</c:v>
                </c:pt>
                <c:pt idx="326">
                  <c:v>4345.65676953385</c:v>
                </c:pt>
                <c:pt idx="327">
                  <c:v>4261.07842483443</c:v>
                </c:pt>
                <c:pt idx="328">
                  <c:v>4173.57537573447</c:v>
                </c:pt>
                <c:pt idx="329">
                  <c:v>4068.05444382829</c:v>
                </c:pt>
                <c:pt idx="330">
                  <c:v>3972.34622818148</c:v>
                </c:pt>
                <c:pt idx="331">
                  <c:v>3882.14331948651</c:v>
                </c:pt>
                <c:pt idx="332">
                  <c:v>4028.1492272193</c:v>
                </c:pt>
                <c:pt idx="333">
                  <c:v>4181.30928791694</c:v>
                </c:pt>
                <c:pt idx="334">
                  <c:v>4185.86742212319</c:v>
                </c:pt>
                <c:pt idx="335">
                  <c:v>4143.59308897495</c:v>
                </c:pt>
                <c:pt idx="336">
                  <c:v>4218.92413109154</c:v>
                </c:pt>
                <c:pt idx="337">
                  <c:v>4299.17966329263</c:v>
                </c:pt>
                <c:pt idx="338">
                  <c:v>4305.71476378771</c:v>
                </c:pt>
                <c:pt idx="339">
                  <c:v>4468.66682590804</c:v>
                </c:pt>
                <c:pt idx="340">
                  <c:v>4799.7942866033</c:v>
                </c:pt>
                <c:pt idx="341">
                  <c:v>4796.17998493622</c:v>
                </c:pt>
                <c:pt idx="342">
                  <c:v>4758.83215054764</c:v>
                </c:pt>
                <c:pt idx="343">
                  <c:v>4801.92772157635</c:v>
                </c:pt>
                <c:pt idx="344">
                  <c:v>4747.69971492776</c:v>
                </c:pt>
                <c:pt idx="345">
                  <c:v>4442.0790845758</c:v>
                </c:pt>
                <c:pt idx="346">
                  <c:v>4296.1495969531</c:v>
                </c:pt>
                <c:pt idx="347">
                  <c:v>4089.52353439441</c:v>
                </c:pt>
                <c:pt idx="348">
                  <c:v>3988.69754831404</c:v>
                </c:pt>
                <c:pt idx="349">
                  <c:v>3947.36026512821</c:v>
                </c:pt>
                <c:pt idx="350">
                  <c:v>4226.58930340133</c:v>
                </c:pt>
                <c:pt idx="351">
                  <c:v>4542.49390725176</c:v>
                </c:pt>
                <c:pt idx="352">
                  <c:v>4798.27644498904</c:v>
                </c:pt>
                <c:pt idx="353">
                  <c:v>4820.03011268594</c:v>
                </c:pt>
                <c:pt idx="354">
                  <c:v>4816.22909558856</c:v>
                </c:pt>
                <c:pt idx="355">
                  <c:v>4535.70307484819</c:v>
                </c:pt>
                <c:pt idx="356">
                  <c:v>4252.75132345555</c:v>
                </c:pt>
                <c:pt idx="357">
                  <c:v>4076.18669602077</c:v>
                </c:pt>
                <c:pt idx="358">
                  <c:v>4129.38900758246</c:v>
                </c:pt>
                <c:pt idx="359">
                  <c:v>3965.83059601677</c:v>
                </c:pt>
                <c:pt idx="360">
                  <c:v>4105.98449823427</c:v>
                </c:pt>
                <c:pt idx="361">
                  <c:v>4287.57877356752</c:v>
                </c:pt>
                <c:pt idx="362">
                  <c:v>4444.41600681466</c:v>
                </c:pt>
                <c:pt idx="363">
                  <c:v>4569.00011388487</c:v>
                </c:pt>
                <c:pt idx="364">
                  <c:v>4936.37208678003</c:v>
                </c:pt>
                <c:pt idx="365">
                  <c:v>5043.51372296887</c:v>
                </c:pt>
                <c:pt idx="366">
                  <c:v>4948.92510645355</c:v>
                </c:pt>
                <c:pt idx="367">
                  <c:v>4848.02236841003</c:v>
                </c:pt>
                <c:pt idx="368">
                  <c:v>4722.30791520156</c:v>
                </c:pt>
                <c:pt idx="369">
                  <c:v>4452.26088790569</c:v>
                </c:pt>
                <c:pt idx="370">
                  <c:v>4245.21239143448</c:v>
                </c:pt>
                <c:pt idx="371">
                  <c:v>4125.05046301918</c:v>
                </c:pt>
                <c:pt idx="372">
                  <c:v>4031.41053283234</c:v>
                </c:pt>
                <c:pt idx="373">
                  <c:v>4070.03484285142</c:v>
                </c:pt>
                <c:pt idx="374">
                  <c:v>4212.2222622677</c:v>
                </c:pt>
                <c:pt idx="375">
                  <c:v>4237.59916215939</c:v>
                </c:pt>
                <c:pt idx="376">
                  <c:v>4274.10410011671</c:v>
                </c:pt>
                <c:pt idx="377">
                  <c:v>4361.01892172864</c:v>
                </c:pt>
                <c:pt idx="378">
                  <c:v>4250.28370144728</c:v>
                </c:pt>
                <c:pt idx="379">
                  <c:v>4077.43002114673</c:v>
                </c:pt>
                <c:pt idx="380">
                  <c:v>4003.04200687576</c:v>
                </c:pt>
                <c:pt idx="381">
                  <c:v>4082.15226489034</c:v>
                </c:pt>
                <c:pt idx="382">
                  <c:v>4058.7537599617</c:v>
                </c:pt>
                <c:pt idx="383">
                  <c:v>4180.90818541113</c:v>
                </c:pt>
                <c:pt idx="384">
                  <c:v>4232.36567047818</c:v>
                </c:pt>
                <c:pt idx="385">
                  <c:v>4373.38968039228</c:v>
                </c:pt>
                <c:pt idx="386">
                  <c:v>4459.19103261234</c:v>
                </c:pt>
                <c:pt idx="387">
                  <c:v>4511.63598137347</c:v>
                </c:pt>
                <c:pt idx="388">
                  <c:v>4474.13717023176</c:v>
                </c:pt>
                <c:pt idx="389">
                  <c:v>4400.75735035076</c:v>
                </c:pt>
                <c:pt idx="390">
                  <c:v>4232.91189886492</c:v>
                </c:pt>
                <c:pt idx="391">
                  <c:v>4044.5298109688</c:v>
                </c:pt>
                <c:pt idx="392">
                  <c:v>4167.7308194312</c:v>
                </c:pt>
                <c:pt idx="393">
                  <c:v>4139.65941552947</c:v>
                </c:pt>
                <c:pt idx="394">
                  <c:v>4232.1335581925</c:v>
                </c:pt>
                <c:pt idx="395">
                  <c:v>4320.3500636695</c:v>
                </c:pt>
                <c:pt idx="396">
                  <c:v>4404.29915371677</c:v>
                </c:pt>
                <c:pt idx="397">
                  <c:v>4308.86389816378</c:v>
                </c:pt>
                <c:pt idx="398">
                  <c:v>4478.27917978427</c:v>
                </c:pt>
                <c:pt idx="399">
                  <c:v>4641.66968556565</c:v>
                </c:pt>
                <c:pt idx="400">
                  <c:v>4808.00736128739</c:v>
                </c:pt>
                <c:pt idx="401">
                  <c:v>4723.91409477801</c:v>
                </c:pt>
                <c:pt idx="402">
                  <c:v>4577.94881970339</c:v>
                </c:pt>
                <c:pt idx="403">
                  <c:v>4282.18156547746</c:v>
                </c:pt>
                <c:pt idx="404">
                  <c:v>4000.20990144544</c:v>
                </c:pt>
                <c:pt idx="405">
                  <c:v>3748.84702283217</c:v>
                </c:pt>
                <c:pt idx="406">
                  <c:v>3672.8072232384</c:v>
                </c:pt>
                <c:pt idx="407">
                  <c:v>3536.13717345194</c:v>
                </c:pt>
                <c:pt idx="408">
                  <c:v>3685.28676717205</c:v>
                </c:pt>
                <c:pt idx="409">
                  <c:v>3939.03409668451</c:v>
                </c:pt>
                <c:pt idx="410">
                  <c:v>4239.59957324088</c:v>
                </c:pt>
                <c:pt idx="411">
                  <c:v>4545.48631608841</c:v>
                </c:pt>
                <c:pt idx="412">
                  <c:v>4970.31469818861</c:v>
                </c:pt>
                <c:pt idx="413">
                  <c:v>5047.99288916709</c:v>
                </c:pt>
                <c:pt idx="414">
                  <c:v>5029.6647673003</c:v>
                </c:pt>
                <c:pt idx="415">
                  <c:v>5049.87010210723</c:v>
                </c:pt>
                <c:pt idx="416">
                  <c:v>5152.58720113573</c:v>
                </c:pt>
                <c:pt idx="417">
                  <c:v>5134.80650601624</c:v>
                </c:pt>
                <c:pt idx="418">
                  <c:v>5169.55706188766</c:v>
                </c:pt>
                <c:pt idx="419">
                  <c:v>5177.48556784126</c:v>
                </c:pt>
                <c:pt idx="420">
                  <c:v>5051.64093838099</c:v>
                </c:pt>
                <c:pt idx="421">
                  <c:v>4833.04049055863</c:v>
                </c:pt>
                <c:pt idx="422">
                  <c:v>4635.41083686769</c:v>
                </c:pt>
                <c:pt idx="423">
                  <c:v>4471.74796981765</c:v>
                </c:pt>
                <c:pt idx="424">
                  <c:v>4403.64497626619</c:v>
                </c:pt>
                <c:pt idx="425">
                  <c:v>4405.60420746817</c:v>
                </c:pt>
                <c:pt idx="426">
                  <c:v>4489.19890816414</c:v>
                </c:pt>
                <c:pt idx="427">
                  <c:v>4718.67073944902</c:v>
                </c:pt>
                <c:pt idx="428">
                  <c:v>4959.24753644866</c:v>
                </c:pt>
                <c:pt idx="429">
                  <c:v>5136.2528819518</c:v>
                </c:pt>
                <c:pt idx="430">
                  <c:v>5302.37744013436</c:v>
                </c:pt>
                <c:pt idx="431">
                  <c:v>5260.45971031095</c:v>
                </c:pt>
                <c:pt idx="432">
                  <c:v>4953.78310355772</c:v>
                </c:pt>
                <c:pt idx="433">
                  <c:v>4582.37571773168</c:v>
                </c:pt>
                <c:pt idx="434">
                  <c:v>4245.45925935967</c:v>
                </c:pt>
                <c:pt idx="435">
                  <c:v>3975.48544711591</c:v>
                </c:pt>
                <c:pt idx="436">
                  <c:v>3881.75919465335</c:v>
                </c:pt>
                <c:pt idx="437">
                  <c:v>3972.75423407678</c:v>
                </c:pt>
                <c:pt idx="438">
                  <c:v>4172.61364243034</c:v>
                </c:pt>
                <c:pt idx="439">
                  <c:v>4516.77633220585</c:v>
                </c:pt>
                <c:pt idx="440">
                  <c:v>4854.5258003079</c:v>
                </c:pt>
                <c:pt idx="441">
                  <c:v>5148.51002208078</c:v>
                </c:pt>
                <c:pt idx="442">
                  <c:v>5406.83243199851</c:v>
                </c:pt>
                <c:pt idx="443">
                  <c:v>5556.00382600932</c:v>
                </c:pt>
                <c:pt idx="444">
                  <c:v>5467.0098688309</c:v>
                </c:pt>
                <c:pt idx="445">
                  <c:v>5336.6302035937</c:v>
                </c:pt>
                <c:pt idx="446">
                  <c:v>5262.73632077246</c:v>
                </c:pt>
                <c:pt idx="447">
                  <c:v>5181.36201378084</c:v>
                </c:pt>
                <c:pt idx="448">
                  <c:v>5126.0643364599</c:v>
                </c:pt>
                <c:pt idx="449">
                  <c:v>4927.28208239656</c:v>
                </c:pt>
                <c:pt idx="450">
                  <c:v>4736.51568788539</c:v>
                </c:pt>
                <c:pt idx="451">
                  <c:v>4673.41839716607</c:v>
                </c:pt>
                <c:pt idx="452">
                  <c:v>4755.14072927537</c:v>
                </c:pt>
                <c:pt idx="453">
                  <c:v>4799.88160893981</c:v>
                </c:pt>
                <c:pt idx="454">
                  <c:v>4832.16338072471</c:v>
                </c:pt>
                <c:pt idx="455">
                  <c:v>4894.77061129578</c:v>
                </c:pt>
                <c:pt idx="456">
                  <c:v>4881.42266672328</c:v>
                </c:pt>
                <c:pt idx="457">
                  <c:v>4781.91039023817</c:v>
                </c:pt>
                <c:pt idx="458">
                  <c:v>4794.95859955828</c:v>
                </c:pt>
                <c:pt idx="459">
                  <c:v>5058.5536668711</c:v>
                </c:pt>
                <c:pt idx="460">
                  <c:v>5190.09782557714</c:v>
                </c:pt>
                <c:pt idx="461">
                  <c:v>5159.37700621815</c:v>
                </c:pt>
                <c:pt idx="462">
                  <c:v>4999.14774768746</c:v>
                </c:pt>
                <c:pt idx="463">
                  <c:v>4762.04989855653</c:v>
                </c:pt>
                <c:pt idx="464">
                  <c:v>4533.98423518293</c:v>
                </c:pt>
                <c:pt idx="465">
                  <c:v>4338.51415490571</c:v>
                </c:pt>
                <c:pt idx="466">
                  <c:v>4257.20421116689</c:v>
                </c:pt>
                <c:pt idx="467">
                  <c:v>4330.17501061123</c:v>
                </c:pt>
                <c:pt idx="468">
                  <c:v>4448.79967364505</c:v>
                </c:pt>
                <c:pt idx="469">
                  <c:v>4456.89100912831</c:v>
                </c:pt>
                <c:pt idx="470">
                  <c:v>4440.08945113799</c:v>
                </c:pt>
                <c:pt idx="471">
                  <c:v>4334.93213005938</c:v>
                </c:pt>
                <c:pt idx="472">
                  <c:v>4151.0005882181</c:v>
                </c:pt>
                <c:pt idx="473">
                  <c:v>3973.24122384218</c:v>
                </c:pt>
                <c:pt idx="474">
                  <c:v>3952.55209016796</c:v>
                </c:pt>
                <c:pt idx="475">
                  <c:v>3937.48633898136</c:v>
                </c:pt>
                <c:pt idx="476">
                  <c:v>4034.84079035599</c:v>
                </c:pt>
                <c:pt idx="477">
                  <c:v>4226.04966871353</c:v>
                </c:pt>
                <c:pt idx="478">
                  <c:v>4427.09366161372</c:v>
                </c:pt>
                <c:pt idx="479">
                  <c:v>4465.41626632748</c:v>
                </c:pt>
                <c:pt idx="480">
                  <c:v>4528.53215300625</c:v>
                </c:pt>
                <c:pt idx="481">
                  <c:v>4570.79025673987</c:v>
                </c:pt>
                <c:pt idx="482">
                  <c:v>4526.55475189448</c:v>
                </c:pt>
                <c:pt idx="483">
                  <c:v>4514.11984198956</c:v>
                </c:pt>
                <c:pt idx="484">
                  <c:v>4610.89795309108</c:v>
                </c:pt>
                <c:pt idx="485">
                  <c:v>4698.8388766468</c:v>
                </c:pt>
                <c:pt idx="486">
                  <c:v>4773.15329468375</c:v>
                </c:pt>
                <c:pt idx="487">
                  <c:v>4796.02100354756</c:v>
                </c:pt>
                <c:pt idx="488">
                  <c:v>4710.94633745827</c:v>
                </c:pt>
                <c:pt idx="489">
                  <c:v>4670.03156811462</c:v>
                </c:pt>
                <c:pt idx="490">
                  <c:v>4611.45282288133</c:v>
                </c:pt>
                <c:pt idx="491">
                  <c:v>4500.418336711</c:v>
                </c:pt>
                <c:pt idx="492">
                  <c:v>4521.20021561687</c:v>
                </c:pt>
                <c:pt idx="493">
                  <c:v>4505.31074231827</c:v>
                </c:pt>
                <c:pt idx="494">
                  <c:v>4288.66748088569</c:v>
                </c:pt>
                <c:pt idx="495">
                  <c:v>4228.59380667138</c:v>
                </c:pt>
                <c:pt idx="496">
                  <c:v>4267.76511104659</c:v>
                </c:pt>
                <c:pt idx="497">
                  <c:v>4162.56426523005</c:v>
                </c:pt>
                <c:pt idx="498">
                  <c:v>3963.37498997581</c:v>
                </c:pt>
                <c:pt idx="499">
                  <c:v>3814.66046450301</c:v>
                </c:pt>
                <c:pt idx="500">
                  <c:v>3784.27398130721</c:v>
                </c:pt>
                <c:pt idx="501">
                  <c:v>3718.18433672993</c:v>
                </c:pt>
                <c:pt idx="502">
                  <c:v>3630.46806822278</c:v>
                </c:pt>
                <c:pt idx="503">
                  <c:v>3600.07061694568</c:v>
                </c:pt>
                <c:pt idx="504">
                  <c:v>3637.43860480659</c:v>
                </c:pt>
                <c:pt idx="505">
                  <c:v>3638.91987172156</c:v>
                </c:pt>
                <c:pt idx="506">
                  <c:v>3835.0836780863</c:v>
                </c:pt>
                <c:pt idx="507">
                  <c:v>3732.34156798496</c:v>
                </c:pt>
                <c:pt idx="508">
                  <c:v>3741.96433819256</c:v>
                </c:pt>
                <c:pt idx="509">
                  <c:v>3862.05600750083</c:v>
                </c:pt>
                <c:pt idx="510">
                  <c:v>3800.38125216713</c:v>
                </c:pt>
                <c:pt idx="511">
                  <c:v>3533.01512812396</c:v>
                </c:pt>
                <c:pt idx="512">
                  <c:v>3555.80830815317</c:v>
                </c:pt>
                <c:pt idx="513">
                  <c:v>3635.59337834692</c:v>
                </c:pt>
                <c:pt idx="514">
                  <c:v>3538.59863420378</c:v>
                </c:pt>
                <c:pt idx="515">
                  <c:v>3625.91141241584</c:v>
                </c:pt>
                <c:pt idx="516">
                  <c:v>3546.81127038974</c:v>
                </c:pt>
                <c:pt idx="517">
                  <c:v>3663.91033595984</c:v>
                </c:pt>
                <c:pt idx="518">
                  <c:v>3580.11325411719</c:v>
                </c:pt>
                <c:pt idx="519">
                  <c:v>3370.41473310591</c:v>
                </c:pt>
                <c:pt idx="520">
                  <c:v>3325.6530071991</c:v>
                </c:pt>
                <c:pt idx="521">
                  <c:v>3413.01567132616</c:v>
                </c:pt>
                <c:pt idx="522">
                  <c:v>3372.14235075036</c:v>
                </c:pt>
                <c:pt idx="523">
                  <c:v>3464.31115422136</c:v>
                </c:pt>
                <c:pt idx="524">
                  <c:v>3772.08226375493</c:v>
                </c:pt>
                <c:pt idx="525">
                  <c:v>3773.43249336651</c:v>
                </c:pt>
                <c:pt idx="526">
                  <c:v>3761.52059275819</c:v>
                </c:pt>
                <c:pt idx="527">
                  <c:v>3745.89577125207</c:v>
                </c:pt>
                <c:pt idx="528">
                  <c:v>3825.10261936569</c:v>
                </c:pt>
                <c:pt idx="529">
                  <c:v>3822.45737610363</c:v>
                </c:pt>
                <c:pt idx="530">
                  <c:v>3830.22013685921</c:v>
                </c:pt>
                <c:pt idx="531">
                  <c:v>3861.6224509538</c:v>
                </c:pt>
                <c:pt idx="532">
                  <c:v>3906.89579959507</c:v>
                </c:pt>
                <c:pt idx="533">
                  <c:v>3929.24589265582</c:v>
                </c:pt>
                <c:pt idx="534">
                  <c:v>3908.4660581617</c:v>
                </c:pt>
                <c:pt idx="535">
                  <c:v>3805.95207057966</c:v>
                </c:pt>
                <c:pt idx="536">
                  <c:v>3694.01903234545</c:v>
                </c:pt>
                <c:pt idx="537">
                  <c:v>3527.70514775031</c:v>
                </c:pt>
                <c:pt idx="538">
                  <c:v>3319.23857912997</c:v>
                </c:pt>
                <c:pt idx="539">
                  <c:v>3200.69680152935</c:v>
                </c:pt>
                <c:pt idx="540">
                  <c:v>3143.95177129273</c:v>
                </c:pt>
                <c:pt idx="541">
                  <c:v>3151.84506919928</c:v>
                </c:pt>
                <c:pt idx="542">
                  <c:v>3163.00425500015</c:v>
                </c:pt>
                <c:pt idx="543">
                  <c:v>3187.24699688678</c:v>
                </c:pt>
                <c:pt idx="544">
                  <c:v>3114.52206757738</c:v>
                </c:pt>
                <c:pt idx="545">
                  <c:v>2953.76876480336</c:v>
                </c:pt>
                <c:pt idx="546">
                  <c:v>2862.42175101059</c:v>
                </c:pt>
                <c:pt idx="547">
                  <c:v>2831.74203126858</c:v>
                </c:pt>
                <c:pt idx="548">
                  <c:v>2796.83327061328</c:v>
                </c:pt>
                <c:pt idx="549">
                  <c:v>2856.03096717612</c:v>
                </c:pt>
                <c:pt idx="550">
                  <c:v>2948.70398826117</c:v>
                </c:pt>
                <c:pt idx="551">
                  <c:v>2851.74871746065</c:v>
                </c:pt>
                <c:pt idx="552">
                  <c:v>2654.25956049908</c:v>
                </c:pt>
                <c:pt idx="553">
                  <c:v>2415.62187923289</c:v>
                </c:pt>
                <c:pt idx="554">
                  <c:v>2156.82129435996</c:v>
                </c:pt>
                <c:pt idx="555">
                  <c:v>1968.10776640999</c:v>
                </c:pt>
                <c:pt idx="556">
                  <c:v>1867.60724786586</c:v>
                </c:pt>
                <c:pt idx="557">
                  <c:v>1876.80185366546</c:v>
                </c:pt>
                <c:pt idx="558">
                  <c:v>1915.22955811341</c:v>
                </c:pt>
                <c:pt idx="559">
                  <c:v>1921.47350014116</c:v>
                </c:pt>
                <c:pt idx="560">
                  <c:v>1866.51195735095</c:v>
                </c:pt>
                <c:pt idx="561">
                  <c:v>1822.94906980864</c:v>
                </c:pt>
                <c:pt idx="562">
                  <c:v>1752.56797960942</c:v>
                </c:pt>
                <c:pt idx="563">
                  <c:v>1707.06278430359</c:v>
                </c:pt>
                <c:pt idx="564">
                  <c:v>1660.3861775116</c:v>
                </c:pt>
                <c:pt idx="565">
                  <c:v>1604.94028960135</c:v>
                </c:pt>
                <c:pt idx="566">
                  <c:v>1558.72640830619</c:v>
                </c:pt>
                <c:pt idx="567">
                  <c:v>1533.95349658818</c:v>
                </c:pt>
                <c:pt idx="568">
                  <c:v>1484.5612863318</c:v>
                </c:pt>
                <c:pt idx="569">
                  <c:v>1458.89924143784</c:v>
                </c:pt>
                <c:pt idx="570">
                  <c:v>1461.20048038083</c:v>
                </c:pt>
                <c:pt idx="571">
                  <c:v>1435.36233117887</c:v>
                </c:pt>
                <c:pt idx="572">
                  <c:v>1387.7764206181</c:v>
                </c:pt>
                <c:pt idx="573">
                  <c:v>1339.78422473331</c:v>
                </c:pt>
                <c:pt idx="574">
                  <c:v>1332.19311248751</c:v>
                </c:pt>
                <c:pt idx="575">
                  <c:v>1325.75124748383</c:v>
                </c:pt>
                <c:pt idx="576">
                  <c:v>1293.44765970895</c:v>
                </c:pt>
                <c:pt idx="577">
                  <c:v>1270.67864948414</c:v>
                </c:pt>
                <c:pt idx="578">
                  <c:v>1245.48239861914</c:v>
                </c:pt>
                <c:pt idx="579">
                  <c:v>1196.73740638643</c:v>
                </c:pt>
                <c:pt idx="580">
                  <c:v>1167.79464417183</c:v>
                </c:pt>
                <c:pt idx="581">
                  <c:v>1158.23323082556</c:v>
                </c:pt>
                <c:pt idx="582">
                  <c:v>1149.82332354144</c:v>
                </c:pt>
                <c:pt idx="583">
                  <c:v>1132.70353385168</c:v>
                </c:pt>
                <c:pt idx="584">
                  <c:v>1105.39755230084</c:v>
                </c:pt>
                <c:pt idx="585">
                  <c:v>1068.23904802145</c:v>
                </c:pt>
                <c:pt idx="586">
                  <c:v>1036.46822881282</c:v>
                </c:pt>
                <c:pt idx="587">
                  <c:v>994.123306576336</c:v>
                </c:pt>
                <c:pt idx="588">
                  <c:v>974.293065070395</c:v>
                </c:pt>
                <c:pt idx="589">
                  <c:v>957.286544939234</c:v>
                </c:pt>
                <c:pt idx="590">
                  <c:v>950.950482449091</c:v>
                </c:pt>
                <c:pt idx="591">
                  <c:v>954.477866321798</c:v>
                </c:pt>
                <c:pt idx="592">
                  <c:v>965.455079427837</c:v>
                </c:pt>
                <c:pt idx="593">
                  <c:v>985.790027045605</c:v>
                </c:pt>
                <c:pt idx="594">
                  <c:v>1024.49475412046</c:v>
                </c:pt>
                <c:pt idx="595">
                  <c:v>1044.81580155427</c:v>
                </c:pt>
                <c:pt idx="596">
                  <c:v>1055.67351396611</c:v>
                </c:pt>
                <c:pt idx="597">
                  <c:v>1073.61177224277</c:v>
                </c:pt>
                <c:pt idx="598">
                  <c:v>1081.06668998288</c:v>
                </c:pt>
                <c:pt idx="599">
                  <c:v>1104.44987273672</c:v>
                </c:pt>
                <c:pt idx="600">
                  <c:v>1146.87513588638</c:v>
                </c:pt>
                <c:pt idx="601">
                  <c:v>1196.75074539348</c:v>
                </c:pt>
                <c:pt idx="602">
                  <c:v>1239.28858100651</c:v>
                </c:pt>
                <c:pt idx="603">
                  <c:v>1283.67589791385</c:v>
                </c:pt>
                <c:pt idx="604">
                  <c:v>1313.16910340376</c:v>
                </c:pt>
                <c:pt idx="605">
                  <c:v>1338.33242717788</c:v>
                </c:pt>
                <c:pt idx="606">
                  <c:v>1345.77069222291</c:v>
                </c:pt>
                <c:pt idx="607">
                  <c:v>1347.63331218026</c:v>
                </c:pt>
                <c:pt idx="608">
                  <c:v>1346.14775278131</c:v>
                </c:pt>
                <c:pt idx="609">
                  <c:v>1339.3254429264</c:v>
                </c:pt>
                <c:pt idx="610">
                  <c:v>1325.53638156695</c:v>
                </c:pt>
                <c:pt idx="611">
                  <c:v>1341.27487447508</c:v>
                </c:pt>
                <c:pt idx="612">
                  <c:v>1367.46430650318</c:v>
                </c:pt>
                <c:pt idx="613">
                  <c:v>1382.44787481886</c:v>
                </c:pt>
                <c:pt idx="614">
                  <c:v>1383.04147639142</c:v>
                </c:pt>
                <c:pt idx="615">
                  <c:v>1346.83234041515</c:v>
                </c:pt>
                <c:pt idx="616">
                  <c:v>1257.0410571831</c:v>
                </c:pt>
                <c:pt idx="617">
                  <c:v>1173.29343813766</c:v>
                </c:pt>
                <c:pt idx="618">
                  <c:v>1067.05876672557</c:v>
                </c:pt>
                <c:pt idx="619">
                  <c:v>963.37159929195</c:v>
                </c:pt>
                <c:pt idx="620">
                  <c:v>923.115700258313</c:v>
                </c:pt>
                <c:pt idx="621">
                  <c:v>936.323028749944</c:v>
                </c:pt>
                <c:pt idx="622">
                  <c:v>946.133415561417</c:v>
                </c:pt>
                <c:pt idx="623">
                  <c:v>988.174870194767</c:v>
                </c:pt>
                <c:pt idx="624">
                  <c:v>1066.68910668351</c:v>
                </c:pt>
                <c:pt idx="625">
                  <c:v>1122.64490418437</c:v>
                </c:pt>
                <c:pt idx="626">
                  <c:v>1163.4034120542</c:v>
                </c:pt>
                <c:pt idx="627">
                  <c:v>1211.97336015168</c:v>
                </c:pt>
                <c:pt idx="628">
                  <c:v>1286.25341770069</c:v>
                </c:pt>
                <c:pt idx="629">
                  <c:v>1355.27904998795</c:v>
                </c:pt>
                <c:pt idx="630">
                  <c:v>1441.15943330394</c:v>
                </c:pt>
                <c:pt idx="631">
                  <c:v>1527.23300672891</c:v>
                </c:pt>
                <c:pt idx="632">
                  <c:v>1598.90282775441</c:v>
                </c:pt>
                <c:pt idx="633">
                  <c:v>1635.72513915149</c:v>
                </c:pt>
                <c:pt idx="634">
                  <c:v>1648.81691572461</c:v>
                </c:pt>
                <c:pt idx="635">
                  <c:v>1633.57999425202</c:v>
                </c:pt>
                <c:pt idx="636">
                  <c:v>1620.01236303682</c:v>
                </c:pt>
                <c:pt idx="637">
                  <c:v>1593.67636914649</c:v>
                </c:pt>
                <c:pt idx="638">
                  <c:v>1540.82841887412</c:v>
                </c:pt>
                <c:pt idx="639">
                  <c:v>1467.32046026155</c:v>
                </c:pt>
                <c:pt idx="640">
                  <c:v>1382.434149869</c:v>
                </c:pt>
                <c:pt idx="641">
                  <c:v>1287.53310190448</c:v>
                </c:pt>
                <c:pt idx="642">
                  <c:v>1220.07107778182</c:v>
                </c:pt>
                <c:pt idx="643">
                  <c:v>1198.85801157249</c:v>
                </c:pt>
                <c:pt idx="644">
                  <c:v>1197.84921724355</c:v>
                </c:pt>
                <c:pt idx="645">
                  <c:v>1207.24829082832</c:v>
                </c:pt>
                <c:pt idx="646">
                  <c:v>1218.08580520033</c:v>
                </c:pt>
                <c:pt idx="647">
                  <c:v>1214.53071235006</c:v>
                </c:pt>
                <c:pt idx="648">
                  <c:v>1196.80055873913</c:v>
                </c:pt>
                <c:pt idx="649">
                  <c:v>1163.48237554731</c:v>
                </c:pt>
                <c:pt idx="650">
                  <c:v>1140.16298937431</c:v>
                </c:pt>
                <c:pt idx="651">
                  <c:v>1125.14209071795</c:v>
                </c:pt>
                <c:pt idx="652">
                  <c:v>1110.49070923196</c:v>
                </c:pt>
                <c:pt idx="653">
                  <c:v>1088.40204555083</c:v>
                </c:pt>
                <c:pt idx="654">
                  <c:v>1085.08577687705</c:v>
                </c:pt>
                <c:pt idx="655">
                  <c:v>1084.31742905918</c:v>
                </c:pt>
                <c:pt idx="656">
                  <c:v>1078.83781563056</c:v>
                </c:pt>
                <c:pt idx="657">
                  <c:v>1068.54685287536</c:v>
                </c:pt>
                <c:pt idx="658">
                  <c:v>1059.2096103373</c:v>
                </c:pt>
                <c:pt idx="659">
                  <c:v>1048.03939552976</c:v>
                </c:pt>
                <c:pt idx="660">
                  <c:v>1033.06992290232</c:v>
                </c:pt>
                <c:pt idx="661">
                  <c:v>1018.0698910094</c:v>
                </c:pt>
                <c:pt idx="662">
                  <c:v>1006.06830258551</c:v>
                </c:pt>
                <c:pt idx="663">
                  <c:v>999.825098148024</c:v>
                </c:pt>
                <c:pt idx="664">
                  <c:v>992.38898706319</c:v>
                </c:pt>
                <c:pt idx="665">
                  <c:v>984.982033444533</c:v>
                </c:pt>
                <c:pt idx="666">
                  <c:v>982.278387451505</c:v>
                </c:pt>
                <c:pt idx="667">
                  <c:v>968.943173269455</c:v>
                </c:pt>
                <c:pt idx="668">
                  <c:v>944.586100219216</c:v>
                </c:pt>
                <c:pt idx="669">
                  <c:v>922.112473212704</c:v>
                </c:pt>
                <c:pt idx="670">
                  <c:v>900.347408706036</c:v>
                </c:pt>
                <c:pt idx="671">
                  <c:v>859.526856788821</c:v>
                </c:pt>
                <c:pt idx="672">
                  <c:v>845.146084914369</c:v>
                </c:pt>
                <c:pt idx="673">
                  <c:v>861.230518449847</c:v>
                </c:pt>
                <c:pt idx="674">
                  <c:v>884.67623991484</c:v>
                </c:pt>
                <c:pt idx="675">
                  <c:v>908.343789655406</c:v>
                </c:pt>
                <c:pt idx="676">
                  <c:v>949.398630000424</c:v>
                </c:pt>
                <c:pt idx="677">
                  <c:v>971.899280115043</c:v>
                </c:pt>
                <c:pt idx="678">
                  <c:v>987.906978953391</c:v>
                </c:pt>
                <c:pt idx="679">
                  <c:v>1010.06353420319</c:v>
                </c:pt>
                <c:pt idx="680">
                  <c:v>1037.22764362203</c:v>
                </c:pt>
                <c:pt idx="681">
                  <c:v>1055.14498969962</c:v>
                </c:pt>
                <c:pt idx="682">
                  <c:v>1071.18667815104</c:v>
                </c:pt>
                <c:pt idx="683">
                  <c:v>1067.55660328496</c:v>
                </c:pt>
                <c:pt idx="684">
                  <c:v>1046.5928649837</c:v>
                </c:pt>
                <c:pt idx="685">
                  <c:v>1012.3528160146</c:v>
                </c:pt>
                <c:pt idx="686">
                  <c:v>982.032328961755</c:v>
                </c:pt>
                <c:pt idx="687">
                  <c:v>958.730711449712</c:v>
                </c:pt>
                <c:pt idx="688">
                  <c:v>931.904528497366</c:v>
                </c:pt>
                <c:pt idx="689">
                  <c:v>911.022502702414</c:v>
                </c:pt>
                <c:pt idx="690">
                  <c:v>904.514815222551</c:v>
                </c:pt>
                <c:pt idx="691">
                  <c:v>897.595849207184</c:v>
                </c:pt>
                <c:pt idx="692">
                  <c:v>888.07460943559</c:v>
                </c:pt>
                <c:pt idx="693">
                  <c:v>879.977541555517</c:v>
                </c:pt>
                <c:pt idx="694">
                  <c:v>856.479948329089</c:v>
                </c:pt>
                <c:pt idx="695">
                  <c:v>816.348326034819</c:v>
                </c:pt>
                <c:pt idx="696">
                  <c:v>767.478835883985</c:v>
                </c:pt>
                <c:pt idx="697">
                  <c:v>714.119848426613</c:v>
                </c:pt>
                <c:pt idx="698">
                  <c:v>661.937743254379</c:v>
                </c:pt>
                <c:pt idx="699">
                  <c:v>616.510710598094</c:v>
                </c:pt>
                <c:pt idx="700">
                  <c:v>584.059385452949</c:v>
                </c:pt>
              </c:numCache>
            </c:numRef>
          </c:val>
          <c:smooth val="1"/>
        </c:ser>
        <c:hiLowLines>
          <c:spPr>
            <a:ln w="0">
              <a:noFill/>
            </a:ln>
          </c:spPr>
        </c:hiLowLines>
        <c:marker val="0"/>
        <c:axId val="62334580"/>
        <c:axId val="28738501"/>
      </c:lineChart>
      <c:lineChart>
        <c:grouping val="standard"/>
        <c:varyColors val="0"/>
        <c:ser>
          <c:idx val="1"/>
          <c:order val="1"/>
          <c:spPr>
            <a:solidFill>
              <a:srgbClr val="ffcc00"/>
            </a:solidFill>
            <a:ln w="126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5!$A$60:$A$760</c:f>
              <c:strCache>
                <c:ptCount val="701"/>
                <c:pt idx="0">
                  <c:v>1300</c:v>
                </c:pt>
                <c:pt idx="1">
                  <c:v>1301</c:v>
                </c:pt>
                <c:pt idx="2">
                  <c:v>1302</c:v>
                </c:pt>
                <c:pt idx="3">
                  <c:v>1303</c:v>
                </c:pt>
                <c:pt idx="4">
                  <c:v>1304</c:v>
                </c:pt>
                <c:pt idx="5">
                  <c:v>1305</c:v>
                </c:pt>
                <c:pt idx="6">
                  <c:v>1306</c:v>
                </c:pt>
                <c:pt idx="7">
                  <c:v>1307</c:v>
                </c:pt>
                <c:pt idx="8">
                  <c:v>1308</c:v>
                </c:pt>
                <c:pt idx="9">
                  <c:v>1309</c:v>
                </c:pt>
                <c:pt idx="10">
                  <c:v>1310</c:v>
                </c:pt>
                <c:pt idx="11">
                  <c:v>1311</c:v>
                </c:pt>
                <c:pt idx="12">
                  <c:v>1312</c:v>
                </c:pt>
                <c:pt idx="13">
                  <c:v>1313</c:v>
                </c:pt>
                <c:pt idx="14">
                  <c:v>1314</c:v>
                </c:pt>
                <c:pt idx="15">
                  <c:v>1315</c:v>
                </c:pt>
                <c:pt idx="16">
                  <c:v>1316</c:v>
                </c:pt>
                <c:pt idx="17">
                  <c:v>1317</c:v>
                </c:pt>
                <c:pt idx="18">
                  <c:v>1318</c:v>
                </c:pt>
                <c:pt idx="19">
                  <c:v>1319</c:v>
                </c:pt>
                <c:pt idx="20">
                  <c:v>1320</c:v>
                </c:pt>
                <c:pt idx="21">
                  <c:v>1321</c:v>
                </c:pt>
                <c:pt idx="22">
                  <c:v>1322</c:v>
                </c:pt>
                <c:pt idx="23">
                  <c:v>1323</c:v>
                </c:pt>
                <c:pt idx="24">
                  <c:v>1324</c:v>
                </c:pt>
                <c:pt idx="25">
                  <c:v>1325</c:v>
                </c:pt>
                <c:pt idx="26">
                  <c:v>1326</c:v>
                </c:pt>
                <c:pt idx="27">
                  <c:v>1327</c:v>
                </c:pt>
                <c:pt idx="28">
                  <c:v>1328</c:v>
                </c:pt>
                <c:pt idx="29">
                  <c:v>1329</c:v>
                </c:pt>
                <c:pt idx="30">
                  <c:v>1330</c:v>
                </c:pt>
                <c:pt idx="31">
                  <c:v>1331</c:v>
                </c:pt>
                <c:pt idx="32">
                  <c:v>1332</c:v>
                </c:pt>
                <c:pt idx="33">
                  <c:v>1333</c:v>
                </c:pt>
                <c:pt idx="34">
                  <c:v>1334</c:v>
                </c:pt>
                <c:pt idx="35">
                  <c:v>1335</c:v>
                </c:pt>
                <c:pt idx="36">
                  <c:v>1336</c:v>
                </c:pt>
                <c:pt idx="37">
                  <c:v>1337</c:v>
                </c:pt>
                <c:pt idx="38">
                  <c:v>1338</c:v>
                </c:pt>
                <c:pt idx="39">
                  <c:v>1339</c:v>
                </c:pt>
                <c:pt idx="40">
                  <c:v>1340</c:v>
                </c:pt>
                <c:pt idx="41">
                  <c:v>1341</c:v>
                </c:pt>
                <c:pt idx="42">
                  <c:v>1342</c:v>
                </c:pt>
                <c:pt idx="43">
                  <c:v>1343</c:v>
                </c:pt>
                <c:pt idx="44">
                  <c:v>1344</c:v>
                </c:pt>
                <c:pt idx="45">
                  <c:v>1345</c:v>
                </c:pt>
                <c:pt idx="46">
                  <c:v>1346</c:v>
                </c:pt>
                <c:pt idx="47">
                  <c:v>1347</c:v>
                </c:pt>
                <c:pt idx="48">
                  <c:v>1348</c:v>
                </c:pt>
                <c:pt idx="49">
                  <c:v>1349</c:v>
                </c:pt>
                <c:pt idx="50">
                  <c:v>1350</c:v>
                </c:pt>
                <c:pt idx="51">
                  <c:v>1351</c:v>
                </c:pt>
                <c:pt idx="52">
                  <c:v>1352</c:v>
                </c:pt>
                <c:pt idx="53">
                  <c:v>1353</c:v>
                </c:pt>
                <c:pt idx="54">
                  <c:v>1354</c:v>
                </c:pt>
                <c:pt idx="55">
                  <c:v>1355</c:v>
                </c:pt>
                <c:pt idx="56">
                  <c:v>1356</c:v>
                </c:pt>
                <c:pt idx="57">
                  <c:v>1357</c:v>
                </c:pt>
                <c:pt idx="58">
                  <c:v>1358</c:v>
                </c:pt>
                <c:pt idx="59">
                  <c:v>1359</c:v>
                </c:pt>
                <c:pt idx="60">
                  <c:v>1360</c:v>
                </c:pt>
                <c:pt idx="61">
                  <c:v>1361</c:v>
                </c:pt>
                <c:pt idx="62">
                  <c:v>1362</c:v>
                </c:pt>
                <c:pt idx="63">
                  <c:v>1363</c:v>
                </c:pt>
                <c:pt idx="64">
                  <c:v>1364</c:v>
                </c:pt>
                <c:pt idx="65">
                  <c:v>1365</c:v>
                </c:pt>
                <c:pt idx="66">
                  <c:v>1366</c:v>
                </c:pt>
                <c:pt idx="67">
                  <c:v>1367</c:v>
                </c:pt>
                <c:pt idx="68">
                  <c:v>1368</c:v>
                </c:pt>
                <c:pt idx="69">
                  <c:v>1369</c:v>
                </c:pt>
                <c:pt idx="70">
                  <c:v>1370</c:v>
                </c:pt>
                <c:pt idx="71">
                  <c:v>1371</c:v>
                </c:pt>
                <c:pt idx="72">
                  <c:v>1372</c:v>
                </c:pt>
                <c:pt idx="73">
                  <c:v>1373</c:v>
                </c:pt>
                <c:pt idx="74">
                  <c:v>1374</c:v>
                </c:pt>
                <c:pt idx="75">
                  <c:v>1375</c:v>
                </c:pt>
                <c:pt idx="76">
                  <c:v>1376</c:v>
                </c:pt>
                <c:pt idx="77">
                  <c:v>1377</c:v>
                </c:pt>
                <c:pt idx="78">
                  <c:v>1378</c:v>
                </c:pt>
                <c:pt idx="79">
                  <c:v>1379</c:v>
                </c:pt>
                <c:pt idx="80">
                  <c:v>1380</c:v>
                </c:pt>
                <c:pt idx="81">
                  <c:v>1381</c:v>
                </c:pt>
                <c:pt idx="82">
                  <c:v>1382</c:v>
                </c:pt>
                <c:pt idx="83">
                  <c:v>1383</c:v>
                </c:pt>
                <c:pt idx="84">
                  <c:v>1384</c:v>
                </c:pt>
                <c:pt idx="85">
                  <c:v>1385</c:v>
                </c:pt>
                <c:pt idx="86">
                  <c:v>1386</c:v>
                </c:pt>
                <c:pt idx="87">
                  <c:v>1387</c:v>
                </c:pt>
                <c:pt idx="88">
                  <c:v>1388</c:v>
                </c:pt>
                <c:pt idx="89">
                  <c:v>1389</c:v>
                </c:pt>
                <c:pt idx="90">
                  <c:v>1390</c:v>
                </c:pt>
                <c:pt idx="91">
                  <c:v>1391</c:v>
                </c:pt>
                <c:pt idx="92">
                  <c:v>1392</c:v>
                </c:pt>
                <c:pt idx="93">
                  <c:v>1393</c:v>
                </c:pt>
                <c:pt idx="94">
                  <c:v>1394</c:v>
                </c:pt>
                <c:pt idx="95">
                  <c:v>1395</c:v>
                </c:pt>
                <c:pt idx="96">
                  <c:v>1396</c:v>
                </c:pt>
                <c:pt idx="97">
                  <c:v>1397</c:v>
                </c:pt>
                <c:pt idx="98">
                  <c:v>1398</c:v>
                </c:pt>
                <c:pt idx="99">
                  <c:v>1399</c:v>
                </c:pt>
                <c:pt idx="100">
                  <c:v>1400</c:v>
                </c:pt>
                <c:pt idx="101">
                  <c:v>1401</c:v>
                </c:pt>
                <c:pt idx="102">
                  <c:v>1402</c:v>
                </c:pt>
                <c:pt idx="103">
                  <c:v>1403</c:v>
                </c:pt>
                <c:pt idx="104">
                  <c:v>1404</c:v>
                </c:pt>
                <c:pt idx="105">
                  <c:v>1405</c:v>
                </c:pt>
                <c:pt idx="106">
                  <c:v>1406</c:v>
                </c:pt>
                <c:pt idx="107">
                  <c:v>1407</c:v>
                </c:pt>
                <c:pt idx="108">
                  <c:v>1408</c:v>
                </c:pt>
                <c:pt idx="109">
                  <c:v>1409</c:v>
                </c:pt>
                <c:pt idx="110">
                  <c:v>1410</c:v>
                </c:pt>
                <c:pt idx="111">
                  <c:v>1411</c:v>
                </c:pt>
                <c:pt idx="112">
                  <c:v>1412</c:v>
                </c:pt>
                <c:pt idx="113">
                  <c:v>1413</c:v>
                </c:pt>
                <c:pt idx="114">
                  <c:v>1414</c:v>
                </c:pt>
                <c:pt idx="115">
                  <c:v>1415</c:v>
                </c:pt>
                <c:pt idx="116">
                  <c:v>1416</c:v>
                </c:pt>
                <c:pt idx="117">
                  <c:v>1417</c:v>
                </c:pt>
                <c:pt idx="118">
                  <c:v>1418</c:v>
                </c:pt>
                <c:pt idx="119">
                  <c:v>1419</c:v>
                </c:pt>
                <c:pt idx="120">
                  <c:v>1420</c:v>
                </c:pt>
                <c:pt idx="121">
                  <c:v>1421</c:v>
                </c:pt>
                <c:pt idx="122">
                  <c:v>1422</c:v>
                </c:pt>
                <c:pt idx="123">
                  <c:v>1423</c:v>
                </c:pt>
                <c:pt idx="124">
                  <c:v>1424</c:v>
                </c:pt>
                <c:pt idx="125">
                  <c:v>1425</c:v>
                </c:pt>
                <c:pt idx="126">
                  <c:v>1426</c:v>
                </c:pt>
                <c:pt idx="127">
                  <c:v>1427</c:v>
                </c:pt>
                <c:pt idx="128">
                  <c:v>1428</c:v>
                </c:pt>
                <c:pt idx="129">
                  <c:v>1429</c:v>
                </c:pt>
                <c:pt idx="130">
                  <c:v>1430</c:v>
                </c:pt>
                <c:pt idx="131">
                  <c:v>1431</c:v>
                </c:pt>
                <c:pt idx="132">
                  <c:v>1432</c:v>
                </c:pt>
                <c:pt idx="133">
                  <c:v>1433</c:v>
                </c:pt>
                <c:pt idx="134">
                  <c:v>1434</c:v>
                </c:pt>
                <c:pt idx="135">
                  <c:v>1435</c:v>
                </c:pt>
                <c:pt idx="136">
                  <c:v>1436</c:v>
                </c:pt>
                <c:pt idx="137">
                  <c:v>1437</c:v>
                </c:pt>
                <c:pt idx="138">
                  <c:v>1438</c:v>
                </c:pt>
                <c:pt idx="139">
                  <c:v>1439</c:v>
                </c:pt>
                <c:pt idx="140">
                  <c:v>1440</c:v>
                </c:pt>
                <c:pt idx="141">
                  <c:v>1441</c:v>
                </c:pt>
                <c:pt idx="142">
                  <c:v>1442</c:v>
                </c:pt>
                <c:pt idx="143">
                  <c:v>1443</c:v>
                </c:pt>
                <c:pt idx="144">
                  <c:v>1444</c:v>
                </c:pt>
                <c:pt idx="145">
                  <c:v>1445</c:v>
                </c:pt>
                <c:pt idx="146">
                  <c:v>1446</c:v>
                </c:pt>
                <c:pt idx="147">
                  <c:v>1447</c:v>
                </c:pt>
                <c:pt idx="148">
                  <c:v>1448</c:v>
                </c:pt>
                <c:pt idx="149">
                  <c:v>1449</c:v>
                </c:pt>
                <c:pt idx="150">
                  <c:v>1450</c:v>
                </c:pt>
                <c:pt idx="151">
                  <c:v>1451</c:v>
                </c:pt>
                <c:pt idx="152">
                  <c:v>1452</c:v>
                </c:pt>
                <c:pt idx="153">
                  <c:v>1453</c:v>
                </c:pt>
                <c:pt idx="154">
                  <c:v>1454</c:v>
                </c:pt>
                <c:pt idx="155">
                  <c:v>1455</c:v>
                </c:pt>
                <c:pt idx="156">
                  <c:v>1456</c:v>
                </c:pt>
                <c:pt idx="157">
                  <c:v>1457</c:v>
                </c:pt>
                <c:pt idx="158">
                  <c:v>1458</c:v>
                </c:pt>
                <c:pt idx="159">
                  <c:v>1459</c:v>
                </c:pt>
                <c:pt idx="160">
                  <c:v>1460</c:v>
                </c:pt>
                <c:pt idx="161">
                  <c:v>1461</c:v>
                </c:pt>
                <c:pt idx="162">
                  <c:v>1462</c:v>
                </c:pt>
                <c:pt idx="163">
                  <c:v>1463</c:v>
                </c:pt>
                <c:pt idx="164">
                  <c:v>1464</c:v>
                </c:pt>
                <c:pt idx="165">
                  <c:v>1465</c:v>
                </c:pt>
                <c:pt idx="166">
                  <c:v>1466</c:v>
                </c:pt>
                <c:pt idx="167">
                  <c:v>1467</c:v>
                </c:pt>
                <c:pt idx="168">
                  <c:v>1468</c:v>
                </c:pt>
                <c:pt idx="169">
                  <c:v>1469</c:v>
                </c:pt>
                <c:pt idx="170">
                  <c:v>1470</c:v>
                </c:pt>
                <c:pt idx="171">
                  <c:v>1471</c:v>
                </c:pt>
                <c:pt idx="172">
                  <c:v>1472</c:v>
                </c:pt>
                <c:pt idx="173">
                  <c:v>1473</c:v>
                </c:pt>
                <c:pt idx="174">
                  <c:v>1474</c:v>
                </c:pt>
                <c:pt idx="175">
                  <c:v>1475</c:v>
                </c:pt>
                <c:pt idx="176">
                  <c:v>1476</c:v>
                </c:pt>
                <c:pt idx="177">
                  <c:v>1477</c:v>
                </c:pt>
                <c:pt idx="178">
                  <c:v>1478</c:v>
                </c:pt>
                <c:pt idx="179">
                  <c:v>1479</c:v>
                </c:pt>
                <c:pt idx="180">
                  <c:v>1480</c:v>
                </c:pt>
                <c:pt idx="181">
                  <c:v>1481</c:v>
                </c:pt>
                <c:pt idx="182">
                  <c:v>1482</c:v>
                </c:pt>
                <c:pt idx="183">
                  <c:v>1483</c:v>
                </c:pt>
                <c:pt idx="184">
                  <c:v>1484</c:v>
                </c:pt>
                <c:pt idx="185">
                  <c:v>1485</c:v>
                </c:pt>
                <c:pt idx="186">
                  <c:v>1486</c:v>
                </c:pt>
                <c:pt idx="187">
                  <c:v>1487</c:v>
                </c:pt>
                <c:pt idx="188">
                  <c:v>1488</c:v>
                </c:pt>
                <c:pt idx="189">
                  <c:v>1489</c:v>
                </c:pt>
                <c:pt idx="190">
                  <c:v>1490</c:v>
                </c:pt>
                <c:pt idx="191">
                  <c:v>1491</c:v>
                </c:pt>
                <c:pt idx="192">
                  <c:v>1492</c:v>
                </c:pt>
                <c:pt idx="193">
                  <c:v>1493</c:v>
                </c:pt>
                <c:pt idx="194">
                  <c:v>1494</c:v>
                </c:pt>
                <c:pt idx="195">
                  <c:v>1495</c:v>
                </c:pt>
                <c:pt idx="196">
                  <c:v>1496</c:v>
                </c:pt>
                <c:pt idx="197">
                  <c:v>1497</c:v>
                </c:pt>
                <c:pt idx="198">
                  <c:v>1498</c:v>
                </c:pt>
                <c:pt idx="199">
                  <c:v>1499</c:v>
                </c:pt>
                <c:pt idx="200">
                  <c:v>1500</c:v>
                </c:pt>
                <c:pt idx="201">
                  <c:v>1501</c:v>
                </c:pt>
                <c:pt idx="202">
                  <c:v>1502</c:v>
                </c:pt>
                <c:pt idx="203">
                  <c:v>1503</c:v>
                </c:pt>
                <c:pt idx="204">
                  <c:v>1504</c:v>
                </c:pt>
                <c:pt idx="205">
                  <c:v>1505</c:v>
                </c:pt>
                <c:pt idx="206">
                  <c:v>1506</c:v>
                </c:pt>
                <c:pt idx="207">
                  <c:v>1507</c:v>
                </c:pt>
                <c:pt idx="208">
                  <c:v>1508</c:v>
                </c:pt>
                <c:pt idx="209">
                  <c:v>1509</c:v>
                </c:pt>
                <c:pt idx="210">
                  <c:v>1510</c:v>
                </c:pt>
                <c:pt idx="211">
                  <c:v>1511</c:v>
                </c:pt>
                <c:pt idx="212">
                  <c:v>1512</c:v>
                </c:pt>
                <c:pt idx="213">
                  <c:v>1513</c:v>
                </c:pt>
                <c:pt idx="214">
                  <c:v>1514</c:v>
                </c:pt>
                <c:pt idx="215">
                  <c:v>1515</c:v>
                </c:pt>
                <c:pt idx="216">
                  <c:v>1516</c:v>
                </c:pt>
                <c:pt idx="217">
                  <c:v>1517</c:v>
                </c:pt>
                <c:pt idx="218">
                  <c:v>1518</c:v>
                </c:pt>
                <c:pt idx="219">
                  <c:v>1519</c:v>
                </c:pt>
                <c:pt idx="220">
                  <c:v>1520</c:v>
                </c:pt>
                <c:pt idx="221">
                  <c:v>1521</c:v>
                </c:pt>
                <c:pt idx="222">
                  <c:v>1522</c:v>
                </c:pt>
                <c:pt idx="223">
                  <c:v>1523</c:v>
                </c:pt>
                <c:pt idx="224">
                  <c:v>1524</c:v>
                </c:pt>
                <c:pt idx="225">
                  <c:v>1525</c:v>
                </c:pt>
                <c:pt idx="226">
                  <c:v>1526</c:v>
                </c:pt>
                <c:pt idx="227">
                  <c:v>1527</c:v>
                </c:pt>
                <c:pt idx="228">
                  <c:v>1528</c:v>
                </c:pt>
                <c:pt idx="229">
                  <c:v>1529</c:v>
                </c:pt>
                <c:pt idx="230">
                  <c:v>1530</c:v>
                </c:pt>
                <c:pt idx="231">
                  <c:v>1531</c:v>
                </c:pt>
                <c:pt idx="232">
                  <c:v>1532</c:v>
                </c:pt>
                <c:pt idx="233">
                  <c:v>1533</c:v>
                </c:pt>
                <c:pt idx="234">
                  <c:v>1534</c:v>
                </c:pt>
                <c:pt idx="235">
                  <c:v>1535</c:v>
                </c:pt>
                <c:pt idx="236">
                  <c:v>1536</c:v>
                </c:pt>
                <c:pt idx="237">
                  <c:v>1537</c:v>
                </c:pt>
                <c:pt idx="238">
                  <c:v>1538</c:v>
                </c:pt>
                <c:pt idx="239">
                  <c:v>1539</c:v>
                </c:pt>
                <c:pt idx="240">
                  <c:v>1540</c:v>
                </c:pt>
                <c:pt idx="241">
                  <c:v>1541</c:v>
                </c:pt>
                <c:pt idx="242">
                  <c:v>1542</c:v>
                </c:pt>
                <c:pt idx="243">
                  <c:v>1543</c:v>
                </c:pt>
                <c:pt idx="244">
                  <c:v>1544</c:v>
                </c:pt>
                <c:pt idx="245">
                  <c:v>1545</c:v>
                </c:pt>
                <c:pt idx="246">
                  <c:v>1546</c:v>
                </c:pt>
                <c:pt idx="247">
                  <c:v>1547</c:v>
                </c:pt>
                <c:pt idx="248">
                  <c:v>1548</c:v>
                </c:pt>
                <c:pt idx="249">
                  <c:v>1549</c:v>
                </c:pt>
                <c:pt idx="250">
                  <c:v>1550</c:v>
                </c:pt>
                <c:pt idx="251">
                  <c:v>1551</c:v>
                </c:pt>
                <c:pt idx="252">
                  <c:v>1552</c:v>
                </c:pt>
                <c:pt idx="253">
                  <c:v>1553</c:v>
                </c:pt>
                <c:pt idx="254">
                  <c:v>1554</c:v>
                </c:pt>
                <c:pt idx="255">
                  <c:v>1555</c:v>
                </c:pt>
                <c:pt idx="256">
                  <c:v>1556</c:v>
                </c:pt>
                <c:pt idx="257">
                  <c:v>1557</c:v>
                </c:pt>
                <c:pt idx="258">
                  <c:v>1558</c:v>
                </c:pt>
                <c:pt idx="259">
                  <c:v>1559</c:v>
                </c:pt>
                <c:pt idx="260">
                  <c:v>1560</c:v>
                </c:pt>
                <c:pt idx="261">
                  <c:v>1561</c:v>
                </c:pt>
                <c:pt idx="262">
                  <c:v>1562</c:v>
                </c:pt>
                <c:pt idx="263">
                  <c:v>1563</c:v>
                </c:pt>
                <c:pt idx="264">
                  <c:v>1564</c:v>
                </c:pt>
                <c:pt idx="265">
                  <c:v>1565</c:v>
                </c:pt>
                <c:pt idx="266">
                  <c:v>1566</c:v>
                </c:pt>
                <c:pt idx="267">
                  <c:v>1567</c:v>
                </c:pt>
                <c:pt idx="268">
                  <c:v>1568</c:v>
                </c:pt>
                <c:pt idx="269">
                  <c:v>1569</c:v>
                </c:pt>
                <c:pt idx="270">
                  <c:v>1570</c:v>
                </c:pt>
                <c:pt idx="271">
                  <c:v>1571</c:v>
                </c:pt>
                <c:pt idx="272">
                  <c:v>1572</c:v>
                </c:pt>
                <c:pt idx="273">
                  <c:v>1573</c:v>
                </c:pt>
                <c:pt idx="274">
                  <c:v>1574</c:v>
                </c:pt>
                <c:pt idx="275">
                  <c:v>1575</c:v>
                </c:pt>
                <c:pt idx="276">
                  <c:v>1576</c:v>
                </c:pt>
                <c:pt idx="277">
                  <c:v>1577</c:v>
                </c:pt>
                <c:pt idx="278">
                  <c:v>1578</c:v>
                </c:pt>
                <c:pt idx="279">
                  <c:v>1579</c:v>
                </c:pt>
                <c:pt idx="280">
                  <c:v>1580</c:v>
                </c:pt>
                <c:pt idx="281">
                  <c:v>1581</c:v>
                </c:pt>
                <c:pt idx="282">
                  <c:v>1582</c:v>
                </c:pt>
                <c:pt idx="283">
                  <c:v>1583</c:v>
                </c:pt>
                <c:pt idx="284">
                  <c:v>1584</c:v>
                </c:pt>
                <c:pt idx="285">
                  <c:v>1585</c:v>
                </c:pt>
                <c:pt idx="286">
                  <c:v>1586</c:v>
                </c:pt>
                <c:pt idx="287">
                  <c:v>1587</c:v>
                </c:pt>
                <c:pt idx="288">
                  <c:v>1588</c:v>
                </c:pt>
                <c:pt idx="289">
                  <c:v>1589</c:v>
                </c:pt>
                <c:pt idx="290">
                  <c:v>1590</c:v>
                </c:pt>
                <c:pt idx="291">
                  <c:v>1591</c:v>
                </c:pt>
                <c:pt idx="292">
                  <c:v>1592</c:v>
                </c:pt>
                <c:pt idx="293">
                  <c:v>1593</c:v>
                </c:pt>
                <c:pt idx="294">
                  <c:v>1594</c:v>
                </c:pt>
                <c:pt idx="295">
                  <c:v>1595</c:v>
                </c:pt>
                <c:pt idx="296">
                  <c:v>1596</c:v>
                </c:pt>
                <c:pt idx="297">
                  <c:v>1597</c:v>
                </c:pt>
                <c:pt idx="298">
                  <c:v>1598</c:v>
                </c:pt>
                <c:pt idx="299">
                  <c:v>1599</c:v>
                </c:pt>
                <c:pt idx="300">
                  <c:v>1600</c:v>
                </c:pt>
                <c:pt idx="301">
                  <c:v>1601</c:v>
                </c:pt>
                <c:pt idx="302">
                  <c:v>1602</c:v>
                </c:pt>
                <c:pt idx="303">
                  <c:v>1603</c:v>
                </c:pt>
                <c:pt idx="304">
                  <c:v>1604</c:v>
                </c:pt>
                <c:pt idx="305">
                  <c:v>1605</c:v>
                </c:pt>
                <c:pt idx="306">
                  <c:v>1606</c:v>
                </c:pt>
                <c:pt idx="307">
                  <c:v>1607</c:v>
                </c:pt>
                <c:pt idx="308">
                  <c:v>1608</c:v>
                </c:pt>
                <c:pt idx="309">
                  <c:v>1609</c:v>
                </c:pt>
                <c:pt idx="310">
                  <c:v>1610</c:v>
                </c:pt>
                <c:pt idx="311">
                  <c:v>1611</c:v>
                </c:pt>
                <c:pt idx="312">
                  <c:v>1612</c:v>
                </c:pt>
                <c:pt idx="313">
                  <c:v>1613</c:v>
                </c:pt>
                <c:pt idx="314">
                  <c:v>1614</c:v>
                </c:pt>
                <c:pt idx="315">
                  <c:v>1615</c:v>
                </c:pt>
                <c:pt idx="316">
                  <c:v>1616</c:v>
                </c:pt>
                <c:pt idx="317">
                  <c:v>1617</c:v>
                </c:pt>
                <c:pt idx="318">
                  <c:v>1618</c:v>
                </c:pt>
                <c:pt idx="319">
                  <c:v>1619</c:v>
                </c:pt>
                <c:pt idx="320">
                  <c:v>1620</c:v>
                </c:pt>
                <c:pt idx="321">
                  <c:v>1621</c:v>
                </c:pt>
                <c:pt idx="322">
                  <c:v>1622</c:v>
                </c:pt>
                <c:pt idx="323">
                  <c:v>1623</c:v>
                </c:pt>
                <c:pt idx="324">
                  <c:v>1624</c:v>
                </c:pt>
                <c:pt idx="325">
                  <c:v>1625</c:v>
                </c:pt>
                <c:pt idx="326">
                  <c:v>1626</c:v>
                </c:pt>
                <c:pt idx="327">
                  <c:v>1627</c:v>
                </c:pt>
                <c:pt idx="328">
                  <c:v>1628</c:v>
                </c:pt>
                <c:pt idx="329">
                  <c:v>1629</c:v>
                </c:pt>
                <c:pt idx="330">
                  <c:v>1630</c:v>
                </c:pt>
                <c:pt idx="331">
                  <c:v>1631</c:v>
                </c:pt>
                <c:pt idx="332">
                  <c:v>1632</c:v>
                </c:pt>
                <c:pt idx="333">
                  <c:v>1633</c:v>
                </c:pt>
                <c:pt idx="334">
                  <c:v>1634</c:v>
                </c:pt>
                <c:pt idx="335">
                  <c:v>1635</c:v>
                </c:pt>
                <c:pt idx="336">
                  <c:v>1636</c:v>
                </c:pt>
                <c:pt idx="337">
                  <c:v>1637</c:v>
                </c:pt>
                <c:pt idx="338">
                  <c:v>1638</c:v>
                </c:pt>
                <c:pt idx="339">
                  <c:v>1639</c:v>
                </c:pt>
                <c:pt idx="340">
                  <c:v>1640</c:v>
                </c:pt>
                <c:pt idx="341">
                  <c:v>1641</c:v>
                </c:pt>
                <c:pt idx="342">
                  <c:v>1642</c:v>
                </c:pt>
                <c:pt idx="343">
                  <c:v>1643</c:v>
                </c:pt>
                <c:pt idx="344">
                  <c:v>1644</c:v>
                </c:pt>
                <c:pt idx="345">
                  <c:v>1645</c:v>
                </c:pt>
                <c:pt idx="346">
                  <c:v>1646</c:v>
                </c:pt>
                <c:pt idx="347">
                  <c:v>1647</c:v>
                </c:pt>
                <c:pt idx="348">
                  <c:v>1648</c:v>
                </c:pt>
                <c:pt idx="349">
                  <c:v>1649</c:v>
                </c:pt>
                <c:pt idx="350">
                  <c:v>1650</c:v>
                </c:pt>
                <c:pt idx="351">
                  <c:v>1651</c:v>
                </c:pt>
                <c:pt idx="352">
                  <c:v>1652</c:v>
                </c:pt>
                <c:pt idx="353">
                  <c:v>1653</c:v>
                </c:pt>
                <c:pt idx="354">
                  <c:v>1654</c:v>
                </c:pt>
                <c:pt idx="355">
                  <c:v>1655</c:v>
                </c:pt>
                <c:pt idx="356">
                  <c:v>1656</c:v>
                </c:pt>
                <c:pt idx="357">
                  <c:v>1657</c:v>
                </c:pt>
                <c:pt idx="358">
                  <c:v>1658</c:v>
                </c:pt>
                <c:pt idx="359">
                  <c:v>1659</c:v>
                </c:pt>
                <c:pt idx="360">
                  <c:v>1660</c:v>
                </c:pt>
                <c:pt idx="361">
                  <c:v>1661</c:v>
                </c:pt>
                <c:pt idx="362">
                  <c:v>1662</c:v>
                </c:pt>
                <c:pt idx="363">
                  <c:v>1663</c:v>
                </c:pt>
                <c:pt idx="364">
                  <c:v>1664</c:v>
                </c:pt>
                <c:pt idx="365">
                  <c:v>1665</c:v>
                </c:pt>
                <c:pt idx="366">
                  <c:v>1666</c:v>
                </c:pt>
                <c:pt idx="367">
                  <c:v>1667</c:v>
                </c:pt>
                <c:pt idx="368">
                  <c:v>1668</c:v>
                </c:pt>
                <c:pt idx="369">
                  <c:v>1669</c:v>
                </c:pt>
                <c:pt idx="370">
                  <c:v>1670</c:v>
                </c:pt>
                <c:pt idx="371">
                  <c:v>1671</c:v>
                </c:pt>
                <c:pt idx="372">
                  <c:v>1672</c:v>
                </c:pt>
                <c:pt idx="373">
                  <c:v>1673</c:v>
                </c:pt>
                <c:pt idx="374">
                  <c:v>1674</c:v>
                </c:pt>
                <c:pt idx="375">
                  <c:v>1675</c:v>
                </c:pt>
                <c:pt idx="376">
                  <c:v>1676</c:v>
                </c:pt>
                <c:pt idx="377">
                  <c:v>1677</c:v>
                </c:pt>
                <c:pt idx="378">
                  <c:v>1678</c:v>
                </c:pt>
                <c:pt idx="379">
                  <c:v>1679</c:v>
                </c:pt>
                <c:pt idx="380">
                  <c:v>1680</c:v>
                </c:pt>
                <c:pt idx="381">
                  <c:v>1681</c:v>
                </c:pt>
                <c:pt idx="382">
                  <c:v>1682</c:v>
                </c:pt>
                <c:pt idx="383">
                  <c:v>1683</c:v>
                </c:pt>
                <c:pt idx="384">
                  <c:v>1684</c:v>
                </c:pt>
                <c:pt idx="385">
                  <c:v>1685</c:v>
                </c:pt>
                <c:pt idx="386">
                  <c:v>1686</c:v>
                </c:pt>
                <c:pt idx="387">
                  <c:v>1687</c:v>
                </c:pt>
                <c:pt idx="388">
                  <c:v>1688</c:v>
                </c:pt>
                <c:pt idx="389">
                  <c:v>1689</c:v>
                </c:pt>
                <c:pt idx="390">
                  <c:v>1690</c:v>
                </c:pt>
                <c:pt idx="391">
                  <c:v>1691</c:v>
                </c:pt>
                <c:pt idx="392">
                  <c:v>1692</c:v>
                </c:pt>
                <c:pt idx="393">
                  <c:v>1693</c:v>
                </c:pt>
                <c:pt idx="394">
                  <c:v>1694</c:v>
                </c:pt>
                <c:pt idx="395">
                  <c:v>1695</c:v>
                </c:pt>
                <c:pt idx="396">
                  <c:v>1696</c:v>
                </c:pt>
                <c:pt idx="397">
                  <c:v>1697</c:v>
                </c:pt>
                <c:pt idx="398">
                  <c:v>1698</c:v>
                </c:pt>
                <c:pt idx="399">
                  <c:v>1699</c:v>
                </c:pt>
                <c:pt idx="400">
                  <c:v>1700</c:v>
                </c:pt>
                <c:pt idx="401">
                  <c:v>1701</c:v>
                </c:pt>
                <c:pt idx="402">
                  <c:v>1702</c:v>
                </c:pt>
                <c:pt idx="403">
                  <c:v>1703</c:v>
                </c:pt>
                <c:pt idx="404">
                  <c:v>1704</c:v>
                </c:pt>
                <c:pt idx="405">
                  <c:v>1705</c:v>
                </c:pt>
                <c:pt idx="406">
                  <c:v>1706</c:v>
                </c:pt>
                <c:pt idx="407">
                  <c:v>1707</c:v>
                </c:pt>
                <c:pt idx="408">
                  <c:v>1708</c:v>
                </c:pt>
                <c:pt idx="409">
                  <c:v>1709</c:v>
                </c:pt>
                <c:pt idx="410">
                  <c:v>1710</c:v>
                </c:pt>
                <c:pt idx="411">
                  <c:v>1711</c:v>
                </c:pt>
                <c:pt idx="412">
                  <c:v>1712</c:v>
                </c:pt>
                <c:pt idx="413">
                  <c:v>1713</c:v>
                </c:pt>
                <c:pt idx="414">
                  <c:v>1714</c:v>
                </c:pt>
                <c:pt idx="415">
                  <c:v>1715</c:v>
                </c:pt>
                <c:pt idx="416">
                  <c:v>1716</c:v>
                </c:pt>
                <c:pt idx="417">
                  <c:v>1717</c:v>
                </c:pt>
                <c:pt idx="418">
                  <c:v>1718</c:v>
                </c:pt>
                <c:pt idx="419">
                  <c:v>1719</c:v>
                </c:pt>
                <c:pt idx="420">
                  <c:v>1720</c:v>
                </c:pt>
                <c:pt idx="421">
                  <c:v>1721</c:v>
                </c:pt>
                <c:pt idx="422">
                  <c:v>1722</c:v>
                </c:pt>
                <c:pt idx="423">
                  <c:v>1723</c:v>
                </c:pt>
                <c:pt idx="424">
                  <c:v>1724</c:v>
                </c:pt>
                <c:pt idx="425">
                  <c:v>1725</c:v>
                </c:pt>
                <c:pt idx="426">
                  <c:v>1726</c:v>
                </c:pt>
                <c:pt idx="427">
                  <c:v>1727</c:v>
                </c:pt>
                <c:pt idx="428">
                  <c:v>1728</c:v>
                </c:pt>
                <c:pt idx="429">
                  <c:v>1729</c:v>
                </c:pt>
                <c:pt idx="430">
                  <c:v>1730</c:v>
                </c:pt>
                <c:pt idx="431">
                  <c:v>1731</c:v>
                </c:pt>
                <c:pt idx="432">
                  <c:v>1732</c:v>
                </c:pt>
                <c:pt idx="433">
                  <c:v>1733</c:v>
                </c:pt>
                <c:pt idx="434">
                  <c:v>1734</c:v>
                </c:pt>
                <c:pt idx="435">
                  <c:v>1735</c:v>
                </c:pt>
                <c:pt idx="436">
                  <c:v>1736</c:v>
                </c:pt>
                <c:pt idx="437">
                  <c:v>1737</c:v>
                </c:pt>
                <c:pt idx="438">
                  <c:v>1738</c:v>
                </c:pt>
                <c:pt idx="439">
                  <c:v>1739</c:v>
                </c:pt>
                <c:pt idx="440">
                  <c:v>1740</c:v>
                </c:pt>
                <c:pt idx="441">
                  <c:v>1741</c:v>
                </c:pt>
                <c:pt idx="442">
                  <c:v>1742</c:v>
                </c:pt>
                <c:pt idx="443">
                  <c:v>1743</c:v>
                </c:pt>
                <c:pt idx="444">
                  <c:v>1744</c:v>
                </c:pt>
                <c:pt idx="445">
                  <c:v>1745</c:v>
                </c:pt>
                <c:pt idx="446">
                  <c:v>1746</c:v>
                </c:pt>
                <c:pt idx="447">
                  <c:v>1747</c:v>
                </c:pt>
                <c:pt idx="448">
                  <c:v>1748</c:v>
                </c:pt>
                <c:pt idx="449">
                  <c:v>1749</c:v>
                </c:pt>
                <c:pt idx="450">
                  <c:v>1750</c:v>
                </c:pt>
                <c:pt idx="451">
                  <c:v>1751</c:v>
                </c:pt>
                <c:pt idx="452">
                  <c:v>1752</c:v>
                </c:pt>
                <c:pt idx="453">
                  <c:v>1753</c:v>
                </c:pt>
                <c:pt idx="454">
                  <c:v>1754</c:v>
                </c:pt>
                <c:pt idx="455">
                  <c:v>1755</c:v>
                </c:pt>
                <c:pt idx="456">
                  <c:v>1756</c:v>
                </c:pt>
                <c:pt idx="457">
                  <c:v>1757</c:v>
                </c:pt>
                <c:pt idx="458">
                  <c:v>1758</c:v>
                </c:pt>
                <c:pt idx="459">
                  <c:v>1759</c:v>
                </c:pt>
                <c:pt idx="460">
                  <c:v>1760</c:v>
                </c:pt>
                <c:pt idx="461">
                  <c:v>1761</c:v>
                </c:pt>
                <c:pt idx="462">
                  <c:v>1762</c:v>
                </c:pt>
                <c:pt idx="463">
                  <c:v>1763</c:v>
                </c:pt>
                <c:pt idx="464">
                  <c:v>1764</c:v>
                </c:pt>
                <c:pt idx="465">
                  <c:v>1765</c:v>
                </c:pt>
                <c:pt idx="466">
                  <c:v>1766</c:v>
                </c:pt>
                <c:pt idx="467">
                  <c:v>1767</c:v>
                </c:pt>
                <c:pt idx="468">
                  <c:v>1768</c:v>
                </c:pt>
                <c:pt idx="469">
                  <c:v>1769</c:v>
                </c:pt>
                <c:pt idx="470">
                  <c:v>1770</c:v>
                </c:pt>
                <c:pt idx="471">
                  <c:v>1771</c:v>
                </c:pt>
                <c:pt idx="472">
                  <c:v>1772</c:v>
                </c:pt>
                <c:pt idx="473">
                  <c:v>1773</c:v>
                </c:pt>
                <c:pt idx="474">
                  <c:v>1774</c:v>
                </c:pt>
                <c:pt idx="475">
                  <c:v>1775</c:v>
                </c:pt>
                <c:pt idx="476">
                  <c:v>1776</c:v>
                </c:pt>
                <c:pt idx="477">
                  <c:v>1777</c:v>
                </c:pt>
                <c:pt idx="478">
                  <c:v>1778</c:v>
                </c:pt>
                <c:pt idx="479">
                  <c:v>1779</c:v>
                </c:pt>
                <c:pt idx="480">
                  <c:v>1780</c:v>
                </c:pt>
                <c:pt idx="481">
                  <c:v>1781</c:v>
                </c:pt>
                <c:pt idx="482">
                  <c:v>1782</c:v>
                </c:pt>
                <c:pt idx="483">
                  <c:v>1783</c:v>
                </c:pt>
                <c:pt idx="484">
                  <c:v>1784</c:v>
                </c:pt>
                <c:pt idx="485">
                  <c:v>1785</c:v>
                </c:pt>
                <c:pt idx="486">
                  <c:v>1786</c:v>
                </c:pt>
                <c:pt idx="487">
                  <c:v>1787</c:v>
                </c:pt>
                <c:pt idx="488">
                  <c:v>1788</c:v>
                </c:pt>
                <c:pt idx="489">
                  <c:v>1789</c:v>
                </c:pt>
                <c:pt idx="490">
                  <c:v>1790</c:v>
                </c:pt>
                <c:pt idx="491">
                  <c:v>1791</c:v>
                </c:pt>
                <c:pt idx="492">
                  <c:v>1792</c:v>
                </c:pt>
                <c:pt idx="493">
                  <c:v>1793</c:v>
                </c:pt>
                <c:pt idx="494">
                  <c:v>1794</c:v>
                </c:pt>
                <c:pt idx="495">
                  <c:v>1795</c:v>
                </c:pt>
                <c:pt idx="496">
                  <c:v>1796</c:v>
                </c:pt>
                <c:pt idx="497">
                  <c:v>1797</c:v>
                </c:pt>
                <c:pt idx="498">
                  <c:v>1798</c:v>
                </c:pt>
                <c:pt idx="499">
                  <c:v>1799</c:v>
                </c:pt>
                <c:pt idx="500">
                  <c:v>1800</c:v>
                </c:pt>
                <c:pt idx="501">
                  <c:v>1801</c:v>
                </c:pt>
                <c:pt idx="502">
                  <c:v>1802</c:v>
                </c:pt>
                <c:pt idx="503">
                  <c:v>1803</c:v>
                </c:pt>
                <c:pt idx="504">
                  <c:v>1804</c:v>
                </c:pt>
                <c:pt idx="505">
                  <c:v>1805</c:v>
                </c:pt>
                <c:pt idx="506">
                  <c:v>1806</c:v>
                </c:pt>
                <c:pt idx="507">
                  <c:v>1807</c:v>
                </c:pt>
                <c:pt idx="508">
                  <c:v>1808</c:v>
                </c:pt>
                <c:pt idx="509">
                  <c:v>1809</c:v>
                </c:pt>
                <c:pt idx="510">
                  <c:v>1810</c:v>
                </c:pt>
                <c:pt idx="511">
                  <c:v>1811</c:v>
                </c:pt>
                <c:pt idx="512">
                  <c:v>1812</c:v>
                </c:pt>
                <c:pt idx="513">
                  <c:v>1813</c:v>
                </c:pt>
                <c:pt idx="514">
                  <c:v>1814</c:v>
                </c:pt>
                <c:pt idx="515">
                  <c:v>1815</c:v>
                </c:pt>
                <c:pt idx="516">
                  <c:v>1816</c:v>
                </c:pt>
                <c:pt idx="517">
                  <c:v>1817</c:v>
                </c:pt>
                <c:pt idx="518">
                  <c:v>1818</c:v>
                </c:pt>
                <c:pt idx="519">
                  <c:v>1819</c:v>
                </c:pt>
                <c:pt idx="520">
                  <c:v>1820</c:v>
                </c:pt>
                <c:pt idx="521">
                  <c:v>1821</c:v>
                </c:pt>
                <c:pt idx="522">
                  <c:v>1822</c:v>
                </c:pt>
                <c:pt idx="523">
                  <c:v>1823</c:v>
                </c:pt>
                <c:pt idx="524">
                  <c:v>1824</c:v>
                </c:pt>
                <c:pt idx="525">
                  <c:v>1825</c:v>
                </c:pt>
                <c:pt idx="526">
                  <c:v>1826</c:v>
                </c:pt>
                <c:pt idx="527">
                  <c:v>1827</c:v>
                </c:pt>
                <c:pt idx="528">
                  <c:v>1828</c:v>
                </c:pt>
                <c:pt idx="529">
                  <c:v>1829</c:v>
                </c:pt>
                <c:pt idx="530">
                  <c:v>1830</c:v>
                </c:pt>
                <c:pt idx="531">
                  <c:v>1831</c:v>
                </c:pt>
                <c:pt idx="532">
                  <c:v>1832</c:v>
                </c:pt>
                <c:pt idx="533">
                  <c:v>1833</c:v>
                </c:pt>
                <c:pt idx="534">
                  <c:v>1834</c:v>
                </c:pt>
                <c:pt idx="535">
                  <c:v>1835</c:v>
                </c:pt>
                <c:pt idx="536">
                  <c:v>1836</c:v>
                </c:pt>
                <c:pt idx="537">
                  <c:v>1837</c:v>
                </c:pt>
                <c:pt idx="538">
                  <c:v>1838</c:v>
                </c:pt>
                <c:pt idx="539">
                  <c:v>1839</c:v>
                </c:pt>
                <c:pt idx="540">
                  <c:v>1840</c:v>
                </c:pt>
                <c:pt idx="541">
                  <c:v>1841</c:v>
                </c:pt>
                <c:pt idx="542">
                  <c:v>1842</c:v>
                </c:pt>
                <c:pt idx="543">
                  <c:v>1843</c:v>
                </c:pt>
                <c:pt idx="544">
                  <c:v>1844</c:v>
                </c:pt>
                <c:pt idx="545">
                  <c:v>1845</c:v>
                </c:pt>
                <c:pt idx="546">
                  <c:v>1846</c:v>
                </c:pt>
                <c:pt idx="547">
                  <c:v>1847</c:v>
                </c:pt>
                <c:pt idx="548">
                  <c:v>1848</c:v>
                </c:pt>
                <c:pt idx="549">
                  <c:v>1849</c:v>
                </c:pt>
                <c:pt idx="550">
                  <c:v>1850</c:v>
                </c:pt>
                <c:pt idx="551">
                  <c:v>1851</c:v>
                </c:pt>
                <c:pt idx="552">
                  <c:v>1852</c:v>
                </c:pt>
                <c:pt idx="553">
                  <c:v>1853</c:v>
                </c:pt>
                <c:pt idx="554">
                  <c:v>1854</c:v>
                </c:pt>
                <c:pt idx="555">
                  <c:v>1855</c:v>
                </c:pt>
                <c:pt idx="556">
                  <c:v>1856</c:v>
                </c:pt>
                <c:pt idx="557">
                  <c:v>1857</c:v>
                </c:pt>
                <c:pt idx="558">
                  <c:v>1858</c:v>
                </c:pt>
                <c:pt idx="559">
                  <c:v>1859</c:v>
                </c:pt>
                <c:pt idx="560">
                  <c:v>1860</c:v>
                </c:pt>
                <c:pt idx="561">
                  <c:v>1861</c:v>
                </c:pt>
                <c:pt idx="562">
                  <c:v>1862</c:v>
                </c:pt>
                <c:pt idx="563">
                  <c:v>1863</c:v>
                </c:pt>
                <c:pt idx="564">
                  <c:v>1864</c:v>
                </c:pt>
                <c:pt idx="565">
                  <c:v>1865</c:v>
                </c:pt>
                <c:pt idx="566">
                  <c:v>1866</c:v>
                </c:pt>
                <c:pt idx="567">
                  <c:v>1867</c:v>
                </c:pt>
                <c:pt idx="568">
                  <c:v>1868</c:v>
                </c:pt>
                <c:pt idx="569">
                  <c:v>1869</c:v>
                </c:pt>
                <c:pt idx="570">
                  <c:v>1870</c:v>
                </c:pt>
                <c:pt idx="571">
                  <c:v>1871</c:v>
                </c:pt>
                <c:pt idx="572">
                  <c:v>1872</c:v>
                </c:pt>
                <c:pt idx="573">
                  <c:v>1873</c:v>
                </c:pt>
                <c:pt idx="574">
                  <c:v>1874</c:v>
                </c:pt>
                <c:pt idx="575">
                  <c:v>1875</c:v>
                </c:pt>
                <c:pt idx="576">
                  <c:v>1876</c:v>
                </c:pt>
                <c:pt idx="577">
                  <c:v>1877</c:v>
                </c:pt>
                <c:pt idx="578">
                  <c:v>1878</c:v>
                </c:pt>
                <c:pt idx="579">
                  <c:v>1879</c:v>
                </c:pt>
                <c:pt idx="580">
                  <c:v>1880</c:v>
                </c:pt>
                <c:pt idx="581">
                  <c:v>1881</c:v>
                </c:pt>
                <c:pt idx="582">
                  <c:v>1882</c:v>
                </c:pt>
                <c:pt idx="583">
                  <c:v>1883</c:v>
                </c:pt>
                <c:pt idx="584">
                  <c:v>1884</c:v>
                </c:pt>
                <c:pt idx="585">
                  <c:v>1885</c:v>
                </c:pt>
                <c:pt idx="586">
                  <c:v>1886</c:v>
                </c:pt>
                <c:pt idx="587">
                  <c:v>1887</c:v>
                </c:pt>
                <c:pt idx="588">
                  <c:v>1888</c:v>
                </c:pt>
                <c:pt idx="589">
                  <c:v>1889</c:v>
                </c:pt>
                <c:pt idx="590">
                  <c:v>1890</c:v>
                </c:pt>
                <c:pt idx="591">
                  <c:v>1891</c:v>
                </c:pt>
                <c:pt idx="592">
                  <c:v>1892</c:v>
                </c:pt>
                <c:pt idx="593">
                  <c:v>1893</c:v>
                </c:pt>
                <c:pt idx="594">
                  <c:v>1894</c:v>
                </c:pt>
                <c:pt idx="595">
                  <c:v>1895</c:v>
                </c:pt>
                <c:pt idx="596">
                  <c:v>1896</c:v>
                </c:pt>
                <c:pt idx="597">
                  <c:v>1897</c:v>
                </c:pt>
                <c:pt idx="598">
                  <c:v>1898</c:v>
                </c:pt>
                <c:pt idx="599">
                  <c:v>1899</c:v>
                </c:pt>
                <c:pt idx="600">
                  <c:v>1900</c:v>
                </c:pt>
                <c:pt idx="601">
                  <c:v>1901</c:v>
                </c:pt>
                <c:pt idx="602">
                  <c:v>1902</c:v>
                </c:pt>
                <c:pt idx="603">
                  <c:v>1903</c:v>
                </c:pt>
                <c:pt idx="604">
                  <c:v>1904</c:v>
                </c:pt>
                <c:pt idx="605">
                  <c:v>1905</c:v>
                </c:pt>
                <c:pt idx="606">
                  <c:v>1906</c:v>
                </c:pt>
                <c:pt idx="607">
                  <c:v>1907</c:v>
                </c:pt>
                <c:pt idx="608">
                  <c:v>1908</c:v>
                </c:pt>
                <c:pt idx="609">
                  <c:v>1909</c:v>
                </c:pt>
                <c:pt idx="610">
                  <c:v>1910</c:v>
                </c:pt>
                <c:pt idx="611">
                  <c:v>1911</c:v>
                </c:pt>
                <c:pt idx="612">
                  <c:v>1912</c:v>
                </c:pt>
                <c:pt idx="613">
                  <c:v>1913</c:v>
                </c:pt>
                <c:pt idx="614">
                  <c:v>1914</c:v>
                </c:pt>
                <c:pt idx="615">
                  <c:v>1915</c:v>
                </c:pt>
                <c:pt idx="616">
                  <c:v>1916</c:v>
                </c:pt>
                <c:pt idx="617">
                  <c:v>1917</c:v>
                </c:pt>
                <c:pt idx="618">
                  <c:v>1918</c:v>
                </c:pt>
                <c:pt idx="619">
                  <c:v>1919</c:v>
                </c:pt>
                <c:pt idx="620">
                  <c:v>1920</c:v>
                </c:pt>
                <c:pt idx="621">
                  <c:v>1921</c:v>
                </c:pt>
                <c:pt idx="622">
                  <c:v>1922</c:v>
                </c:pt>
                <c:pt idx="623">
                  <c:v>1923</c:v>
                </c:pt>
                <c:pt idx="624">
                  <c:v>1924</c:v>
                </c:pt>
                <c:pt idx="625">
                  <c:v>1925</c:v>
                </c:pt>
                <c:pt idx="626">
                  <c:v>1926</c:v>
                </c:pt>
                <c:pt idx="627">
                  <c:v>1927</c:v>
                </c:pt>
                <c:pt idx="628">
                  <c:v>1928</c:v>
                </c:pt>
                <c:pt idx="629">
                  <c:v>1929</c:v>
                </c:pt>
                <c:pt idx="630">
                  <c:v>1930</c:v>
                </c:pt>
                <c:pt idx="631">
                  <c:v>1931</c:v>
                </c:pt>
                <c:pt idx="632">
                  <c:v>1932</c:v>
                </c:pt>
                <c:pt idx="633">
                  <c:v>1933</c:v>
                </c:pt>
                <c:pt idx="634">
                  <c:v>1934</c:v>
                </c:pt>
                <c:pt idx="635">
                  <c:v>1935</c:v>
                </c:pt>
                <c:pt idx="636">
                  <c:v>1936</c:v>
                </c:pt>
                <c:pt idx="637">
                  <c:v>1937</c:v>
                </c:pt>
                <c:pt idx="638">
                  <c:v>1938</c:v>
                </c:pt>
                <c:pt idx="639">
                  <c:v>1939</c:v>
                </c:pt>
                <c:pt idx="640">
                  <c:v>1940</c:v>
                </c:pt>
                <c:pt idx="641">
                  <c:v>1941</c:v>
                </c:pt>
                <c:pt idx="642">
                  <c:v>1942</c:v>
                </c:pt>
                <c:pt idx="643">
                  <c:v>1943</c:v>
                </c:pt>
                <c:pt idx="644">
                  <c:v>1944</c:v>
                </c:pt>
                <c:pt idx="645">
                  <c:v>1945</c:v>
                </c:pt>
                <c:pt idx="646">
                  <c:v>1946</c:v>
                </c:pt>
                <c:pt idx="647">
                  <c:v>1947</c:v>
                </c:pt>
                <c:pt idx="648">
                  <c:v>1948</c:v>
                </c:pt>
                <c:pt idx="649">
                  <c:v>1949</c:v>
                </c:pt>
                <c:pt idx="650">
                  <c:v>1950</c:v>
                </c:pt>
                <c:pt idx="651">
                  <c:v>1951</c:v>
                </c:pt>
                <c:pt idx="652">
                  <c:v>1952</c:v>
                </c:pt>
                <c:pt idx="653">
                  <c:v>1953</c:v>
                </c:pt>
                <c:pt idx="654">
                  <c:v>1954</c:v>
                </c:pt>
                <c:pt idx="655">
                  <c:v>1955</c:v>
                </c:pt>
                <c:pt idx="656">
                  <c:v>1956</c:v>
                </c:pt>
                <c:pt idx="657">
                  <c:v>1957</c:v>
                </c:pt>
                <c:pt idx="658">
                  <c:v>1958</c:v>
                </c:pt>
                <c:pt idx="659">
                  <c:v>1959</c:v>
                </c:pt>
                <c:pt idx="660">
                  <c:v>1960</c:v>
                </c:pt>
                <c:pt idx="661">
                  <c:v>1961</c:v>
                </c:pt>
                <c:pt idx="662">
                  <c:v>1962</c:v>
                </c:pt>
                <c:pt idx="663">
                  <c:v>1963</c:v>
                </c:pt>
                <c:pt idx="664">
                  <c:v>1964</c:v>
                </c:pt>
                <c:pt idx="665">
                  <c:v>1965</c:v>
                </c:pt>
                <c:pt idx="666">
                  <c:v>1966</c:v>
                </c:pt>
                <c:pt idx="667">
                  <c:v>1967</c:v>
                </c:pt>
                <c:pt idx="668">
                  <c:v>1968</c:v>
                </c:pt>
                <c:pt idx="669">
                  <c:v>1969</c:v>
                </c:pt>
                <c:pt idx="670">
                  <c:v>1970</c:v>
                </c:pt>
                <c:pt idx="671">
                  <c:v>1971</c:v>
                </c:pt>
                <c:pt idx="672">
                  <c:v>1972</c:v>
                </c:pt>
                <c:pt idx="673">
                  <c:v>1973</c:v>
                </c:pt>
                <c:pt idx="674">
                  <c:v>1974</c:v>
                </c:pt>
                <c:pt idx="675">
                  <c:v>1975</c:v>
                </c:pt>
                <c:pt idx="676">
                  <c:v>1976</c:v>
                </c:pt>
                <c:pt idx="677">
                  <c:v>1977</c:v>
                </c:pt>
                <c:pt idx="678">
                  <c:v>1978</c:v>
                </c:pt>
                <c:pt idx="679">
                  <c:v>1979</c:v>
                </c:pt>
                <c:pt idx="680">
                  <c:v>1980</c:v>
                </c:pt>
                <c:pt idx="681">
                  <c:v>1981</c:v>
                </c:pt>
                <c:pt idx="682">
                  <c:v>1982</c:v>
                </c:pt>
                <c:pt idx="683">
                  <c:v>1983</c:v>
                </c:pt>
                <c:pt idx="684">
                  <c:v>1984</c:v>
                </c:pt>
                <c:pt idx="685">
                  <c:v>1985</c:v>
                </c:pt>
                <c:pt idx="686">
                  <c:v>1986</c:v>
                </c:pt>
                <c:pt idx="687">
                  <c:v>1987</c:v>
                </c:pt>
                <c:pt idx="688">
                  <c:v>1988</c:v>
                </c:pt>
                <c:pt idx="689">
                  <c:v>1989</c:v>
                </c:pt>
                <c:pt idx="690">
                  <c:v>1990</c:v>
                </c:pt>
                <c:pt idx="691">
                  <c:v>1991</c:v>
                </c:pt>
                <c:pt idx="692">
                  <c:v>1992</c:v>
                </c:pt>
                <c:pt idx="693">
                  <c:v>1993</c:v>
                </c:pt>
                <c:pt idx="694">
                  <c:v>1994</c:v>
                </c:pt>
                <c:pt idx="695">
                  <c:v>1995</c:v>
                </c:pt>
                <c:pt idx="696">
                  <c:v>1996</c:v>
                </c:pt>
                <c:pt idx="697">
                  <c:v>1997</c:v>
                </c:pt>
                <c:pt idx="698">
                  <c:v>1998</c:v>
                </c:pt>
                <c:pt idx="699">
                  <c:v>1999</c:v>
                </c:pt>
                <c:pt idx="700">
                  <c:v>2000</c:v>
                </c:pt>
              </c:strCache>
            </c:strRef>
          </c:cat>
          <c:val>
            <c:numRef>
              <c:f>Fig5!$F$60:$F$760</c:f>
              <c:numCache>
                <c:formatCode>General</c:formatCode>
                <c:ptCount val="701"/>
                <c:pt idx="1">
                  <c:v>33042.8951611777</c:v>
                </c:pt>
                <c:pt idx="2">
                  <c:v>40820.5838406857</c:v>
                </c:pt>
                <c:pt idx="3">
                  <c:v>40475.2046507162</c:v>
                </c:pt>
                <c:pt idx="4">
                  <c:v>40512.3508638494</c:v>
                </c:pt>
                <c:pt idx="5">
                  <c:v>40279.2801873335</c:v>
                </c:pt>
                <c:pt idx="6">
                  <c:v>38903.7446063337</c:v>
                </c:pt>
                <c:pt idx="7">
                  <c:v>37500.8920648959</c:v>
                </c:pt>
                <c:pt idx="8">
                  <c:v>36595.1550177824</c:v>
                </c:pt>
                <c:pt idx="9">
                  <c:v>35996.5235315778</c:v>
                </c:pt>
                <c:pt idx="10">
                  <c:v>35486.8732141014</c:v>
                </c:pt>
                <c:pt idx="11">
                  <c:v>35424.5859129472</c:v>
                </c:pt>
                <c:pt idx="12">
                  <c:v>35173.8011230313</c:v>
                </c:pt>
                <c:pt idx="13">
                  <c:v>32617.4948423129</c:v>
                </c:pt>
                <c:pt idx="14">
                  <c:v>29181.4216401417</c:v>
                </c:pt>
                <c:pt idx="15">
                  <c:v>27711.6202743694</c:v>
                </c:pt>
                <c:pt idx="16">
                  <c:v>27712.328730503</c:v>
                </c:pt>
                <c:pt idx="17">
                  <c:v>28940.1060612115</c:v>
                </c:pt>
                <c:pt idx="18">
                  <c:v>32101.5060542647</c:v>
                </c:pt>
                <c:pt idx="19">
                  <c:v>31751.6739700075</c:v>
                </c:pt>
                <c:pt idx="20">
                  <c:v>31467.4418437882</c:v>
                </c:pt>
                <c:pt idx="21">
                  <c:v>31474.1185718538</c:v>
                </c:pt>
                <c:pt idx="22">
                  <c:v>31608.5337143325</c:v>
                </c:pt>
                <c:pt idx="23">
                  <c:v>31209.1458217976</c:v>
                </c:pt>
                <c:pt idx="24">
                  <c:v>35312.6809375943</c:v>
                </c:pt>
                <c:pt idx="25">
                  <c:v>36285.7982120455</c:v>
                </c:pt>
                <c:pt idx="26">
                  <c:v>36078.6280701901</c:v>
                </c:pt>
                <c:pt idx="27">
                  <c:v>35345.6269625184</c:v>
                </c:pt>
                <c:pt idx="28">
                  <c:v>34300.5929542829</c:v>
                </c:pt>
                <c:pt idx="29">
                  <c:v>31877.045512791</c:v>
                </c:pt>
                <c:pt idx="30">
                  <c:v>31138.1094821049</c:v>
                </c:pt>
                <c:pt idx="31">
                  <c:v>31961.5637448994</c:v>
                </c:pt>
                <c:pt idx="32">
                  <c:v>32920.9631474511</c:v>
                </c:pt>
                <c:pt idx="33">
                  <c:v>34010.1158986446</c:v>
                </c:pt>
                <c:pt idx="34">
                  <c:v>35503.0704293937</c:v>
                </c:pt>
                <c:pt idx="35">
                  <c:v>37951.815479988</c:v>
                </c:pt>
                <c:pt idx="36">
                  <c:v>37191.678865104</c:v>
                </c:pt>
                <c:pt idx="37">
                  <c:v>37147.3369675225</c:v>
                </c:pt>
                <c:pt idx="38">
                  <c:v>37161.5598925514</c:v>
                </c:pt>
                <c:pt idx="39">
                  <c:v>38065.7432810563</c:v>
                </c:pt>
                <c:pt idx="40">
                  <c:v>36523.8857588347</c:v>
                </c:pt>
                <c:pt idx="41">
                  <c:v>36709.5006972927</c:v>
                </c:pt>
                <c:pt idx="42">
                  <c:v>37611.3411732938</c:v>
                </c:pt>
                <c:pt idx="43">
                  <c:v>37906.9598549413</c:v>
                </c:pt>
                <c:pt idx="44">
                  <c:v>36877.0309986601</c:v>
                </c:pt>
                <c:pt idx="45">
                  <c:v>35566.8775786819</c:v>
                </c:pt>
                <c:pt idx="46">
                  <c:v>36480.6632285766</c:v>
                </c:pt>
                <c:pt idx="47">
                  <c:v>35357.8909051472</c:v>
                </c:pt>
                <c:pt idx="48">
                  <c:v>33803.9857147283</c:v>
                </c:pt>
                <c:pt idx="49">
                  <c:v>31933.0007053708</c:v>
                </c:pt>
                <c:pt idx="50">
                  <c:v>32426.016309118</c:v>
                </c:pt>
                <c:pt idx="51">
                  <c:v>32079.4355362399</c:v>
                </c:pt>
                <c:pt idx="52">
                  <c:v>31836.5799074187</c:v>
                </c:pt>
                <c:pt idx="53">
                  <c:v>33100.3835948857</c:v>
                </c:pt>
                <c:pt idx="54">
                  <c:v>34602.8113045884</c:v>
                </c:pt>
                <c:pt idx="55">
                  <c:v>35372.7226288449</c:v>
                </c:pt>
                <c:pt idx="56">
                  <c:v>34524.3112428591</c:v>
                </c:pt>
                <c:pt idx="57">
                  <c:v>34073.3394615362</c:v>
                </c:pt>
                <c:pt idx="58">
                  <c:v>33084.3682574598</c:v>
                </c:pt>
                <c:pt idx="59">
                  <c:v>33139.7804626078</c:v>
                </c:pt>
                <c:pt idx="60">
                  <c:v>32166.1966073414</c:v>
                </c:pt>
                <c:pt idx="61">
                  <c:v>31262.374626618</c:v>
                </c:pt>
                <c:pt idx="62">
                  <c:v>31091.6897880267</c:v>
                </c:pt>
                <c:pt idx="63">
                  <c:v>31465.6377696419</c:v>
                </c:pt>
                <c:pt idx="64">
                  <c:v>32266.0363670672</c:v>
                </c:pt>
                <c:pt idx="65">
                  <c:v>33574.3983842722</c:v>
                </c:pt>
                <c:pt idx="66">
                  <c:v>34470.9996043649</c:v>
                </c:pt>
                <c:pt idx="67">
                  <c:v>32723.4984981882</c:v>
                </c:pt>
                <c:pt idx="68">
                  <c:v>31792.9066961994</c:v>
                </c:pt>
                <c:pt idx="69">
                  <c:v>30303.6073158343</c:v>
                </c:pt>
                <c:pt idx="70">
                  <c:v>29173.0095540723</c:v>
                </c:pt>
                <c:pt idx="71">
                  <c:v>29083.0532114334</c:v>
                </c:pt>
                <c:pt idx="72">
                  <c:v>30046.7819276538</c:v>
                </c:pt>
                <c:pt idx="73">
                  <c:v>30552.0290140126</c:v>
                </c:pt>
                <c:pt idx="74">
                  <c:v>31135.4240558603</c:v>
                </c:pt>
                <c:pt idx="75">
                  <c:v>32451.7109916955</c:v>
                </c:pt>
                <c:pt idx="76">
                  <c:v>33297.7222483151</c:v>
                </c:pt>
                <c:pt idx="77">
                  <c:v>33871.7036428599</c:v>
                </c:pt>
                <c:pt idx="78">
                  <c:v>33981.9397432255</c:v>
                </c:pt>
                <c:pt idx="79">
                  <c:v>33732.4451496436</c:v>
                </c:pt>
                <c:pt idx="80">
                  <c:v>32142.6342913076</c:v>
                </c:pt>
                <c:pt idx="81">
                  <c:v>30352.9148279612</c:v>
                </c:pt>
                <c:pt idx="82">
                  <c:v>30247.3834342171</c:v>
                </c:pt>
                <c:pt idx="83">
                  <c:v>30073.1720258438</c:v>
                </c:pt>
                <c:pt idx="84">
                  <c:v>29678.2126915194</c:v>
                </c:pt>
                <c:pt idx="85">
                  <c:v>30093.2001777637</c:v>
                </c:pt>
                <c:pt idx="86">
                  <c:v>30677.3462400069</c:v>
                </c:pt>
                <c:pt idx="87">
                  <c:v>30114.9397576152</c:v>
                </c:pt>
                <c:pt idx="88">
                  <c:v>28800.2093648989</c:v>
                </c:pt>
                <c:pt idx="89">
                  <c:v>28512.6503908061</c:v>
                </c:pt>
                <c:pt idx="90">
                  <c:v>28406.743748073</c:v>
                </c:pt>
                <c:pt idx="91">
                  <c:v>28377.0090637787</c:v>
                </c:pt>
                <c:pt idx="92">
                  <c:v>28118.5433973301</c:v>
                </c:pt>
                <c:pt idx="93">
                  <c:v>28486.933493478</c:v>
                </c:pt>
                <c:pt idx="94">
                  <c:v>27544.5743654793</c:v>
                </c:pt>
                <c:pt idx="95">
                  <c:v>26421.0795086978</c:v>
                </c:pt>
                <c:pt idx="96">
                  <c:v>26011.4657211775</c:v>
                </c:pt>
                <c:pt idx="97">
                  <c:v>25582.1148066261</c:v>
                </c:pt>
                <c:pt idx="98">
                  <c:v>24892.6825956544</c:v>
                </c:pt>
                <c:pt idx="99">
                  <c:v>25029.0677573846</c:v>
                </c:pt>
                <c:pt idx="100">
                  <c:v>25097.5249016533</c:v>
                </c:pt>
                <c:pt idx="101">
                  <c:v>24856.6110965345</c:v>
                </c:pt>
                <c:pt idx="102">
                  <c:v>25231.8265864752</c:v>
                </c:pt>
                <c:pt idx="103">
                  <c:v>26388.8477685659</c:v>
                </c:pt>
                <c:pt idx="104">
                  <c:v>26725.3256476631</c:v>
                </c:pt>
                <c:pt idx="105">
                  <c:v>27001.7008253319</c:v>
                </c:pt>
                <c:pt idx="106">
                  <c:v>25516.7628193751</c:v>
                </c:pt>
                <c:pt idx="107">
                  <c:v>24220.4060118252</c:v>
                </c:pt>
                <c:pt idx="108">
                  <c:v>23461.2685164971</c:v>
                </c:pt>
                <c:pt idx="109">
                  <c:v>23245.6078746247</c:v>
                </c:pt>
                <c:pt idx="110">
                  <c:v>22681.4034407185</c:v>
                </c:pt>
                <c:pt idx="111">
                  <c:v>23250.0183545058</c:v>
                </c:pt>
                <c:pt idx="112">
                  <c:v>23909.8055485731</c:v>
                </c:pt>
                <c:pt idx="113">
                  <c:v>23381.1933876319</c:v>
                </c:pt>
                <c:pt idx="114">
                  <c:v>22464.3137253877</c:v>
                </c:pt>
                <c:pt idx="115">
                  <c:v>22216.0839730648</c:v>
                </c:pt>
                <c:pt idx="116">
                  <c:v>21464.4239321687</c:v>
                </c:pt>
                <c:pt idx="117">
                  <c:v>21089.8748215746</c:v>
                </c:pt>
                <c:pt idx="118">
                  <c:v>21201.9495558345</c:v>
                </c:pt>
                <c:pt idx="119">
                  <c:v>21860.4172446946</c:v>
                </c:pt>
                <c:pt idx="120">
                  <c:v>22334.2187385751</c:v>
                </c:pt>
                <c:pt idx="121">
                  <c:v>22346.721132996</c:v>
                </c:pt>
                <c:pt idx="122">
                  <c:v>22462.7585120816</c:v>
                </c:pt>
                <c:pt idx="123">
                  <c:v>23015.1741548251</c:v>
                </c:pt>
                <c:pt idx="124">
                  <c:v>23305.4330235908</c:v>
                </c:pt>
                <c:pt idx="125">
                  <c:v>23403.0271204873</c:v>
                </c:pt>
                <c:pt idx="126">
                  <c:v>23944.2967880956</c:v>
                </c:pt>
                <c:pt idx="127">
                  <c:v>23903.3256848352</c:v>
                </c:pt>
                <c:pt idx="128">
                  <c:v>23477.1985952881</c:v>
                </c:pt>
                <c:pt idx="129">
                  <c:v>22934.381845486</c:v>
                </c:pt>
                <c:pt idx="130">
                  <c:v>22243.9152602597</c:v>
                </c:pt>
                <c:pt idx="131">
                  <c:v>21980.0551245398</c:v>
                </c:pt>
                <c:pt idx="132">
                  <c:v>21891.5062187229</c:v>
                </c:pt>
                <c:pt idx="133">
                  <c:v>21769.4436493567</c:v>
                </c:pt>
                <c:pt idx="134">
                  <c:v>21432.2673780873</c:v>
                </c:pt>
                <c:pt idx="135">
                  <c:v>20778.6675154564</c:v>
                </c:pt>
                <c:pt idx="136">
                  <c:v>19495.5376370874</c:v>
                </c:pt>
                <c:pt idx="137">
                  <c:v>18950.5457711552</c:v>
                </c:pt>
                <c:pt idx="138">
                  <c:v>19636.3363354071</c:v>
                </c:pt>
                <c:pt idx="139">
                  <c:v>19914.5930214116</c:v>
                </c:pt>
                <c:pt idx="140">
                  <c:v>21570.0560844779</c:v>
                </c:pt>
                <c:pt idx="141">
                  <c:v>23018.0023698885</c:v>
                </c:pt>
                <c:pt idx="142">
                  <c:v>23926.0617402139</c:v>
                </c:pt>
                <c:pt idx="143">
                  <c:v>22728.3904790904</c:v>
                </c:pt>
                <c:pt idx="144">
                  <c:v>21963.1827195201</c:v>
                </c:pt>
                <c:pt idx="145">
                  <c:v>20384.1397827751</c:v>
                </c:pt>
                <c:pt idx="146">
                  <c:v>20017.1721518104</c:v>
                </c:pt>
                <c:pt idx="147">
                  <c:v>18569.8475254419</c:v>
                </c:pt>
                <c:pt idx="148">
                  <c:v>17612.8128720791</c:v>
                </c:pt>
                <c:pt idx="149">
                  <c:v>16942.3673784348</c:v>
                </c:pt>
                <c:pt idx="150">
                  <c:v>17684.2956233403</c:v>
                </c:pt>
                <c:pt idx="151">
                  <c:v>17956.3532481185</c:v>
                </c:pt>
                <c:pt idx="152">
                  <c:v>19484.0869353642</c:v>
                </c:pt>
                <c:pt idx="153">
                  <c:v>19542.5685564209</c:v>
                </c:pt>
                <c:pt idx="154">
                  <c:v>19586.6170434999</c:v>
                </c:pt>
                <c:pt idx="155">
                  <c:v>18580.6108953418</c:v>
                </c:pt>
                <c:pt idx="156">
                  <c:v>18725.6618384758</c:v>
                </c:pt>
                <c:pt idx="157">
                  <c:v>18066.3088225756</c:v>
                </c:pt>
                <c:pt idx="158">
                  <c:v>18744.9197736465</c:v>
                </c:pt>
                <c:pt idx="159">
                  <c:v>18868.0976079481</c:v>
                </c:pt>
                <c:pt idx="160">
                  <c:v>18658.2650703478</c:v>
                </c:pt>
                <c:pt idx="161">
                  <c:v>17112.556225102</c:v>
                </c:pt>
                <c:pt idx="162">
                  <c:v>17401.7257416019</c:v>
                </c:pt>
                <c:pt idx="163">
                  <c:v>17581.6682569853</c:v>
                </c:pt>
                <c:pt idx="164">
                  <c:v>18266.4395901764</c:v>
                </c:pt>
                <c:pt idx="165">
                  <c:v>18970.8404273268</c:v>
                </c:pt>
                <c:pt idx="166">
                  <c:v>19832.3520257736</c:v>
                </c:pt>
                <c:pt idx="167">
                  <c:v>18858.5912549735</c:v>
                </c:pt>
                <c:pt idx="168">
                  <c:v>18474.6765229553</c:v>
                </c:pt>
                <c:pt idx="169">
                  <c:v>18326.8759025559</c:v>
                </c:pt>
                <c:pt idx="170">
                  <c:v>18364.4192244282</c:v>
                </c:pt>
                <c:pt idx="171">
                  <c:v>18431.3461025013</c:v>
                </c:pt>
                <c:pt idx="172">
                  <c:v>18688.5663637356</c:v>
                </c:pt>
                <c:pt idx="173">
                  <c:v>18592.8753816504</c:v>
                </c:pt>
                <c:pt idx="174">
                  <c:v>18180.2563272727</c:v>
                </c:pt>
                <c:pt idx="175">
                  <c:v>17556.129922926</c:v>
                </c:pt>
                <c:pt idx="176">
                  <c:v>16798.1191737857</c:v>
                </c:pt>
                <c:pt idx="177">
                  <c:v>16399.1023163868</c:v>
                </c:pt>
                <c:pt idx="178">
                  <c:v>16963.704125982</c:v>
                </c:pt>
                <c:pt idx="179">
                  <c:v>16697.1135410026</c:v>
                </c:pt>
                <c:pt idx="180">
                  <c:v>16544.0128683802</c:v>
                </c:pt>
                <c:pt idx="181">
                  <c:v>17019.0818646526</c:v>
                </c:pt>
                <c:pt idx="182">
                  <c:v>16655.8515262471</c:v>
                </c:pt>
                <c:pt idx="183">
                  <c:v>16257.3698245719</c:v>
                </c:pt>
                <c:pt idx="184">
                  <c:v>16633.1118026356</c:v>
                </c:pt>
                <c:pt idx="185">
                  <c:v>16794.5702387848</c:v>
                </c:pt>
                <c:pt idx="186">
                  <c:v>16189.7790342045</c:v>
                </c:pt>
                <c:pt idx="187">
                  <c:v>16462.7741145424</c:v>
                </c:pt>
                <c:pt idx="188">
                  <c:v>16016.4637539069</c:v>
                </c:pt>
                <c:pt idx="189">
                  <c:v>15683.3481438439</c:v>
                </c:pt>
                <c:pt idx="190">
                  <c:v>15840.4006035629</c:v>
                </c:pt>
                <c:pt idx="191">
                  <c:v>16151.0796356358</c:v>
                </c:pt>
                <c:pt idx="192">
                  <c:v>16276.2908485587</c:v>
                </c:pt>
                <c:pt idx="193">
                  <c:v>16282.0315149589</c:v>
                </c:pt>
                <c:pt idx="194">
                  <c:v>16132.0592228011</c:v>
                </c:pt>
                <c:pt idx="195">
                  <c:v>16126.0560337182</c:v>
                </c:pt>
                <c:pt idx="196">
                  <c:v>15738.6557548507</c:v>
                </c:pt>
                <c:pt idx="197">
                  <c:v>15466.530629237</c:v>
                </c:pt>
                <c:pt idx="198">
                  <c:v>15211.6848873497</c:v>
                </c:pt>
                <c:pt idx="199">
                  <c:v>14930.3374737914</c:v>
                </c:pt>
                <c:pt idx="200">
                  <c:v>14472.1368436763</c:v>
                </c:pt>
                <c:pt idx="201">
                  <c:v>14604.1101688969</c:v>
                </c:pt>
                <c:pt idx="202">
                  <c:v>14732.2531681469</c:v>
                </c:pt>
                <c:pt idx="203">
                  <c:v>14928.2121591669</c:v>
                </c:pt>
                <c:pt idx="204">
                  <c:v>15468.1314648782</c:v>
                </c:pt>
                <c:pt idx="205">
                  <c:v>15572.4648005949</c:v>
                </c:pt>
                <c:pt idx="206">
                  <c:v>15719.4500396342</c:v>
                </c:pt>
                <c:pt idx="207">
                  <c:v>15754.051576177</c:v>
                </c:pt>
                <c:pt idx="208">
                  <c:v>15893.3342995649</c:v>
                </c:pt>
                <c:pt idx="209">
                  <c:v>15708.5035749163</c:v>
                </c:pt>
                <c:pt idx="210">
                  <c:v>15193.5093693415</c:v>
                </c:pt>
                <c:pt idx="211">
                  <c:v>14731.4977805197</c:v>
                </c:pt>
                <c:pt idx="212">
                  <c:v>15487.71144058</c:v>
                </c:pt>
                <c:pt idx="213">
                  <c:v>15376.3044121478</c:v>
                </c:pt>
                <c:pt idx="214">
                  <c:v>15490.5435744641</c:v>
                </c:pt>
                <c:pt idx="215">
                  <c:v>15935.6645893927</c:v>
                </c:pt>
                <c:pt idx="216">
                  <c:v>16194.2941805778</c:v>
                </c:pt>
                <c:pt idx="217">
                  <c:v>14670.0089552614</c:v>
                </c:pt>
                <c:pt idx="218">
                  <c:v>14315.6075505412</c:v>
                </c:pt>
                <c:pt idx="219">
                  <c:v>14035.2836122461</c:v>
                </c:pt>
                <c:pt idx="220">
                  <c:v>13980.3718640946</c:v>
                </c:pt>
                <c:pt idx="221">
                  <c:v>13733.7733761579</c:v>
                </c:pt>
                <c:pt idx="222">
                  <c:v>14226.0880093753</c:v>
                </c:pt>
                <c:pt idx="223">
                  <c:v>14352.9041195905</c:v>
                </c:pt>
                <c:pt idx="224">
                  <c:v>14176.853423763</c:v>
                </c:pt>
                <c:pt idx="225">
                  <c:v>13440.9481659292</c:v>
                </c:pt>
                <c:pt idx="226">
                  <c:v>12909.5323086475</c:v>
                </c:pt>
                <c:pt idx="227">
                  <c:v>12389.2443368265</c:v>
                </c:pt>
                <c:pt idx="228">
                  <c:v>12168.3182110477</c:v>
                </c:pt>
                <c:pt idx="229">
                  <c:v>12377.0503181713</c:v>
                </c:pt>
                <c:pt idx="230">
                  <c:v>13043.5274658943</c:v>
                </c:pt>
                <c:pt idx="231">
                  <c:v>13543.1759530031</c:v>
                </c:pt>
                <c:pt idx="232">
                  <c:v>14157.6823192391</c:v>
                </c:pt>
                <c:pt idx="233">
                  <c:v>13943.1198026022</c:v>
                </c:pt>
                <c:pt idx="234">
                  <c:v>13677.1758617035</c:v>
                </c:pt>
                <c:pt idx="235">
                  <c:v>13489.6497211445</c:v>
                </c:pt>
                <c:pt idx="236">
                  <c:v>13490.5376957725</c:v>
                </c:pt>
                <c:pt idx="237">
                  <c:v>13187.790917674</c:v>
                </c:pt>
                <c:pt idx="238">
                  <c:v>13583.7042556843</c:v>
                </c:pt>
                <c:pt idx="239">
                  <c:v>13623.5920999919</c:v>
                </c:pt>
                <c:pt idx="240">
                  <c:v>13378.0124579978</c:v>
                </c:pt>
                <c:pt idx="241">
                  <c:v>12871.9049357499</c:v>
                </c:pt>
                <c:pt idx="242">
                  <c:v>12691.2462354323</c:v>
                </c:pt>
                <c:pt idx="243">
                  <c:v>12325.6756956175</c:v>
                </c:pt>
                <c:pt idx="244">
                  <c:v>12421.5376000662</c:v>
                </c:pt>
                <c:pt idx="245">
                  <c:v>13104.2051528827</c:v>
                </c:pt>
                <c:pt idx="246">
                  <c:v>13834.8065019393</c:v>
                </c:pt>
                <c:pt idx="247">
                  <c:v>13703.7011344092</c:v>
                </c:pt>
                <c:pt idx="248">
                  <c:v>13659.9611804468</c:v>
                </c:pt>
                <c:pt idx="249">
                  <c:v>13300.6936879926</c:v>
                </c:pt>
                <c:pt idx="250">
                  <c:v>13214.9277563134</c:v>
                </c:pt>
                <c:pt idx="251">
                  <c:v>12989.9939799704</c:v>
                </c:pt>
                <c:pt idx="252">
                  <c:v>12981.8697147424</c:v>
                </c:pt>
                <c:pt idx="253">
                  <c:v>12498.857195005</c:v>
                </c:pt>
                <c:pt idx="254">
                  <c:v>12634.3171120907</c:v>
                </c:pt>
                <c:pt idx="255">
                  <c:v>13183.0931251856</c:v>
                </c:pt>
                <c:pt idx="256">
                  <c:v>14269.1513371983</c:v>
                </c:pt>
                <c:pt idx="257">
                  <c:v>15278.0143843826</c:v>
                </c:pt>
                <c:pt idx="258">
                  <c:v>16458.9207173422</c:v>
                </c:pt>
                <c:pt idx="259">
                  <c:v>17068.001806624</c:v>
                </c:pt>
                <c:pt idx="260">
                  <c:v>15784.7209577813</c:v>
                </c:pt>
                <c:pt idx="261">
                  <c:v>14254.0966700495</c:v>
                </c:pt>
                <c:pt idx="262">
                  <c:v>13706.3792591961</c:v>
                </c:pt>
                <c:pt idx="263">
                  <c:v>13533.8143942275</c:v>
                </c:pt>
                <c:pt idx="264">
                  <c:v>13659.6624127843</c:v>
                </c:pt>
                <c:pt idx="265">
                  <c:v>14427.5856478156</c:v>
                </c:pt>
                <c:pt idx="266">
                  <c:v>14967.646711488</c:v>
                </c:pt>
                <c:pt idx="267">
                  <c:v>15239.715521135</c:v>
                </c:pt>
                <c:pt idx="268">
                  <c:v>15468.9036747069</c:v>
                </c:pt>
                <c:pt idx="269">
                  <c:v>15341.8387524457</c:v>
                </c:pt>
                <c:pt idx="270">
                  <c:v>15019.655227712</c:v>
                </c:pt>
                <c:pt idx="271">
                  <c:v>14511.4303034592</c:v>
                </c:pt>
                <c:pt idx="272">
                  <c:v>14449.2668982871</c:v>
                </c:pt>
                <c:pt idx="273">
                  <c:v>14427.9273903501</c:v>
                </c:pt>
                <c:pt idx="274">
                  <c:v>14142.8891237878</c:v>
                </c:pt>
                <c:pt idx="275">
                  <c:v>14411.0249306246</c:v>
                </c:pt>
                <c:pt idx="276">
                  <c:v>15399.2759715565</c:v>
                </c:pt>
                <c:pt idx="277">
                  <c:v>15708.5918587466</c:v>
                </c:pt>
                <c:pt idx="278">
                  <c:v>15761.7467472635</c:v>
                </c:pt>
                <c:pt idx="279">
                  <c:v>16113.8411980946</c:v>
                </c:pt>
                <c:pt idx="280">
                  <c:v>16262.1853026645</c:v>
                </c:pt>
                <c:pt idx="281">
                  <c:v>16226.9615513292</c:v>
                </c:pt>
                <c:pt idx="282">
                  <c:v>16367.2456628487</c:v>
                </c:pt>
                <c:pt idx="283">
                  <c:v>16106.4301975259</c:v>
                </c:pt>
                <c:pt idx="284">
                  <c:v>15310.9672218611</c:v>
                </c:pt>
                <c:pt idx="285">
                  <c:v>15848.0191804368</c:v>
                </c:pt>
                <c:pt idx="286">
                  <c:v>16521.4023962102</c:v>
                </c:pt>
                <c:pt idx="287">
                  <c:v>16419.1959192373</c:v>
                </c:pt>
                <c:pt idx="288">
                  <c:v>16728.2499428893</c:v>
                </c:pt>
                <c:pt idx="289">
                  <c:v>18382.6108939059</c:v>
                </c:pt>
                <c:pt idx="290">
                  <c:v>18336.0637034138</c:v>
                </c:pt>
                <c:pt idx="291">
                  <c:v>17950.3340369266</c:v>
                </c:pt>
                <c:pt idx="292">
                  <c:v>16883.8627329934</c:v>
                </c:pt>
                <c:pt idx="293">
                  <c:v>16164.8797484332</c:v>
                </c:pt>
                <c:pt idx="294">
                  <c:v>14241.0076662612</c:v>
                </c:pt>
                <c:pt idx="295">
                  <c:v>12947.0317863577</c:v>
                </c:pt>
                <c:pt idx="296">
                  <c:v>12505.0444380152</c:v>
                </c:pt>
                <c:pt idx="297">
                  <c:v>13018.9879913771</c:v>
                </c:pt>
                <c:pt idx="298">
                  <c:v>13576.3593751034</c:v>
                </c:pt>
                <c:pt idx="299">
                  <c:v>14790.7918844903</c:v>
                </c:pt>
                <c:pt idx="300">
                  <c:v>15733.6728320057</c:v>
                </c:pt>
                <c:pt idx="301">
                  <c:v>15665.8268171636</c:v>
                </c:pt>
                <c:pt idx="302">
                  <c:v>15965.2686273243</c:v>
                </c:pt>
                <c:pt idx="303">
                  <c:v>15967.5755357563</c:v>
                </c:pt>
                <c:pt idx="304">
                  <c:v>15703.7490810173</c:v>
                </c:pt>
                <c:pt idx="305">
                  <c:v>14906.9639726976</c:v>
                </c:pt>
                <c:pt idx="306">
                  <c:v>14330.5039941436</c:v>
                </c:pt>
                <c:pt idx="307">
                  <c:v>13999.5870896965</c:v>
                </c:pt>
                <c:pt idx="308">
                  <c:v>14162.6412254185</c:v>
                </c:pt>
                <c:pt idx="309">
                  <c:v>13650.3480650632</c:v>
                </c:pt>
                <c:pt idx="310">
                  <c:v>13713.7990962416</c:v>
                </c:pt>
                <c:pt idx="311">
                  <c:v>13718.2581415399</c:v>
                </c:pt>
                <c:pt idx="312">
                  <c:v>13549.8819168532</c:v>
                </c:pt>
                <c:pt idx="313">
                  <c:v>13017.6266979662</c:v>
                </c:pt>
                <c:pt idx="314">
                  <c:v>13158.8640555274</c:v>
                </c:pt>
                <c:pt idx="315">
                  <c:v>13057.7877680431</c:v>
                </c:pt>
                <c:pt idx="316">
                  <c:v>13492.3005350129</c:v>
                </c:pt>
                <c:pt idx="317">
                  <c:v>13915.8594462407</c:v>
                </c:pt>
                <c:pt idx="318">
                  <c:v>14328.9229392039</c:v>
                </c:pt>
                <c:pt idx="319">
                  <c:v>14234.2662516984</c:v>
                </c:pt>
                <c:pt idx="320">
                  <c:v>13944.9585908076</c:v>
                </c:pt>
                <c:pt idx="321">
                  <c:v>13381.049335256</c:v>
                </c:pt>
                <c:pt idx="322">
                  <c:v>12852.0802495355</c:v>
                </c:pt>
                <c:pt idx="323">
                  <c:v>12202.161343716</c:v>
                </c:pt>
                <c:pt idx="324">
                  <c:v>12529.8788713471</c:v>
                </c:pt>
                <c:pt idx="325">
                  <c:v>13012.3986187214</c:v>
                </c:pt>
                <c:pt idx="326">
                  <c:v>13432.2143154361</c:v>
                </c:pt>
                <c:pt idx="327">
                  <c:v>13158.5451767339</c:v>
                </c:pt>
                <c:pt idx="328">
                  <c:v>12876.908840784</c:v>
                </c:pt>
                <c:pt idx="329">
                  <c:v>12537.9764046082</c:v>
                </c:pt>
                <c:pt idx="330">
                  <c:v>12230.5076401259</c:v>
                </c:pt>
                <c:pt idx="331">
                  <c:v>11939.6294840827</c:v>
                </c:pt>
                <c:pt idx="332">
                  <c:v>12375.7032396059</c:v>
                </c:pt>
                <c:pt idx="333">
                  <c:v>12834.0615816154</c:v>
                </c:pt>
                <c:pt idx="334">
                  <c:v>12835.3178311679</c:v>
                </c:pt>
                <c:pt idx="335">
                  <c:v>12694.2123810926</c:v>
                </c:pt>
                <c:pt idx="336">
                  <c:v>12911.7426545848</c:v>
                </c:pt>
                <c:pt idx="337">
                  <c:v>13142.7916823701</c:v>
                </c:pt>
                <c:pt idx="338">
                  <c:v>13149.5934552258</c:v>
                </c:pt>
                <c:pt idx="339">
                  <c:v>13633.0921611592</c:v>
                </c:pt>
                <c:pt idx="340">
                  <c:v>14629.2279875357</c:v>
                </c:pt>
                <c:pt idx="341">
                  <c:v>14604.6122741354</c:v>
                </c:pt>
                <c:pt idx="342">
                  <c:v>14476.2509018831</c:v>
                </c:pt>
                <c:pt idx="343">
                  <c:v>14593.8033564462</c:v>
                </c:pt>
                <c:pt idx="344">
                  <c:v>14414.3879801232</c:v>
                </c:pt>
                <c:pt idx="345">
                  <c:v>13473.197828064</c:v>
                </c:pt>
                <c:pt idx="346">
                  <c:v>13018.4265068374</c:v>
                </c:pt>
                <c:pt idx="347">
                  <c:v>12379.9191092239</c:v>
                </c:pt>
                <c:pt idx="348">
                  <c:v>12061.9121049185</c:v>
                </c:pt>
                <c:pt idx="349">
                  <c:v>11923.0740911902</c:v>
                </c:pt>
                <c:pt idx="350">
                  <c:v>12752.604129794</c:v>
                </c:pt>
                <c:pt idx="351">
                  <c:v>13691.8313376511</c:v>
                </c:pt>
                <c:pt idx="352">
                  <c:v>14449.4893131594</c:v>
                </c:pt>
                <c:pt idx="353">
                  <c:v>14502.6575084871</c:v>
                </c:pt>
                <c:pt idx="354">
                  <c:v>14477.7316292951</c:v>
                </c:pt>
                <c:pt idx="355">
                  <c:v>13621.5087445694</c:v>
                </c:pt>
                <c:pt idx="356">
                  <c:v>12758.5090018849</c:v>
                </c:pt>
                <c:pt idx="357">
                  <c:v>12215.5257261198</c:v>
                </c:pt>
                <c:pt idx="358">
                  <c:v>12362.0623260078</c:v>
                </c:pt>
                <c:pt idx="359">
                  <c:v>11860.4850847739</c:v>
                </c:pt>
                <c:pt idx="360">
                  <c:v>12267.0898613023</c:v>
                </c:pt>
                <c:pt idx="361">
                  <c:v>12796.3960145741</c:v>
                </c:pt>
                <c:pt idx="362">
                  <c:v>13250.8892942969</c:v>
                </c:pt>
                <c:pt idx="363">
                  <c:v>13608.1059158861</c:v>
                </c:pt>
                <c:pt idx="364">
                  <c:v>14688.2436544502</c:v>
                </c:pt>
                <c:pt idx="365">
                  <c:v>14992.7911576375</c:v>
                </c:pt>
                <c:pt idx="366">
                  <c:v>14698.1786003969</c:v>
                </c:pt>
                <c:pt idx="367">
                  <c:v>14384.9236798776</c:v>
                </c:pt>
                <c:pt idx="368">
                  <c:v>13998.1329496735</c:v>
                </c:pt>
                <c:pt idx="369">
                  <c:v>13183.8529526044</c:v>
                </c:pt>
                <c:pt idx="370">
                  <c:v>12557.7860211651</c:v>
                </c:pt>
                <c:pt idx="371">
                  <c:v>12190.624047283</c:v>
                </c:pt>
                <c:pt idx="372">
                  <c:v>11901.8205147904</c:v>
                </c:pt>
                <c:pt idx="373">
                  <c:v>12002.4996083888</c:v>
                </c:pt>
                <c:pt idx="374">
                  <c:v>12408.3457716895</c:v>
                </c:pt>
                <c:pt idx="375">
                  <c:v>12471.1631226448</c:v>
                </c:pt>
                <c:pt idx="376">
                  <c:v>12567.3237885462</c:v>
                </c:pt>
                <c:pt idx="377">
                  <c:v>12810.6268379719</c:v>
                </c:pt>
                <c:pt idx="378">
                  <c:v>12472.8328128068</c:v>
                </c:pt>
                <c:pt idx="379">
                  <c:v>11952.8837640714</c:v>
                </c:pt>
                <c:pt idx="380">
                  <c:v>11723.435457315</c:v>
                </c:pt>
                <c:pt idx="381">
                  <c:v>11942.9786573605</c:v>
                </c:pt>
                <c:pt idx="382">
                  <c:v>11862.0309249078</c:v>
                </c:pt>
                <c:pt idx="383">
                  <c:v>12206.1610989103</c:v>
                </c:pt>
                <c:pt idx="384">
                  <c:v>12344.2998624154</c:v>
                </c:pt>
                <c:pt idx="385">
                  <c:v>12743.5187382571</c:v>
                </c:pt>
                <c:pt idx="386">
                  <c:v>12980.2526513691</c:v>
                </c:pt>
                <c:pt idx="387">
                  <c:v>13120.1680322073</c:v>
                </c:pt>
                <c:pt idx="388">
                  <c:v>12997.9104497705</c:v>
                </c:pt>
                <c:pt idx="389">
                  <c:v>12773.0244095077</c:v>
                </c:pt>
                <c:pt idx="390">
                  <c:v>12274.4669560515</c:v>
                </c:pt>
                <c:pt idx="391">
                  <c:v>11716.1980110566</c:v>
                </c:pt>
                <c:pt idx="392">
                  <c:v>12058.9845657222</c:v>
                </c:pt>
                <c:pt idx="393">
                  <c:v>11965.0767588246</c:v>
                </c:pt>
                <c:pt idx="394">
                  <c:v>12220.3680429559</c:v>
                </c:pt>
                <c:pt idx="395">
                  <c:v>12463.9597936903</c:v>
                </c:pt>
                <c:pt idx="396">
                  <c:v>12694.4890857938</c:v>
                </c:pt>
                <c:pt idx="397">
                  <c:v>12405.5640091824</c:v>
                </c:pt>
                <c:pt idx="398">
                  <c:v>12879.4163929821</c:v>
                </c:pt>
                <c:pt idx="399">
                  <c:v>13436.2150671102</c:v>
                </c:pt>
                <c:pt idx="400">
                  <c:v>14102.0667453279</c:v>
                </c:pt>
                <c:pt idx="401">
                  <c:v>13894.1105989352</c:v>
                </c:pt>
                <c:pt idx="402">
                  <c:v>13513.4434504145</c:v>
                </c:pt>
                <c:pt idx="403">
                  <c:v>12751.0618370853</c:v>
                </c:pt>
                <c:pt idx="404">
                  <c:v>11912.7863822712</c:v>
                </c:pt>
                <c:pt idx="405">
                  <c:v>11048.4665726886</c:v>
                </c:pt>
                <c:pt idx="406">
                  <c:v>10890.7757612322</c:v>
                </c:pt>
                <c:pt idx="407">
                  <c:v>10540.637993106</c:v>
                </c:pt>
                <c:pt idx="408">
                  <c:v>10982.9923425398</c:v>
                </c:pt>
                <c:pt idx="409">
                  <c:v>11699.180629804</c:v>
                </c:pt>
                <c:pt idx="410">
                  <c:v>12571.3689490349</c:v>
                </c:pt>
                <c:pt idx="411">
                  <c:v>13369.3126134622</c:v>
                </c:pt>
                <c:pt idx="412">
                  <c:v>14537.8769573085</c:v>
                </c:pt>
                <c:pt idx="413">
                  <c:v>14727.7729500471</c:v>
                </c:pt>
                <c:pt idx="414">
                  <c:v>14647.5147725549</c:v>
                </c:pt>
                <c:pt idx="415">
                  <c:v>14656.708927372</c:v>
                </c:pt>
                <c:pt idx="416">
                  <c:v>14967.9858409254</c:v>
                </c:pt>
                <c:pt idx="417">
                  <c:v>14890.1762150385</c:v>
                </c:pt>
                <c:pt idx="418">
                  <c:v>14951.931430838</c:v>
                </c:pt>
                <c:pt idx="419">
                  <c:v>14993.149391722</c:v>
                </c:pt>
                <c:pt idx="420">
                  <c:v>14639.307028061</c:v>
                </c:pt>
                <c:pt idx="421">
                  <c:v>13983.8258217837</c:v>
                </c:pt>
                <c:pt idx="422">
                  <c:v>13417.5331619536</c:v>
                </c:pt>
                <c:pt idx="423">
                  <c:v>12933.0030662139</c:v>
                </c:pt>
                <c:pt idx="424">
                  <c:v>12698.5375982532</c:v>
                </c:pt>
                <c:pt idx="425">
                  <c:v>12692.8445853</c:v>
                </c:pt>
                <c:pt idx="426">
                  <c:v>12936.3847275574</c:v>
                </c:pt>
                <c:pt idx="427">
                  <c:v>13594.0533257338</c:v>
                </c:pt>
                <c:pt idx="428">
                  <c:v>14295.9543622948</c:v>
                </c:pt>
                <c:pt idx="429">
                  <c:v>14834.0907007745</c:v>
                </c:pt>
                <c:pt idx="430">
                  <c:v>15322.6084557346</c:v>
                </c:pt>
                <c:pt idx="431">
                  <c:v>15249.0123880105</c:v>
                </c:pt>
                <c:pt idx="432">
                  <c:v>14399.1330210896</c:v>
                </c:pt>
                <c:pt idx="433">
                  <c:v>13321.3049002604</c:v>
                </c:pt>
                <c:pt idx="434">
                  <c:v>12315.2874390744</c:v>
                </c:pt>
                <c:pt idx="435">
                  <c:v>11532.3664905899</c:v>
                </c:pt>
                <c:pt idx="436">
                  <c:v>11235.6912026614</c:v>
                </c:pt>
                <c:pt idx="437">
                  <c:v>11472.1799256386</c:v>
                </c:pt>
                <c:pt idx="438">
                  <c:v>12084.6988606788</c:v>
                </c:pt>
                <c:pt idx="439">
                  <c:v>13219.1432107096</c:v>
                </c:pt>
                <c:pt idx="440">
                  <c:v>14208.3335311108</c:v>
                </c:pt>
                <c:pt idx="441">
                  <c:v>15103.5457548811</c:v>
                </c:pt>
                <c:pt idx="442">
                  <c:v>15810.0445833814</c:v>
                </c:pt>
                <c:pt idx="443">
                  <c:v>16166.7255140958</c:v>
                </c:pt>
                <c:pt idx="444">
                  <c:v>15793.7398748599</c:v>
                </c:pt>
                <c:pt idx="445">
                  <c:v>15431.3007447432</c:v>
                </c:pt>
                <c:pt idx="446">
                  <c:v>15165.7184047413</c:v>
                </c:pt>
                <c:pt idx="447">
                  <c:v>14981.8975832443</c:v>
                </c:pt>
                <c:pt idx="448">
                  <c:v>14883.4961694398</c:v>
                </c:pt>
                <c:pt idx="449">
                  <c:v>14301.0948249257</c:v>
                </c:pt>
                <c:pt idx="450">
                  <c:v>13732.1791814639</c:v>
                </c:pt>
                <c:pt idx="451">
                  <c:v>13513.491936827</c:v>
                </c:pt>
                <c:pt idx="452">
                  <c:v>13696.3605116138</c:v>
                </c:pt>
                <c:pt idx="453">
                  <c:v>13775.9187194683</c:v>
                </c:pt>
                <c:pt idx="454">
                  <c:v>13817.1985774253</c:v>
                </c:pt>
                <c:pt idx="455">
                  <c:v>13967.2849745532</c:v>
                </c:pt>
                <c:pt idx="456">
                  <c:v>13940.5983739398</c:v>
                </c:pt>
                <c:pt idx="457">
                  <c:v>13742.2970266557</c:v>
                </c:pt>
                <c:pt idx="458">
                  <c:v>13784.9879491188</c:v>
                </c:pt>
                <c:pt idx="459">
                  <c:v>14588.5941405932</c:v>
                </c:pt>
                <c:pt idx="460">
                  <c:v>14930.1123095889</c:v>
                </c:pt>
                <c:pt idx="461">
                  <c:v>14936.3476690807</c:v>
                </c:pt>
                <c:pt idx="462">
                  <c:v>14495.0100638004</c:v>
                </c:pt>
                <c:pt idx="463">
                  <c:v>13909.8313198599</c:v>
                </c:pt>
                <c:pt idx="464">
                  <c:v>13313.5512192166</c:v>
                </c:pt>
                <c:pt idx="465">
                  <c:v>12835.3317214207</c:v>
                </c:pt>
                <c:pt idx="466">
                  <c:v>12563.6917563061</c:v>
                </c:pt>
                <c:pt idx="467">
                  <c:v>12755.5221246205</c:v>
                </c:pt>
                <c:pt idx="468">
                  <c:v>13050.3820739353</c:v>
                </c:pt>
                <c:pt idx="469">
                  <c:v>13094.8241105094</c:v>
                </c:pt>
                <c:pt idx="470">
                  <c:v>13130.5996086895</c:v>
                </c:pt>
                <c:pt idx="471">
                  <c:v>12943.7312721714</c:v>
                </c:pt>
                <c:pt idx="472">
                  <c:v>12512.0128994327</c:v>
                </c:pt>
                <c:pt idx="473">
                  <c:v>12127.2305462544</c:v>
                </c:pt>
                <c:pt idx="474">
                  <c:v>11982.434196797</c:v>
                </c:pt>
                <c:pt idx="475">
                  <c:v>11836.8167285327</c:v>
                </c:pt>
                <c:pt idx="476">
                  <c:v>11912.1315382922</c:v>
                </c:pt>
                <c:pt idx="477">
                  <c:v>12189.7577458056</c:v>
                </c:pt>
                <c:pt idx="478">
                  <c:v>12543.0758396854</c:v>
                </c:pt>
                <c:pt idx="479">
                  <c:v>12510.3067294151</c:v>
                </c:pt>
                <c:pt idx="480">
                  <c:v>12530.8033978418</c:v>
                </c:pt>
                <c:pt idx="481">
                  <c:v>12534.7938152079</c:v>
                </c:pt>
                <c:pt idx="482">
                  <c:v>12394.4525715984</c:v>
                </c:pt>
                <c:pt idx="483">
                  <c:v>12292.6861124013</c:v>
                </c:pt>
                <c:pt idx="484">
                  <c:v>12573.2346788556</c:v>
                </c:pt>
                <c:pt idx="485">
                  <c:v>12804.8282131131</c:v>
                </c:pt>
                <c:pt idx="486">
                  <c:v>12936.4944269039</c:v>
                </c:pt>
                <c:pt idx="487">
                  <c:v>12874.8658216704</c:v>
                </c:pt>
                <c:pt idx="488">
                  <c:v>12478.963390738</c:v>
                </c:pt>
                <c:pt idx="489">
                  <c:v>11936.9859550417</c:v>
                </c:pt>
                <c:pt idx="490">
                  <c:v>11620.6443510384</c:v>
                </c:pt>
                <c:pt idx="491">
                  <c:v>11231.2031371533</c:v>
                </c:pt>
                <c:pt idx="492">
                  <c:v>11182.8500399981</c:v>
                </c:pt>
                <c:pt idx="493">
                  <c:v>11076.4596342165</c:v>
                </c:pt>
                <c:pt idx="494">
                  <c:v>10783.5531289485</c:v>
                </c:pt>
                <c:pt idx="495">
                  <c:v>10658.7102685436</c:v>
                </c:pt>
                <c:pt idx="496">
                  <c:v>10709.868588968</c:v>
                </c:pt>
                <c:pt idx="497">
                  <c:v>10414.3684595964</c:v>
                </c:pt>
                <c:pt idx="498">
                  <c:v>9916.09944133517</c:v>
                </c:pt>
                <c:pt idx="499">
                  <c:v>9588.92215658769</c:v>
                </c:pt>
                <c:pt idx="500">
                  <c:v>9539.93038262676</c:v>
                </c:pt>
                <c:pt idx="501">
                  <c:v>9476.26647745637</c:v>
                </c:pt>
                <c:pt idx="502">
                  <c:v>9355.62480135031</c:v>
                </c:pt>
                <c:pt idx="503">
                  <c:v>9386.32380312714</c:v>
                </c:pt>
                <c:pt idx="504">
                  <c:v>9452.98288268732</c:v>
                </c:pt>
                <c:pt idx="505">
                  <c:v>9380.12604546957</c:v>
                </c:pt>
                <c:pt idx="506">
                  <c:v>9732.83057409189</c:v>
                </c:pt>
                <c:pt idx="507">
                  <c:v>9616.12743835089</c:v>
                </c:pt>
                <c:pt idx="508">
                  <c:v>9639.56685055644</c:v>
                </c:pt>
                <c:pt idx="509">
                  <c:v>9776.76985972446</c:v>
                </c:pt>
                <c:pt idx="510">
                  <c:v>9448.71529100291</c:v>
                </c:pt>
                <c:pt idx="511">
                  <c:v>8645.94315567536</c:v>
                </c:pt>
                <c:pt idx="512">
                  <c:v>8393.04256159907</c:v>
                </c:pt>
                <c:pt idx="513">
                  <c:v>8132.55184675525</c:v>
                </c:pt>
                <c:pt idx="514">
                  <c:v>7607.97022015031</c:v>
                </c:pt>
                <c:pt idx="515">
                  <c:v>7455.07324542788</c:v>
                </c:pt>
                <c:pt idx="516">
                  <c:v>7065.72361232916</c:v>
                </c:pt>
                <c:pt idx="517">
                  <c:v>6677.82570656804</c:v>
                </c:pt>
                <c:pt idx="518">
                  <c:v>6312.52822951672</c:v>
                </c:pt>
                <c:pt idx="519">
                  <c:v>5969.65361934841</c:v>
                </c:pt>
                <c:pt idx="520">
                  <c:v>5392.21715694135</c:v>
                </c:pt>
                <c:pt idx="521">
                  <c:v>4888.5594317308</c:v>
                </c:pt>
                <c:pt idx="522">
                  <c:v>4480.77878301456</c:v>
                </c:pt>
                <c:pt idx="523">
                  <c:v>4169.63456302166</c:v>
                </c:pt>
                <c:pt idx="524">
                  <c:v>3980.716141023</c:v>
                </c:pt>
                <c:pt idx="525">
                  <c:v>3790.0797313435</c:v>
                </c:pt>
                <c:pt idx="526">
                  <c:v>3744.81531039722</c:v>
                </c:pt>
                <c:pt idx="527">
                  <c:v>3695.97227225322</c:v>
                </c:pt>
                <c:pt idx="528">
                  <c:v>3750.98772298053</c:v>
                </c:pt>
                <c:pt idx="529">
                  <c:v>3747.28565142477</c:v>
                </c:pt>
                <c:pt idx="530">
                  <c:v>3760.69739494259</c:v>
                </c:pt>
                <c:pt idx="531">
                  <c:v>3794.99617800198</c:v>
                </c:pt>
                <c:pt idx="532">
                  <c:v>3845.85244700329</c:v>
                </c:pt>
                <c:pt idx="533">
                  <c:v>3857.72824645922</c:v>
                </c:pt>
                <c:pt idx="534">
                  <c:v>3825.10808512431</c:v>
                </c:pt>
                <c:pt idx="535">
                  <c:v>3722.17652071603</c:v>
                </c:pt>
                <c:pt idx="536">
                  <c:v>3589.89680350461</c:v>
                </c:pt>
                <c:pt idx="537">
                  <c:v>3407.04388919681</c:v>
                </c:pt>
                <c:pt idx="538">
                  <c:v>3163.61142399669</c:v>
                </c:pt>
                <c:pt idx="539">
                  <c:v>2985.10505248929</c:v>
                </c:pt>
                <c:pt idx="540">
                  <c:v>2858.4706409639</c:v>
                </c:pt>
                <c:pt idx="541">
                  <c:v>2789.38676113951</c:v>
                </c:pt>
                <c:pt idx="542">
                  <c:v>2746.91440814245</c:v>
                </c:pt>
                <c:pt idx="543">
                  <c:v>2736.07192554952</c:v>
                </c:pt>
                <c:pt idx="544">
                  <c:v>2671.61139117327</c:v>
                </c:pt>
                <c:pt idx="545">
                  <c:v>2565.64449196351</c:v>
                </c:pt>
                <c:pt idx="546">
                  <c:v>2483.90661493363</c:v>
                </c:pt>
                <c:pt idx="547">
                  <c:v>2460.0055611177</c:v>
                </c:pt>
                <c:pt idx="548">
                  <c:v>2447.90544667903</c:v>
                </c:pt>
                <c:pt idx="549">
                  <c:v>2491.87384920447</c:v>
                </c:pt>
                <c:pt idx="550">
                  <c:v>2524.59451627976</c:v>
                </c:pt>
                <c:pt idx="551">
                  <c:v>2436.67007179429</c:v>
                </c:pt>
                <c:pt idx="552">
                  <c:v>2213.8197968677</c:v>
                </c:pt>
                <c:pt idx="553">
                  <c:v>1952.37385607155</c:v>
                </c:pt>
                <c:pt idx="554">
                  <c:v>1685.09032516877</c:v>
                </c:pt>
                <c:pt idx="555">
                  <c:v>1503.67133586177</c:v>
                </c:pt>
                <c:pt idx="556">
                  <c:v>1381.64946843191</c:v>
                </c:pt>
                <c:pt idx="557">
                  <c:v>1369.99871368274</c:v>
                </c:pt>
                <c:pt idx="558">
                  <c:v>1394.28854548269</c:v>
                </c:pt>
                <c:pt idx="559">
                  <c:v>1368.47470008666</c:v>
                </c:pt>
                <c:pt idx="560">
                  <c:v>1270.75830357385</c:v>
                </c:pt>
                <c:pt idx="561">
                  <c:v>1186.42597372348</c:v>
                </c:pt>
                <c:pt idx="562">
                  <c:v>1077.64846487513</c:v>
                </c:pt>
                <c:pt idx="563">
                  <c:v>992.533020524111</c:v>
                </c:pt>
                <c:pt idx="564">
                  <c:v>946.733792784619</c:v>
                </c:pt>
                <c:pt idx="565">
                  <c:v>907.636514179387</c:v>
                </c:pt>
                <c:pt idx="566">
                  <c:v>889.824589735818</c:v>
                </c:pt>
                <c:pt idx="567">
                  <c:v>887.795923146916</c:v>
                </c:pt>
                <c:pt idx="568">
                  <c:v>856.699438940084</c:v>
                </c:pt>
                <c:pt idx="569">
                  <c:v>830.096064482572</c:v>
                </c:pt>
                <c:pt idx="570">
                  <c:v>827.036315942006</c:v>
                </c:pt>
                <c:pt idx="571">
                  <c:v>801.268069527445</c:v>
                </c:pt>
                <c:pt idx="572">
                  <c:v>759.54698923216</c:v>
                </c:pt>
                <c:pt idx="573">
                  <c:v>712.729003197798</c:v>
                </c:pt>
                <c:pt idx="574">
                  <c:v>699.662694912719</c:v>
                </c:pt>
                <c:pt idx="575">
                  <c:v>685.564493478699</c:v>
                </c:pt>
                <c:pt idx="576">
                  <c:v>648.32765513502</c:v>
                </c:pt>
                <c:pt idx="577">
                  <c:v>625.460210394073</c:v>
                </c:pt>
                <c:pt idx="578">
                  <c:v>605.029558265176</c:v>
                </c:pt>
                <c:pt idx="579">
                  <c:v>560.675125419873</c:v>
                </c:pt>
                <c:pt idx="580">
                  <c:v>529.706179221921</c:v>
                </c:pt>
                <c:pt idx="581">
                  <c:v>513.806876205093</c:v>
                </c:pt>
                <c:pt idx="582">
                  <c:v>495.451948321027</c:v>
                </c:pt>
                <c:pt idx="583">
                  <c:v>465.318992991343</c:v>
                </c:pt>
                <c:pt idx="584">
                  <c:v>431.442092737329</c:v>
                </c:pt>
                <c:pt idx="585">
                  <c:v>389.927725576231</c:v>
                </c:pt>
                <c:pt idx="586">
                  <c:v>356.774137080592</c:v>
                </c:pt>
                <c:pt idx="587">
                  <c:v>325.651945885043</c:v>
                </c:pt>
                <c:pt idx="588">
                  <c:v>306.5936034762</c:v>
                </c:pt>
                <c:pt idx="589">
                  <c:v>295.935532144053</c:v>
                </c:pt>
                <c:pt idx="590">
                  <c:v>289.010586971085</c:v>
                </c:pt>
                <c:pt idx="591">
                  <c:v>284.997562490818</c:v>
                </c:pt>
                <c:pt idx="592">
                  <c:v>280.892486692854</c:v>
                </c:pt>
                <c:pt idx="593">
                  <c:v>278.704662766015</c:v>
                </c:pt>
                <c:pt idx="594">
                  <c:v>274.443294347576</c:v>
                </c:pt>
                <c:pt idx="595">
                  <c:v>265.127811033491</c:v>
                </c:pt>
                <c:pt idx="596">
                  <c:v>251.032986294075</c:v>
                </c:pt>
                <c:pt idx="597">
                  <c:v>240.986920969825</c:v>
                </c:pt>
                <c:pt idx="598">
                  <c:v>235.024508839204</c:v>
                </c:pt>
                <c:pt idx="599">
                  <c:v>230.553985858659</c:v>
                </c:pt>
                <c:pt idx="600">
                  <c:v>236.283232303871</c:v>
                </c:pt>
                <c:pt idx="601">
                  <c:v>235.320337235756</c:v>
                </c:pt>
                <c:pt idx="602">
                  <c:v>230.618659611067</c:v>
                </c:pt>
                <c:pt idx="603">
                  <c:v>222.235339578926</c:v>
                </c:pt>
                <c:pt idx="604">
                  <c:v>221.325732132555</c:v>
                </c:pt>
                <c:pt idx="605">
                  <c:v>222.489334017958</c:v>
                </c:pt>
                <c:pt idx="606">
                  <c:v>224.838083267569</c:v>
                </c:pt>
                <c:pt idx="607">
                  <c:v>228.569569048364</c:v>
                </c:pt>
                <c:pt idx="608">
                  <c:v>236.744084220469</c:v>
                </c:pt>
                <c:pt idx="609">
                  <c:v>236.565370880038</c:v>
                </c:pt>
                <c:pt idx="610">
                  <c:v>228.745648549685</c:v>
                </c:pt>
                <c:pt idx="611">
                  <c:v>226.357153568627</c:v>
                </c:pt>
                <c:pt idx="612">
                  <c:v>218.874260762865</c:v>
                </c:pt>
                <c:pt idx="613">
                  <c:v>207.008998549514</c:v>
                </c:pt>
                <c:pt idx="614">
                  <c:v>198.922989043349</c:v>
                </c:pt>
                <c:pt idx="615">
                  <c:v>184.704439404382</c:v>
                </c:pt>
                <c:pt idx="616">
                  <c:v>166.743794670676</c:v>
                </c:pt>
                <c:pt idx="617">
                  <c:v>174.691103943988</c:v>
                </c:pt>
                <c:pt idx="618">
                  <c:v>170.184760706879</c:v>
                </c:pt>
                <c:pt idx="619">
                  <c:v>154.258184400453</c:v>
                </c:pt>
                <c:pt idx="620">
                  <c:v>145.749155970647</c:v>
                </c:pt>
                <c:pt idx="621">
                  <c:v>139.633401765248</c:v>
                </c:pt>
                <c:pt idx="622">
                  <c:v>113.388987195618</c:v>
                </c:pt>
                <c:pt idx="623">
                  <c:v>98.2154579881664</c:v>
                </c:pt>
                <c:pt idx="624">
                  <c:v>94.5235864308248</c:v>
                </c:pt>
                <c:pt idx="625">
                  <c:v>90.7963430836761</c:v>
                </c:pt>
                <c:pt idx="626">
                  <c:v>87.8842671120184</c:v>
                </c:pt>
                <c:pt idx="627">
                  <c:v>82.7348986612989</c:v>
                </c:pt>
                <c:pt idx="628">
                  <c:v>79.2615735691778</c:v>
                </c:pt>
                <c:pt idx="629">
                  <c:v>76.5088545876291</c:v>
                </c:pt>
                <c:pt idx="630">
                  <c:v>75.0676707037334</c:v>
                </c:pt>
                <c:pt idx="631">
                  <c:v>73.969540715741</c:v>
                </c:pt>
                <c:pt idx="632">
                  <c:v>73.3523893940743</c:v>
                </c:pt>
                <c:pt idx="633">
                  <c:v>72.0832198680663</c:v>
                </c:pt>
                <c:pt idx="634">
                  <c:v>70.0159729773957</c:v>
                </c:pt>
                <c:pt idx="635">
                  <c:v>66.8181361183763</c:v>
                </c:pt>
                <c:pt idx="636">
                  <c:v>63.096297053429</c:v>
                </c:pt>
                <c:pt idx="637">
                  <c:v>59.614188109771</c:v>
                </c:pt>
                <c:pt idx="638">
                  <c:v>55.169409662138</c:v>
                </c:pt>
                <c:pt idx="639">
                  <c:v>50.2267147303404</c:v>
                </c:pt>
                <c:pt idx="640">
                  <c:v>45.8714744852811</c:v>
                </c:pt>
                <c:pt idx="641">
                  <c:v>41.8990337514277</c:v>
                </c:pt>
                <c:pt idx="642">
                  <c:v>37.6208292684184</c:v>
                </c:pt>
                <c:pt idx="643">
                  <c:v>34.4778585665657</c:v>
                </c:pt>
                <c:pt idx="644">
                  <c:v>31.7437977183741</c:v>
                </c:pt>
                <c:pt idx="645">
                  <c:v>28.8669652605066</c:v>
                </c:pt>
                <c:pt idx="646">
                  <c:v>25.5395190631652</c:v>
                </c:pt>
                <c:pt idx="647">
                  <c:v>22.6449629475285</c:v>
                </c:pt>
                <c:pt idx="648">
                  <c:v>19.925321021861</c:v>
                </c:pt>
                <c:pt idx="649">
                  <c:v>17.068756320819</c:v>
                </c:pt>
                <c:pt idx="650">
                  <c:v>14.6871987530357</c:v>
                </c:pt>
                <c:pt idx="651">
                  <c:v>13.0149255896634</c:v>
                </c:pt>
                <c:pt idx="652">
                  <c:v>11.5373252335127</c:v>
                </c:pt>
                <c:pt idx="653">
                  <c:v>10.3240366349053</c:v>
                </c:pt>
                <c:pt idx="654">
                  <c:v>9.95955273973374</c:v>
                </c:pt>
                <c:pt idx="655">
                  <c:v>9.57130205166653</c:v>
                </c:pt>
                <c:pt idx="656">
                  <c:v>9.18030782760628</c:v>
                </c:pt>
                <c:pt idx="657">
                  <c:v>8.78068408568384</c:v>
                </c:pt>
                <c:pt idx="658">
                  <c:v>8.41500210161778</c:v>
                </c:pt>
                <c:pt idx="659">
                  <c:v>7.94399114401525</c:v>
                </c:pt>
                <c:pt idx="660">
                  <c:v>7.48999260928113</c:v>
                </c:pt>
                <c:pt idx="661">
                  <c:v>7.07280041410566</c:v>
                </c:pt>
                <c:pt idx="662">
                  <c:v>6.72761652970491</c:v>
                </c:pt>
                <c:pt idx="663">
                  <c:v>6.48078599507904</c:v>
                </c:pt>
                <c:pt idx="664">
                  <c:v>6.35295559922496</c:v>
                </c:pt>
                <c:pt idx="665">
                  <c:v>6.23631492606</c:v>
                </c:pt>
                <c:pt idx="666">
                  <c:v>6.15581359237494</c:v>
                </c:pt>
                <c:pt idx="667">
                  <c:v>6.01761397506973</c:v>
                </c:pt>
                <c:pt idx="668">
                  <c:v>5.81886711051578</c:v>
                </c:pt>
                <c:pt idx="669">
                  <c:v>5.63760740582184</c:v>
                </c:pt>
                <c:pt idx="670">
                  <c:v>5.46655526968936</c:v>
                </c:pt>
                <c:pt idx="671">
                  <c:v>5.18532146022549</c:v>
                </c:pt>
                <c:pt idx="672">
                  <c:v>5.06803504141272</c:v>
                </c:pt>
                <c:pt idx="673">
                  <c:v>5.13599231374395</c:v>
                </c:pt>
                <c:pt idx="674">
                  <c:v>5.24940456255673</c:v>
                </c:pt>
                <c:pt idx="675">
                  <c:v>5.36634915707875</c:v>
                </c:pt>
                <c:pt idx="676">
                  <c:v>5.58809669533493</c:v>
                </c:pt>
                <c:pt idx="677">
                  <c:v>5.70136973136752</c:v>
                </c:pt>
                <c:pt idx="678">
                  <c:v>5.77648063052844</c:v>
                </c:pt>
                <c:pt idx="679">
                  <c:v>5.888058502829</c:v>
                </c:pt>
                <c:pt idx="680">
                  <c:v>6.03015787191174</c:v>
                </c:pt>
                <c:pt idx="681">
                  <c:v>6.1196851664921</c:v>
                </c:pt>
                <c:pt idx="682">
                  <c:v>6.1998932018342</c:v>
                </c:pt>
                <c:pt idx="683">
                  <c:v>6.16719336233596</c:v>
                </c:pt>
                <c:pt idx="684">
                  <c:v>6.03529524222783</c:v>
                </c:pt>
                <c:pt idx="685">
                  <c:v>5.82833561405893</c:v>
                </c:pt>
                <c:pt idx="686">
                  <c:v>5.64529043010889</c:v>
                </c:pt>
                <c:pt idx="687">
                  <c:v>5.50379150371816</c:v>
                </c:pt>
                <c:pt idx="688">
                  <c:v>5.34328982632769</c:v>
                </c:pt>
                <c:pt idx="689">
                  <c:v>5.21767393227204</c:v>
                </c:pt>
                <c:pt idx="690">
                  <c:v>5.17515805407709</c:v>
                </c:pt>
                <c:pt idx="691">
                  <c:v>5.13086056208899</c:v>
                </c:pt>
                <c:pt idx="692">
                  <c:v>5.07221506923402</c:v>
                </c:pt>
                <c:pt idx="693">
                  <c:v>5.01692938097387</c:v>
                </c:pt>
                <c:pt idx="694">
                  <c:v>4.81268114491298</c:v>
                </c:pt>
                <c:pt idx="695">
                  <c:v>4.4779557425951</c:v>
                </c:pt>
                <c:pt idx="696">
                  <c:v>4.07276360145244</c:v>
                </c:pt>
                <c:pt idx="697">
                  <c:v>3.62958573129077</c:v>
                </c:pt>
                <c:pt idx="698">
                  <c:v>3.19465295981733</c:v>
                </c:pt>
                <c:pt idx="699">
                  <c:v>2.85793010050165</c:v>
                </c:pt>
                <c:pt idx="700">
                  <c:v>2.62476137687935</c:v>
                </c:pt>
              </c:numCache>
            </c:numRef>
          </c:val>
          <c:smooth val="1"/>
        </c:ser>
        <c:hiLowLines>
          <c:spPr>
            <a:ln w="0">
              <a:noFill/>
            </a:ln>
          </c:spPr>
        </c:hiLowLines>
        <c:marker val="0"/>
        <c:axId val="1015895"/>
        <c:axId val="60649047"/>
      </c:lineChart>
      <c:catAx>
        <c:axId val="623345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28738501"/>
        <c:crossesAt val="0"/>
        <c:auto val="1"/>
        <c:lblAlgn val="ctr"/>
        <c:lblOffset val="100"/>
        <c:noMultiLvlLbl val="0"/>
      </c:catAx>
      <c:valAx>
        <c:axId val="28738501"/>
        <c:scaling>
          <c:logBase val="10"/>
          <c:orientation val="minMax"/>
          <c:max val="10000"/>
          <c:min val="1"/>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2000) per tonne of oil equivalent</a:t>
                </a:r>
              </a:p>
            </c:rich>
          </c:tx>
          <c:layout>
            <c:manualLayout>
              <c:xMode val="edge"/>
              <c:yMode val="edge"/>
              <c:x val="0.0147832771568801"/>
              <c:y val="-0.42271083190557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62334580"/>
        <c:crossesAt val="1"/>
        <c:crossBetween val="midCat"/>
      </c:valAx>
      <c:catAx>
        <c:axId val="1015895"/>
        <c:scaling>
          <c:orientation val="minMax"/>
        </c:scaling>
        <c:delete val="1"/>
        <c:axPos val="t"/>
        <c:numFmt formatCode="General" sourceLinked="1"/>
        <c:majorTickMark val="out"/>
        <c:minorTickMark val="none"/>
        <c:tickLblPos val="nextTo"/>
        <c:spPr>
          <a:ln w="0">
            <a:noFill/>
          </a:ln>
        </c:spPr>
        <c:txPr>
          <a:bodyPr/>
          <a:lstStyle/>
          <a:p>
            <a:pPr>
              <a:defRPr b="0" sz="850" spc="-1" strike="noStrike">
                <a:solidFill>
                  <a:srgbClr val="000000"/>
                </a:solidFill>
                <a:latin typeface="Arial"/>
              </a:defRPr>
            </a:pPr>
          </a:p>
        </c:txPr>
        <c:crossAx val="60649047"/>
        <c:auto val="1"/>
        <c:lblAlgn val="ctr"/>
        <c:lblOffset val="100"/>
        <c:noMultiLvlLbl val="0"/>
      </c:catAx>
      <c:valAx>
        <c:axId val="60649047"/>
        <c:scaling>
          <c:logBase val="10"/>
          <c:orientation val="minMax"/>
          <c:max val="100000"/>
          <c:min val="1"/>
        </c:scaling>
        <c:delete val="0"/>
        <c:axPos val="r"/>
        <c:title>
          <c:tx>
            <c:rich>
              <a:bodyPr rot="-5400000"/>
              <a:lstStyle/>
              <a:p>
                <a:pPr>
                  <a:defRPr b="1" sz="1200" spc="-1" strike="noStrike">
                    <a:solidFill>
                      <a:srgbClr val="ffcc00"/>
                    </a:solidFill>
                    <a:latin typeface="Times New Roman"/>
                  </a:defRPr>
                </a:pPr>
                <a:r>
                  <a:rPr b="1" sz="1200" spc="-1" strike="noStrike">
                    <a:solidFill>
                      <a:srgbClr val="ffcc00"/>
                    </a:solidFill>
                    <a:latin typeface="Times New Roman"/>
                  </a:rPr>
                  <a:t>£(2000) per million lumen-hours</a:t>
                </a:r>
              </a:p>
            </c:rich>
          </c:tx>
          <c:layout>
            <c:manualLayout>
              <c:xMode val="edge"/>
              <c:yMode val="edge"/>
              <c:x val="0.937910235941104"/>
              <c:y val="-0.29678279078621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150" spc="-1" strike="noStrike">
                <a:solidFill>
                  <a:srgbClr val="000000"/>
                </a:solidFill>
                <a:latin typeface="Times New Roman"/>
              </a:defRPr>
            </a:pPr>
          </a:p>
        </c:txPr>
        <c:crossAx val="1015895"/>
        <c:crosses val="max"/>
        <c:crossBetween val="midCat"/>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2880073501594"/>
          <c:y val="0.0622821500642084"/>
          <c:w val="0.911798086796736"/>
          <c:h val="0.927169326729041"/>
        </c:manualLayout>
      </c:layout>
      <c:lineChart>
        <c:grouping val="standard"/>
        <c:varyColors val="0"/>
        <c:ser>
          <c:idx val="0"/>
          <c:order val="0"/>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6!$A$580:$A$780</c:f>
              <c:strCache>
                <c:ptCount val="201"/>
                <c:pt idx="0">
                  <c:v>1820</c:v>
                </c:pt>
                <c:pt idx="1">
                  <c:v>1821</c:v>
                </c:pt>
                <c:pt idx="2">
                  <c:v>1822</c:v>
                </c:pt>
                <c:pt idx="3">
                  <c:v>1823</c:v>
                </c:pt>
                <c:pt idx="4">
                  <c:v>1824</c:v>
                </c:pt>
                <c:pt idx="5">
                  <c:v>1825</c:v>
                </c:pt>
                <c:pt idx="6">
                  <c:v>1826</c:v>
                </c:pt>
                <c:pt idx="7">
                  <c:v>1827</c:v>
                </c:pt>
                <c:pt idx="8">
                  <c:v>1828</c:v>
                </c:pt>
                <c:pt idx="9">
                  <c:v>1829</c:v>
                </c:pt>
                <c:pt idx="10">
                  <c:v>1830</c:v>
                </c:pt>
                <c:pt idx="11">
                  <c:v>1831</c:v>
                </c:pt>
                <c:pt idx="12">
                  <c:v>1832</c:v>
                </c:pt>
                <c:pt idx="13">
                  <c:v>1833</c:v>
                </c:pt>
                <c:pt idx="14">
                  <c:v>1834</c:v>
                </c:pt>
                <c:pt idx="15">
                  <c:v>1835</c:v>
                </c:pt>
                <c:pt idx="16">
                  <c:v>1836</c:v>
                </c:pt>
                <c:pt idx="17">
                  <c:v>1837</c:v>
                </c:pt>
                <c:pt idx="18">
                  <c:v>1838</c:v>
                </c:pt>
                <c:pt idx="19">
                  <c:v>1839</c:v>
                </c:pt>
                <c:pt idx="20">
                  <c:v>1840</c:v>
                </c:pt>
                <c:pt idx="21">
                  <c:v>1841</c:v>
                </c:pt>
                <c:pt idx="22">
                  <c:v>1842</c:v>
                </c:pt>
                <c:pt idx="23">
                  <c:v>1843</c:v>
                </c:pt>
                <c:pt idx="24">
                  <c:v>1844</c:v>
                </c:pt>
                <c:pt idx="25">
                  <c:v>1845</c:v>
                </c:pt>
                <c:pt idx="26">
                  <c:v>1846</c:v>
                </c:pt>
                <c:pt idx="27">
                  <c:v>1847</c:v>
                </c:pt>
                <c:pt idx="28">
                  <c:v>1848</c:v>
                </c:pt>
                <c:pt idx="29">
                  <c:v>1849</c:v>
                </c:pt>
                <c:pt idx="30">
                  <c:v>1850</c:v>
                </c:pt>
                <c:pt idx="31">
                  <c:v>1851</c:v>
                </c:pt>
                <c:pt idx="32">
                  <c:v>1852</c:v>
                </c:pt>
                <c:pt idx="33">
                  <c:v>1853</c:v>
                </c:pt>
                <c:pt idx="34">
                  <c:v>1854</c:v>
                </c:pt>
                <c:pt idx="35">
                  <c:v>1855</c:v>
                </c:pt>
                <c:pt idx="36">
                  <c:v>1856</c:v>
                </c:pt>
                <c:pt idx="37">
                  <c:v>1857</c:v>
                </c:pt>
                <c:pt idx="38">
                  <c:v>1858</c:v>
                </c:pt>
                <c:pt idx="39">
                  <c:v>1859</c:v>
                </c:pt>
                <c:pt idx="40">
                  <c:v>1860</c:v>
                </c:pt>
                <c:pt idx="41">
                  <c:v>1861</c:v>
                </c:pt>
                <c:pt idx="42">
                  <c:v>1862</c:v>
                </c:pt>
                <c:pt idx="43">
                  <c:v>1863</c:v>
                </c:pt>
                <c:pt idx="44">
                  <c:v>1864</c:v>
                </c:pt>
                <c:pt idx="45">
                  <c:v>1865</c:v>
                </c:pt>
                <c:pt idx="46">
                  <c:v>1866</c:v>
                </c:pt>
                <c:pt idx="47">
                  <c:v>1867</c:v>
                </c:pt>
                <c:pt idx="48">
                  <c:v>1868</c:v>
                </c:pt>
                <c:pt idx="49">
                  <c:v>1869</c:v>
                </c:pt>
                <c:pt idx="50">
                  <c:v>1870</c:v>
                </c:pt>
                <c:pt idx="51">
                  <c:v>1871</c:v>
                </c:pt>
                <c:pt idx="52">
                  <c:v>1872</c:v>
                </c:pt>
                <c:pt idx="53">
                  <c:v>1873</c:v>
                </c:pt>
                <c:pt idx="54">
                  <c:v>1874</c:v>
                </c:pt>
                <c:pt idx="55">
                  <c:v>1875</c:v>
                </c:pt>
                <c:pt idx="56">
                  <c:v>1876</c:v>
                </c:pt>
                <c:pt idx="57">
                  <c:v>1877</c:v>
                </c:pt>
                <c:pt idx="58">
                  <c:v>1878</c:v>
                </c:pt>
                <c:pt idx="59">
                  <c:v>1879</c:v>
                </c:pt>
                <c:pt idx="60">
                  <c:v>1880</c:v>
                </c:pt>
                <c:pt idx="61">
                  <c:v>1881</c:v>
                </c:pt>
                <c:pt idx="62">
                  <c:v>1882</c:v>
                </c:pt>
                <c:pt idx="63">
                  <c:v>1883</c:v>
                </c:pt>
                <c:pt idx="64">
                  <c:v>1884</c:v>
                </c:pt>
                <c:pt idx="65">
                  <c:v>1885</c:v>
                </c:pt>
                <c:pt idx="66">
                  <c:v>1886</c:v>
                </c:pt>
                <c:pt idx="67">
                  <c:v>1887</c:v>
                </c:pt>
                <c:pt idx="68">
                  <c:v>1888</c:v>
                </c:pt>
                <c:pt idx="69">
                  <c:v>1889</c:v>
                </c:pt>
                <c:pt idx="70">
                  <c:v>1890</c:v>
                </c:pt>
                <c:pt idx="71">
                  <c:v>1891</c:v>
                </c:pt>
                <c:pt idx="72">
                  <c:v>1892</c:v>
                </c:pt>
                <c:pt idx="73">
                  <c:v>1893</c:v>
                </c:pt>
                <c:pt idx="74">
                  <c:v>1894</c:v>
                </c:pt>
                <c:pt idx="75">
                  <c:v>1895</c:v>
                </c:pt>
                <c:pt idx="76">
                  <c:v>1896</c:v>
                </c:pt>
                <c:pt idx="77">
                  <c:v>1897</c:v>
                </c:pt>
                <c:pt idx="78">
                  <c:v>1898</c:v>
                </c:pt>
                <c:pt idx="79">
                  <c:v>1899</c:v>
                </c:pt>
                <c:pt idx="80">
                  <c:v>1900</c:v>
                </c:pt>
                <c:pt idx="81">
                  <c:v>1901</c:v>
                </c:pt>
                <c:pt idx="82">
                  <c:v>1902</c:v>
                </c:pt>
                <c:pt idx="83">
                  <c:v>1903</c:v>
                </c:pt>
                <c:pt idx="84">
                  <c:v>1904</c:v>
                </c:pt>
                <c:pt idx="85">
                  <c:v>1905</c:v>
                </c:pt>
                <c:pt idx="86">
                  <c:v>1906</c:v>
                </c:pt>
                <c:pt idx="87">
                  <c:v>1907</c:v>
                </c:pt>
                <c:pt idx="88">
                  <c:v>1908</c:v>
                </c:pt>
                <c:pt idx="89">
                  <c:v>1909</c:v>
                </c:pt>
                <c:pt idx="90">
                  <c:v>1910</c:v>
                </c:pt>
                <c:pt idx="91">
                  <c:v>1911</c:v>
                </c:pt>
                <c:pt idx="92">
                  <c:v>1912</c:v>
                </c:pt>
                <c:pt idx="93">
                  <c:v>1913</c:v>
                </c:pt>
                <c:pt idx="94">
                  <c:v>1914</c:v>
                </c:pt>
                <c:pt idx="95">
                  <c:v>1915</c:v>
                </c:pt>
                <c:pt idx="96">
                  <c:v>1916</c:v>
                </c:pt>
                <c:pt idx="97">
                  <c:v>1917</c:v>
                </c:pt>
                <c:pt idx="98">
                  <c:v>1918</c:v>
                </c:pt>
                <c:pt idx="99">
                  <c:v>1919</c:v>
                </c:pt>
                <c:pt idx="100">
                  <c:v>1920</c:v>
                </c:pt>
                <c:pt idx="101">
                  <c:v>1921</c:v>
                </c:pt>
                <c:pt idx="102">
                  <c:v>1922</c:v>
                </c:pt>
                <c:pt idx="103">
                  <c:v>1923</c:v>
                </c:pt>
                <c:pt idx="104">
                  <c:v>1924</c:v>
                </c:pt>
                <c:pt idx="105">
                  <c:v>1925</c:v>
                </c:pt>
                <c:pt idx="106">
                  <c:v>1926</c:v>
                </c:pt>
                <c:pt idx="107">
                  <c:v>1927</c:v>
                </c:pt>
                <c:pt idx="108">
                  <c:v>1928</c:v>
                </c:pt>
                <c:pt idx="109">
                  <c:v>1929</c:v>
                </c:pt>
                <c:pt idx="110">
                  <c:v>1930</c:v>
                </c:pt>
                <c:pt idx="111">
                  <c:v>1931</c:v>
                </c:pt>
                <c:pt idx="112">
                  <c:v>1932</c:v>
                </c:pt>
                <c:pt idx="113">
                  <c:v>1933</c:v>
                </c:pt>
                <c:pt idx="114">
                  <c:v>1934</c:v>
                </c:pt>
                <c:pt idx="115">
                  <c:v>1935</c:v>
                </c:pt>
                <c:pt idx="116">
                  <c:v>1936</c:v>
                </c:pt>
                <c:pt idx="117">
                  <c:v>1937</c:v>
                </c:pt>
                <c:pt idx="118">
                  <c:v>1938</c:v>
                </c:pt>
                <c:pt idx="119">
                  <c:v>1939</c:v>
                </c:pt>
                <c:pt idx="120">
                  <c:v>1940</c:v>
                </c:pt>
                <c:pt idx="121">
                  <c:v>1941</c:v>
                </c:pt>
                <c:pt idx="122">
                  <c:v>1942</c:v>
                </c:pt>
                <c:pt idx="123">
                  <c:v>1943</c:v>
                </c:pt>
                <c:pt idx="124">
                  <c:v>1944</c:v>
                </c:pt>
                <c:pt idx="125">
                  <c:v>1945</c:v>
                </c:pt>
                <c:pt idx="126">
                  <c:v>1946</c:v>
                </c:pt>
                <c:pt idx="127">
                  <c:v>1947</c:v>
                </c:pt>
                <c:pt idx="128">
                  <c:v>1948</c:v>
                </c:pt>
                <c:pt idx="129">
                  <c:v>1949</c:v>
                </c:pt>
                <c:pt idx="130">
                  <c:v>1950</c:v>
                </c:pt>
                <c:pt idx="131">
                  <c:v>1951</c:v>
                </c:pt>
                <c:pt idx="132">
                  <c:v>1952</c:v>
                </c:pt>
                <c:pt idx="133">
                  <c:v>1953</c:v>
                </c:pt>
                <c:pt idx="134">
                  <c:v>1954</c:v>
                </c:pt>
                <c:pt idx="135">
                  <c:v>1955</c:v>
                </c:pt>
                <c:pt idx="136">
                  <c:v>1956</c:v>
                </c:pt>
                <c:pt idx="137">
                  <c:v>1957</c:v>
                </c:pt>
                <c:pt idx="138">
                  <c:v>1958</c:v>
                </c:pt>
                <c:pt idx="139">
                  <c:v>1959</c:v>
                </c:pt>
                <c:pt idx="140">
                  <c:v>1960</c:v>
                </c:pt>
                <c:pt idx="141">
                  <c:v>1961</c:v>
                </c:pt>
                <c:pt idx="142">
                  <c:v>1962</c:v>
                </c:pt>
                <c:pt idx="143">
                  <c:v>1963</c:v>
                </c:pt>
                <c:pt idx="144">
                  <c:v>1964</c:v>
                </c:pt>
                <c:pt idx="145">
                  <c:v>1965</c:v>
                </c:pt>
                <c:pt idx="146">
                  <c:v>1966</c:v>
                </c:pt>
                <c:pt idx="147">
                  <c:v>1967</c:v>
                </c:pt>
                <c:pt idx="148">
                  <c:v>1968</c:v>
                </c:pt>
                <c:pt idx="149">
                  <c:v>1969</c:v>
                </c:pt>
                <c:pt idx="150">
                  <c:v>1970</c:v>
                </c:pt>
                <c:pt idx="151">
                  <c:v>1971</c:v>
                </c:pt>
                <c:pt idx="152">
                  <c:v>1972</c:v>
                </c:pt>
                <c:pt idx="153">
                  <c:v>1973</c:v>
                </c:pt>
                <c:pt idx="154">
                  <c:v>1974</c:v>
                </c:pt>
                <c:pt idx="155">
                  <c:v>1975</c:v>
                </c:pt>
                <c:pt idx="156">
                  <c:v>1976</c:v>
                </c:pt>
                <c:pt idx="157">
                  <c:v>1977</c:v>
                </c:pt>
                <c:pt idx="158">
                  <c:v>1978</c:v>
                </c:pt>
                <c:pt idx="159">
                  <c:v>1979</c:v>
                </c:pt>
                <c:pt idx="160">
                  <c:v>1980</c:v>
                </c:pt>
                <c:pt idx="161">
                  <c:v>1981</c:v>
                </c:pt>
                <c:pt idx="162">
                  <c:v>1982</c:v>
                </c:pt>
                <c:pt idx="163">
                  <c:v>1983</c:v>
                </c:pt>
                <c:pt idx="164">
                  <c:v>1984</c:v>
                </c:pt>
                <c:pt idx="165">
                  <c:v>1985</c:v>
                </c:pt>
                <c:pt idx="166">
                  <c:v>1986</c:v>
                </c:pt>
                <c:pt idx="167">
                  <c:v>1987</c:v>
                </c:pt>
                <c:pt idx="168">
                  <c:v>1988</c:v>
                </c:pt>
                <c:pt idx="169">
                  <c:v>1989</c:v>
                </c:pt>
                <c:pt idx="170">
                  <c:v>1990</c:v>
                </c:pt>
                <c:pt idx="171">
                  <c:v>1991</c:v>
                </c:pt>
                <c:pt idx="172">
                  <c:v>1992</c:v>
                </c:pt>
                <c:pt idx="173">
                  <c:v>1993</c:v>
                </c:pt>
                <c:pt idx="174">
                  <c:v>1994</c:v>
                </c:pt>
                <c:pt idx="175">
                  <c:v>1995</c:v>
                </c:pt>
                <c:pt idx="176">
                  <c:v>1996</c:v>
                </c:pt>
                <c:pt idx="177">
                  <c:v>1997</c:v>
                </c:pt>
                <c:pt idx="178">
                  <c:v>1998</c:v>
                </c:pt>
                <c:pt idx="179">
                  <c:v>1999</c:v>
                </c:pt>
                <c:pt idx="180">
                  <c:v>2000</c:v>
                </c:pt>
                <c:pt idx="181">
                  <c:v>2001</c:v>
                </c:pt>
                <c:pt idx="182">
                  <c:v>2002</c:v>
                </c:pt>
                <c:pt idx="183">
                  <c:v>2003</c:v>
                </c:pt>
                <c:pt idx="184">
                  <c:v>2004</c:v>
                </c:pt>
                <c:pt idx="185">
                  <c:v>2005</c:v>
                </c:pt>
                <c:pt idx="186">
                  <c:v>2006</c:v>
                </c:pt>
                <c:pt idx="187">
                  <c:v>2007</c:v>
                </c:pt>
                <c:pt idx="188">
                  <c:v>2008</c:v>
                </c:pt>
                <c:pt idx="189">
                  <c:v>2009</c:v>
                </c:pt>
                <c:pt idx="190">
                  <c:v>2010</c:v>
                </c:pt>
                <c:pt idx="191">
                  <c:v>2011</c:v>
                </c:pt>
                <c:pt idx="192">
                  <c:v>2012</c:v>
                </c:pt>
                <c:pt idx="193">
                  <c:v>2013</c:v>
                </c:pt>
                <c:pt idx="194">
                  <c:v>2014</c:v>
                </c:pt>
                <c:pt idx="195">
                  <c:v>2015</c:v>
                </c:pt>
                <c:pt idx="196">
                  <c:v>2016</c:v>
                </c:pt>
                <c:pt idx="197">
                  <c:v>2017</c:v>
                </c:pt>
                <c:pt idx="198">
                  <c:v>2018</c:v>
                </c:pt>
                <c:pt idx="199">
                  <c:v>2019</c:v>
                </c:pt>
                <c:pt idx="200">
                  <c:v>2020</c:v>
                </c:pt>
              </c:strCache>
            </c:strRef>
          </c:cat>
          <c:val>
            <c:numRef>
              <c:f>Fig6!$D$580:$D$780</c:f>
              <c:numCache>
                <c:formatCode>General</c:formatCode>
                <c:ptCount val="201"/>
                <c:pt idx="2">
                  <c:v>4738.21364498535</c:v>
                </c:pt>
                <c:pt idx="3">
                  <c:v>4738.21364498535</c:v>
                </c:pt>
                <c:pt idx="4">
                  <c:v>4525.63177656626</c:v>
                </c:pt>
                <c:pt idx="5">
                  <c:v>4302.56746151276</c:v>
                </c:pt>
                <c:pt idx="6">
                  <c:v>4613.0169429837</c:v>
                </c:pt>
                <c:pt idx="7">
                  <c:v>4698.9737804306</c:v>
                </c:pt>
                <c:pt idx="8">
                  <c:v>4246.66091965319</c:v>
                </c:pt>
                <c:pt idx="9">
                  <c:v>4056.88957766273</c:v>
                </c:pt>
                <c:pt idx="10">
                  <c:v>4181.46141730437</c:v>
                </c:pt>
                <c:pt idx="11">
                  <c:v>3828.61730085692</c:v>
                </c:pt>
                <c:pt idx="12">
                  <c:v>3998.59819582097</c:v>
                </c:pt>
                <c:pt idx="13">
                  <c:v>3513.95935438212</c:v>
                </c:pt>
                <c:pt idx="14">
                  <c:v>3381.16102189643</c:v>
                </c:pt>
                <c:pt idx="15">
                  <c:v>3572.77345288938</c:v>
                </c:pt>
                <c:pt idx="16">
                  <c:v>2992.88483861272</c:v>
                </c:pt>
                <c:pt idx="17">
                  <c:v>2825.23361321325</c:v>
                </c:pt>
                <c:pt idx="18">
                  <c:v>2756.60445661698</c:v>
                </c:pt>
                <c:pt idx="19">
                  <c:v>2569.36339918639</c:v>
                </c:pt>
                <c:pt idx="20">
                  <c:v>2593.83352679769</c:v>
                </c:pt>
                <c:pt idx="21">
                  <c:v>2664.89745903873</c:v>
                </c:pt>
                <c:pt idx="22">
                  <c:v>2773.44725370425</c:v>
                </c:pt>
                <c:pt idx="23">
                  <c:v>2707.95446496403</c:v>
                </c:pt>
                <c:pt idx="24">
                  <c:v>2287.57816438241</c:v>
                </c:pt>
                <c:pt idx="25">
                  <c:v>2317.61201336774</c:v>
                </c:pt>
                <c:pt idx="26">
                  <c:v>2042.71685652663</c:v>
                </c:pt>
                <c:pt idx="27">
                  <c:v>1565.2443696193</c:v>
                </c:pt>
                <c:pt idx="28">
                  <c:v>1866.06728546597</c:v>
                </c:pt>
                <c:pt idx="29">
                  <c:v>1291.84167111945</c:v>
                </c:pt>
                <c:pt idx="30">
                  <c:v>1372.39869142735</c:v>
                </c:pt>
                <c:pt idx="31">
                  <c:v>1435.89044583502</c:v>
                </c:pt>
                <c:pt idx="32">
                  <c:v>1412.43365908859</c:v>
                </c:pt>
                <c:pt idx="33">
                  <c:v>1214.0979396579</c:v>
                </c:pt>
                <c:pt idx="34">
                  <c:v>1117.68757695191</c:v>
                </c:pt>
                <c:pt idx="35">
                  <c:v>1099.41475553036</c:v>
                </c:pt>
                <c:pt idx="36">
                  <c:v>1101.41551031749</c:v>
                </c:pt>
                <c:pt idx="37">
                  <c:v>1137.6462836832</c:v>
                </c:pt>
                <c:pt idx="38">
                  <c:v>1270.15282879215</c:v>
                </c:pt>
                <c:pt idx="39">
                  <c:v>1262.2060957653</c:v>
                </c:pt>
                <c:pt idx="40">
                  <c:v>1167.26677515807</c:v>
                </c:pt>
                <c:pt idx="41">
                  <c:v>1285.89480790254</c:v>
                </c:pt>
                <c:pt idx="42">
                  <c:v>1289.54791815226</c:v>
                </c:pt>
                <c:pt idx="43">
                  <c:v>1354.98766325253</c:v>
                </c:pt>
                <c:pt idx="44">
                  <c:v>1376.90859612618</c:v>
                </c:pt>
                <c:pt idx="45">
                  <c:v>1356.33725255855</c:v>
                </c:pt>
                <c:pt idx="46">
                  <c:v>1130.21068705782</c:v>
                </c:pt>
                <c:pt idx="47">
                  <c:v>1035.26271470235</c:v>
                </c:pt>
                <c:pt idx="48">
                  <c:v>1061.09723730774</c:v>
                </c:pt>
                <c:pt idx="49">
                  <c:v>1143.40589682922</c:v>
                </c:pt>
                <c:pt idx="50">
                  <c:v>1123.46029698351</c:v>
                </c:pt>
                <c:pt idx="51">
                  <c:v>1078.66307560173</c:v>
                </c:pt>
                <c:pt idx="52">
                  <c:v>1021.21284620962</c:v>
                </c:pt>
                <c:pt idx="53">
                  <c:v>1000.54616408557</c:v>
                </c:pt>
                <c:pt idx="54">
                  <c:v>1033.80747900656</c:v>
                </c:pt>
                <c:pt idx="55">
                  <c:v>1035.50346107178</c:v>
                </c:pt>
                <c:pt idx="56">
                  <c:v>1019.40277148271</c:v>
                </c:pt>
                <c:pt idx="57">
                  <c:v>991.335251578598</c:v>
                </c:pt>
                <c:pt idx="58">
                  <c:v>989.716021785278</c:v>
                </c:pt>
                <c:pt idx="59">
                  <c:v>1027.34200182736</c:v>
                </c:pt>
                <c:pt idx="60">
                  <c:v>980.946784962371</c:v>
                </c:pt>
                <c:pt idx="61">
                  <c:v>992.988469921826</c:v>
                </c:pt>
                <c:pt idx="62">
                  <c:v>984.742851545061</c:v>
                </c:pt>
                <c:pt idx="63">
                  <c:v>966.104185585218</c:v>
                </c:pt>
                <c:pt idx="64">
                  <c:v>964.511474722829</c:v>
                </c:pt>
                <c:pt idx="65">
                  <c:v>970.299249397347</c:v>
                </c:pt>
                <c:pt idx="66">
                  <c:v>948.646346884642</c:v>
                </c:pt>
                <c:pt idx="67">
                  <c:v>951.651321726525</c:v>
                </c:pt>
                <c:pt idx="68">
                  <c:v>930.606110990784</c:v>
                </c:pt>
                <c:pt idx="69">
                  <c:v>855.937104369761</c:v>
                </c:pt>
                <c:pt idx="70">
                  <c:v>942.070939293037</c:v>
                </c:pt>
                <c:pt idx="71">
                  <c:v>882.540488421191</c:v>
                </c:pt>
                <c:pt idx="72">
                  <c:v>940.681113866694</c:v>
                </c:pt>
                <c:pt idx="73">
                  <c:v>976.536515190851</c:v>
                </c:pt>
                <c:pt idx="74">
                  <c:v>970.215190727672</c:v>
                </c:pt>
                <c:pt idx="75">
                  <c:v>944.695971373594</c:v>
                </c:pt>
                <c:pt idx="76">
                  <c:v>1007.61870756644</c:v>
                </c:pt>
                <c:pt idx="77">
                  <c:v>917.850033781913</c:v>
                </c:pt>
                <c:pt idx="78">
                  <c:v>907.405404622592</c:v>
                </c:pt>
                <c:pt idx="79">
                  <c:v>908.415310783343</c:v>
                </c:pt>
                <c:pt idx="80">
                  <c:v>930.865692703235</c:v>
                </c:pt>
                <c:pt idx="81">
                  <c:v>960.747112057686</c:v>
                </c:pt>
                <c:pt idx="82">
                  <c:v>898.43924495771</c:v>
                </c:pt>
                <c:pt idx="83">
                  <c:v>878.028349769516</c:v>
                </c:pt>
                <c:pt idx="84">
                  <c:v>847.671420939319</c:v>
                </c:pt>
                <c:pt idx="85">
                  <c:v>831.641946385466</c:v>
                </c:pt>
                <c:pt idx="86">
                  <c:v>832.550844687527</c:v>
                </c:pt>
                <c:pt idx="87">
                  <c:v>832.176351954407</c:v>
                </c:pt>
                <c:pt idx="88">
                  <c:v>831.240972015904</c:v>
                </c:pt>
                <c:pt idx="89">
                  <c:v>814.047684666068</c:v>
                </c:pt>
                <c:pt idx="90">
                  <c:v>775.750042319812</c:v>
                </c:pt>
                <c:pt idx="91">
                  <c:v>749.637754824743</c:v>
                </c:pt>
                <c:pt idx="92">
                  <c:v>713.865281535703</c:v>
                </c:pt>
                <c:pt idx="93">
                  <c:v>708.368091403637</c:v>
                </c:pt>
                <c:pt idx="94">
                  <c:v>716.866080503595</c:v>
                </c:pt>
                <c:pt idx="95">
                  <c:v>699.229994033812</c:v>
                </c:pt>
                <c:pt idx="96">
                  <c:v>628.262871074583</c:v>
                </c:pt>
                <c:pt idx="97">
                  <c:v>558.364805279445</c:v>
                </c:pt>
                <c:pt idx="98">
                  <c:v>463.33257153037</c:v>
                </c:pt>
                <c:pt idx="99">
                  <c:v>426.451599125743</c:v>
                </c:pt>
                <c:pt idx="100">
                  <c:v>373.844342618703</c:v>
                </c:pt>
                <c:pt idx="101">
                  <c:v>414.598862149463</c:v>
                </c:pt>
                <c:pt idx="102">
                  <c:v>487.246510706131</c:v>
                </c:pt>
                <c:pt idx="103">
                  <c:v>524.875797350343</c:v>
                </c:pt>
                <c:pt idx="104">
                  <c:v>534.094046121012</c:v>
                </c:pt>
                <c:pt idx="105">
                  <c:v>540.490382002701</c:v>
                </c:pt>
                <c:pt idx="106">
                  <c:v>549.842862305387</c:v>
                </c:pt>
                <c:pt idx="107">
                  <c:v>571.725822224948</c:v>
                </c:pt>
                <c:pt idx="108">
                  <c:v>578.335369302693</c:v>
                </c:pt>
                <c:pt idx="109">
                  <c:v>574.139420876934</c:v>
                </c:pt>
                <c:pt idx="110">
                  <c:v>590.73304575777</c:v>
                </c:pt>
                <c:pt idx="111">
                  <c:v>622.810454157159</c:v>
                </c:pt>
                <c:pt idx="112">
                  <c:v>638.188490062274</c:v>
                </c:pt>
                <c:pt idx="113">
                  <c:v>660.369051704327</c:v>
                </c:pt>
                <c:pt idx="114">
                  <c:v>660.369051704327</c:v>
                </c:pt>
                <c:pt idx="115">
                  <c:v>656.215787228199</c:v>
                </c:pt>
                <c:pt idx="116">
                  <c:v>671.733353778214</c:v>
                </c:pt>
                <c:pt idx="117">
                  <c:v>666.363632769547</c:v>
                </c:pt>
                <c:pt idx="118">
                  <c:v>677.11541354152</c:v>
                </c:pt>
                <c:pt idx="119">
                  <c:v>675.690265376913</c:v>
                </c:pt>
                <c:pt idx="120">
                  <c:v>594.224962106122</c:v>
                </c:pt>
                <c:pt idx="121">
                  <c:v>549.877092770836</c:v>
                </c:pt>
                <c:pt idx="122">
                  <c:v>526.297896732908</c:v>
                </c:pt>
                <c:pt idx="123">
                  <c:v>521.977909883583</c:v>
                </c:pt>
                <c:pt idx="124">
                  <c:v>519.959012103369</c:v>
                </c:pt>
                <c:pt idx="125">
                  <c:v>518.047994357213</c:v>
                </c:pt>
                <c:pt idx="126">
                  <c:v>514.324447988223</c:v>
                </c:pt>
                <c:pt idx="127">
                  <c:v>491.372413121283</c:v>
                </c:pt>
                <c:pt idx="128">
                  <c:v>466.706282402835</c:v>
                </c:pt>
                <c:pt idx="129">
                  <c:v>466.592714019566</c:v>
                </c:pt>
                <c:pt idx="130">
                  <c:v>467.955933104351</c:v>
                </c:pt>
                <c:pt idx="131">
                  <c:v>451.762542763875</c:v>
                </c:pt>
                <c:pt idx="132">
                  <c:v>461.659204285247</c:v>
                </c:pt>
                <c:pt idx="133">
                  <c:v>475.299874301845</c:v>
                </c:pt>
                <c:pt idx="134">
                  <c:v>473.29478275359</c:v>
                </c:pt>
                <c:pt idx="135">
                  <c:v>474.783242522012</c:v>
                </c:pt>
                <c:pt idx="136">
                  <c:v>496.372608355159</c:v>
                </c:pt>
                <c:pt idx="137">
                  <c:v>503.53756308706</c:v>
                </c:pt>
                <c:pt idx="138">
                  <c:v>515.462735530094</c:v>
                </c:pt>
                <c:pt idx="139">
                  <c:v>514.075883824616</c:v>
                </c:pt>
                <c:pt idx="140">
                  <c:v>494.867326700606</c:v>
                </c:pt>
                <c:pt idx="141">
                  <c:v>464.800856852818</c:v>
                </c:pt>
                <c:pt idx="142">
                  <c:v>432.561911608425</c:v>
                </c:pt>
                <c:pt idx="143">
                  <c:v>432.795224397858</c:v>
                </c:pt>
                <c:pt idx="144">
                  <c:v>434.789672436558</c:v>
                </c:pt>
                <c:pt idx="145">
                  <c:v>419.243906217103</c:v>
                </c:pt>
                <c:pt idx="146">
                  <c:v>414.358901588724</c:v>
                </c:pt>
                <c:pt idx="147">
                  <c:v>407.289979575512</c:v>
                </c:pt>
                <c:pt idx="148">
                  <c:v>416.484799639657</c:v>
                </c:pt>
                <c:pt idx="149">
                  <c:v>411.465952577876</c:v>
                </c:pt>
                <c:pt idx="150">
                  <c:v>371.074982312801</c:v>
                </c:pt>
                <c:pt idx="151">
                  <c:v>292.110800286088</c:v>
                </c:pt>
                <c:pt idx="152">
                  <c:v>255.510027236915</c:v>
                </c:pt>
                <c:pt idx="153">
                  <c:v>225.508460867514</c:v>
                </c:pt>
                <c:pt idx="154">
                  <c:v>202.864232764989</c:v>
                </c:pt>
                <c:pt idx="155">
                  <c:v>196.160538170774</c:v>
                </c:pt>
                <c:pt idx="156">
                  <c:v>214.401074553587</c:v>
                </c:pt>
                <c:pt idx="157">
                  <c:v>221.662407926564</c:v>
                </c:pt>
                <c:pt idx="158">
                  <c:v>228.508454917044</c:v>
                </c:pt>
                <c:pt idx="159">
                  <c:v>216.335786446027</c:v>
                </c:pt>
                <c:pt idx="160">
                  <c:v>225.609393546267</c:v>
                </c:pt>
                <c:pt idx="161">
                  <c:v>247.927244466491</c:v>
                </c:pt>
                <c:pt idx="162">
                  <c:v>270.166698474119</c:v>
                </c:pt>
                <c:pt idx="163">
                  <c:v>286.2783152998</c:v>
                </c:pt>
                <c:pt idx="164">
                  <c:v>283.595184521965</c:v>
                </c:pt>
                <c:pt idx="165">
                  <c:v>282.724248109305</c:v>
                </c:pt>
                <c:pt idx="166">
                  <c:v>270.889494091236</c:v>
                </c:pt>
                <c:pt idx="167">
                  <c:v>255.437649571063</c:v>
                </c:pt>
                <c:pt idx="168">
                  <c:v>244.597210159463</c:v>
                </c:pt>
                <c:pt idx="169">
                  <c:v>242.202310785505</c:v>
                </c:pt>
                <c:pt idx="170">
                  <c:v>229.53759464316</c:v>
                </c:pt>
                <c:pt idx="171">
                  <c:v>232.016489694176</c:v>
                </c:pt>
                <c:pt idx="172">
                  <c:v>219.233440376537</c:v>
                </c:pt>
                <c:pt idx="173">
                  <c:v>208.40641061815</c:v>
                </c:pt>
                <c:pt idx="174">
                  <c:v>212.349828759397</c:v>
                </c:pt>
                <c:pt idx="175">
                  <c:v>201.38619470571</c:v>
                </c:pt>
                <c:pt idx="176">
                  <c:v>163.413676286944</c:v>
                </c:pt>
                <c:pt idx="177">
                  <c:v>167.836428757981</c:v>
                </c:pt>
                <c:pt idx="178">
                  <c:v>157.204333837011</c:v>
                </c:pt>
                <c:pt idx="179">
                  <c:v>136.046460681692</c:v>
                </c:pt>
                <c:pt idx="180">
                  <c:v>136.111909854736</c:v>
                </c:pt>
                <c:pt idx="181">
                  <c:v>133.146636968975</c:v>
                </c:pt>
                <c:pt idx="182">
                  <c:v>132.629977478266</c:v>
                </c:pt>
                <c:pt idx="183">
                  <c:v>130.477021920338</c:v>
                </c:pt>
                <c:pt idx="184">
                  <c:v>141.623596991349</c:v>
                </c:pt>
                <c:pt idx="185">
                  <c:v>167.478037330622</c:v>
                </c:pt>
                <c:pt idx="186">
                  <c:v>229.435808214275</c:v>
                </c:pt>
                <c:pt idx="187">
                  <c:v>249.669199260159</c:v>
                </c:pt>
                <c:pt idx="188">
                  <c:v>281.128706728315</c:v>
                </c:pt>
              </c:numCache>
            </c:numRef>
          </c:val>
          <c:smooth val="1"/>
        </c:ser>
        <c:ser>
          <c:idx val="1"/>
          <c:order val="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6!$A$580:$A$780</c:f>
              <c:strCache>
                <c:ptCount val="201"/>
                <c:pt idx="0">
                  <c:v>1820</c:v>
                </c:pt>
                <c:pt idx="1">
                  <c:v>1821</c:v>
                </c:pt>
                <c:pt idx="2">
                  <c:v>1822</c:v>
                </c:pt>
                <c:pt idx="3">
                  <c:v>1823</c:v>
                </c:pt>
                <c:pt idx="4">
                  <c:v>1824</c:v>
                </c:pt>
                <c:pt idx="5">
                  <c:v>1825</c:v>
                </c:pt>
                <c:pt idx="6">
                  <c:v>1826</c:v>
                </c:pt>
                <c:pt idx="7">
                  <c:v>1827</c:v>
                </c:pt>
                <c:pt idx="8">
                  <c:v>1828</c:v>
                </c:pt>
                <c:pt idx="9">
                  <c:v>1829</c:v>
                </c:pt>
                <c:pt idx="10">
                  <c:v>1830</c:v>
                </c:pt>
                <c:pt idx="11">
                  <c:v>1831</c:v>
                </c:pt>
                <c:pt idx="12">
                  <c:v>1832</c:v>
                </c:pt>
                <c:pt idx="13">
                  <c:v>1833</c:v>
                </c:pt>
                <c:pt idx="14">
                  <c:v>1834</c:v>
                </c:pt>
                <c:pt idx="15">
                  <c:v>1835</c:v>
                </c:pt>
                <c:pt idx="16">
                  <c:v>1836</c:v>
                </c:pt>
                <c:pt idx="17">
                  <c:v>1837</c:v>
                </c:pt>
                <c:pt idx="18">
                  <c:v>1838</c:v>
                </c:pt>
                <c:pt idx="19">
                  <c:v>1839</c:v>
                </c:pt>
                <c:pt idx="20">
                  <c:v>1840</c:v>
                </c:pt>
                <c:pt idx="21">
                  <c:v>1841</c:v>
                </c:pt>
                <c:pt idx="22">
                  <c:v>1842</c:v>
                </c:pt>
                <c:pt idx="23">
                  <c:v>1843</c:v>
                </c:pt>
                <c:pt idx="24">
                  <c:v>1844</c:v>
                </c:pt>
                <c:pt idx="25">
                  <c:v>1845</c:v>
                </c:pt>
                <c:pt idx="26">
                  <c:v>1846</c:v>
                </c:pt>
                <c:pt idx="27">
                  <c:v>1847</c:v>
                </c:pt>
                <c:pt idx="28">
                  <c:v>1848</c:v>
                </c:pt>
                <c:pt idx="29">
                  <c:v>1849</c:v>
                </c:pt>
                <c:pt idx="30">
                  <c:v>1850</c:v>
                </c:pt>
                <c:pt idx="31">
                  <c:v>1851</c:v>
                </c:pt>
                <c:pt idx="32">
                  <c:v>1852</c:v>
                </c:pt>
                <c:pt idx="33">
                  <c:v>1853</c:v>
                </c:pt>
                <c:pt idx="34">
                  <c:v>1854</c:v>
                </c:pt>
                <c:pt idx="35">
                  <c:v>1855</c:v>
                </c:pt>
                <c:pt idx="36">
                  <c:v>1856</c:v>
                </c:pt>
                <c:pt idx="37">
                  <c:v>1857</c:v>
                </c:pt>
                <c:pt idx="38">
                  <c:v>1858</c:v>
                </c:pt>
                <c:pt idx="39">
                  <c:v>1859</c:v>
                </c:pt>
                <c:pt idx="40">
                  <c:v>1860</c:v>
                </c:pt>
                <c:pt idx="41">
                  <c:v>1861</c:v>
                </c:pt>
                <c:pt idx="42">
                  <c:v>1862</c:v>
                </c:pt>
                <c:pt idx="43">
                  <c:v>1863</c:v>
                </c:pt>
                <c:pt idx="44">
                  <c:v>1864</c:v>
                </c:pt>
                <c:pt idx="45">
                  <c:v>1865</c:v>
                </c:pt>
                <c:pt idx="46">
                  <c:v>1866</c:v>
                </c:pt>
                <c:pt idx="47">
                  <c:v>1867</c:v>
                </c:pt>
                <c:pt idx="48">
                  <c:v>1868</c:v>
                </c:pt>
                <c:pt idx="49">
                  <c:v>1869</c:v>
                </c:pt>
                <c:pt idx="50">
                  <c:v>1870</c:v>
                </c:pt>
                <c:pt idx="51">
                  <c:v>1871</c:v>
                </c:pt>
                <c:pt idx="52">
                  <c:v>1872</c:v>
                </c:pt>
                <c:pt idx="53">
                  <c:v>1873</c:v>
                </c:pt>
                <c:pt idx="54">
                  <c:v>1874</c:v>
                </c:pt>
                <c:pt idx="55">
                  <c:v>1875</c:v>
                </c:pt>
                <c:pt idx="56">
                  <c:v>1876</c:v>
                </c:pt>
                <c:pt idx="57">
                  <c:v>1877</c:v>
                </c:pt>
                <c:pt idx="58">
                  <c:v>1878</c:v>
                </c:pt>
                <c:pt idx="59">
                  <c:v>1879</c:v>
                </c:pt>
                <c:pt idx="60">
                  <c:v>1880</c:v>
                </c:pt>
                <c:pt idx="61">
                  <c:v>1881</c:v>
                </c:pt>
                <c:pt idx="62">
                  <c:v>1882</c:v>
                </c:pt>
                <c:pt idx="63">
                  <c:v>1883</c:v>
                </c:pt>
                <c:pt idx="64">
                  <c:v>1884</c:v>
                </c:pt>
                <c:pt idx="65">
                  <c:v>1885</c:v>
                </c:pt>
                <c:pt idx="66">
                  <c:v>1886</c:v>
                </c:pt>
                <c:pt idx="67">
                  <c:v>1887</c:v>
                </c:pt>
                <c:pt idx="68">
                  <c:v>1888</c:v>
                </c:pt>
                <c:pt idx="69">
                  <c:v>1889</c:v>
                </c:pt>
                <c:pt idx="70">
                  <c:v>1890</c:v>
                </c:pt>
                <c:pt idx="71">
                  <c:v>1891</c:v>
                </c:pt>
                <c:pt idx="72">
                  <c:v>1892</c:v>
                </c:pt>
                <c:pt idx="73">
                  <c:v>1893</c:v>
                </c:pt>
                <c:pt idx="74">
                  <c:v>1894</c:v>
                </c:pt>
                <c:pt idx="75">
                  <c:v>1895</c:v>
                </c:pt>
                <c:pt idx="76">
                  <c:v>1896</c:v>
                </c:pt>
                <c:pt idx="77">
                  <c:v>1897</c:v>
                </c:pt>
                <c:pt idx="78">
                  <c:v>1898</c:v>
                </c:pt>
                <c:pt idx="79">
                  <c:v>1899</c:v>
                </c:pt>
                <c:pt idx="80">
                  <c:v>1900</c:v>
                </c:pt>
                <c:pt idx="81">
                  <c:v>1901</c:v>
                </c:pt>
                <c:pt idx="82">
                  <c:v>1902</c:v>
                </c:pt>
                <c:pt idx="83">
                  <c:v>1903</c:v>
                </c:pt>
                <c:pt idx="84">
                  <c:v>1904</c:v>
                </c:pt>
                <c:pt idx="85">
                  <c:v>1905</c:v>
                </c:pt>
                <c:pt idx="86">
                  <c:v>1906</c:v>
                </c:pt>
                <c:pt idx="87">
                  <c:v>1907</c:v>
                </c:pt>
                <c:pt idx="88">
                  <c:v>1908</c:v>
                </c:pt>
                <c:pt idx="89">
                  <c:v>1909</c:v>
                </c:pt>
                <c:pt idx="90">
                  <c:v>1910</c:v>
                </c:pt>
                <c:pt idx="91">
                  <c:v>1911</c:v>
                </c:pt>
                <c:pt idx="92">
                  <c:v>1912</c:v>
                </c:pt>
                <c:pt idx="93">
                  <c:v>1913</c:v>
                </c:pt>
                <c:pt idx="94">
                  <c:v>1914</c:v>
                </c:pt>
                <c:pt idx="95">
                  <c:v>1915</c:v>
                </c:pt>
                <c:pt idx="96">
                  <c:v>1916</c:v>
                </c:pt>
                <c:pt idx="97">
                  <c:v>1917</c:v>
                </c:pt>
                <c:pt idx="98">
                  <c:v>1918</c:v>
                </c:pt>
                <c:pt idx="99">
                  <c:v>1919</c:v>
                </c:pt>
                <c:pt idx="100">
                  <c:v>1920</c:v>
                </c:pt>
                <c:pt idx="101">
                  <c:v>1921</c:v>
                </c:pt>
                <c:pt idx="102">
                  <c:v>1922</c:v>
                </c:pt>
                <c:pt idx="103">
                  <c:v>1923</c:v>
                </c:pt>
                <c:pt idx="104">
                  <c:v>1924</c:v>
                </c:pt>
                <c:pt idx="105">
                  <c:v>1925</c:v>
                </c:pt>
                <c:pt idx="106">
                  <c:v>1926</c:v>
                </c:pt>
                <c:pt idx="107">
                  <c:v>1927</c:v>
                </c:pt>
                <c:pt idx="108">
                  <c:v>1928</c:v>
                </c:pt>
                <c:pt idx="109">
                  <c:v>1929</c:v>
                </c:pt>
                <c:pt idx="110">
                  <c:v>1930</c:v>
                </c:pt>
                <c:pt idx="111">
                  <c:v>1931</c:v>
                </c:pt>
                <c:pt idx="112">
                  <c:v>1932</c:v>
                </c:pt>
                <c:pt idx="113">
                  <c:v>1933</c:v>
                </c:pt>
                <c:pt idx="114">
                  <c:v>1934</c:v>
                </c:pt>
                <c:pt idx="115">
                  <c:v>1935</c:v>
                </c:pt>
                <c:pt idx="116">
                  <c:v>1936</c:v>
                </c:pt>
                <c:pt idx="117">
                  <c:v>1937</c:v>
                </c:pt>
                <c:pt idx="118">
                  <c:v>1938</c:v>
                </c:pt>
                <c:pt idx="119">
                  <c:v>1939</c:v>
                </c:pt>
                <c:pt idx="120">
                  <c:v>1940</c:v>
                </c:pt>
                <c:pt idx="121">
                  <c:v>1941</c:v>
                </c:pt>
                <c:pt idx="122">
                  <c:v>1942</c:v>
                </c:pt>
                <c:pt idx="123">
                  <c:v>1943</c:v>
                </c:pt>
                <c:pt idx="124">
                  <c:v>1944</c:v>
                </c:pt>
                <c:pt idx="125">
                  <c:v>1945</c:v>
                </c:pt>
                <c:pt idx="126">
                  <c:v>1946</c:v>
                </c:pt>
                <c:pt idx="127">
                  <c:v>1947</c:v>
                </c:pt>
                <c:pt idx="128">
                  <c:v>1948</c:v>
                </c:pt>
                <c:pt idx="129">
                  <c:v>1949</c:v>
                </c:pt>
                <c:pt idx="130">
                  <c:v>1950</c:v>
                </c:pt>
                <c:pt idx="131">
                  <c:v>1951</c:v>
                </c:pt>
                <c:pt idx="132">
                  <c:v>1952</c:v>
                </c:pt>
                <c:pt idx="133">
                  <c:v>1953</c:v>
                </c:pt>
                <c:pt idx="134">
                  <c:v>1954</c:v>
                </c:pt>
                <c:pt idx="135">
                  <c:v>1955</c:v>
                </c:pt>
                <c:pt idx="136">
                  <c:v>1956</c:v>
                </c:pt>
                <c:pt idx="137">
                  <c:v>1957</c:v>
                </c:pt>
                <c:pt idx="138">
                  <c:v>1958</c:v>
                </c:pt>
                <c:pt idx="139">
                  <c:v>1959</c:v>
                </c:pt>
                <c:pt idx="140">
                  <c:v>1960</c:v>
                </c:pt>
                <c:pt idx="141">
                  <c:v>1961</c:v>
                </c:pt>
                <c:pt idx="142">
                  <c:v>1962</c:v>
                </c:pt>
                <c:pt idx="143">
                  <c:v>1963</c:v>
                </c:pt>
                <c:pt idx="144">
                  <c:v>1964</c:v>
                </c:pt>
                <c:pt idx="145">
                  <c:v>1965</c:v>
                </c:pt>
                <c:pt idx="146">
                  <c:v>1966</c:v>
                </c:pt>
                <c:pt idx="147">
                  <c:v>1967</c:v>
                </c:pt>
                <c:pt idx="148">
                  <c:v>1968</c:v>
                </c:pt>
                <c:pt idx="149">
                  <c:v>1969</c:v>
                </c:pt>
                <c:pt idx="150">
                  <c:v>1970</c:v>
                </c:pt>
                <c:pt idx="151">
                  <c:v>1971</c:v>
                </c:pt>
                <c:pt idx="152">
                  <c:v>1972</c:v>
                </c:pt>
                <c:pt idx="153">
                  <c:v>1973</c:v>
                </c:pt>
                <c:pt idx="154">
                  <c:v>1974</c:v>
                </c:pt>
                <c:pt idx="155">
                  <c:v>1975</c:v>
                </c:pt>
                <c:pt idx="156">
                  <c:v>1976</c:v>
                </c:pt>
                <c:pt idx="157">
                  <c:v>1977</c:v>
                </c:pt>
                <c:pt idx="158">
                  <c:v>1978</c:v>
                </c:pt>
                <c:pt idx="159">
                  <c:v>1979</c:v>
                </c:pt>
                <c:pt idx="160">
                  <c:v>1980</c:v>
                </c:pt>
                <c:pt idx="161">
                  <c:v>1981</c:v>
                </c:pt>
                <c:pt idx="162">
                  <c:v>1982</c:v>
                </c:pt>
                <c:pt idx="163">
                  <c:v>1983</c:v>
                </c:pt>
                <c:pt idx="164">
                  <c:v>1984</c:v>
                </c:pt>
                <c:pt idx="165">
                  <c:v>1985</c:v>
                </c:pt>
                <c:pt idx="166">
                  <c:v>1986</c:v>
                </c:pt>
                <c:pt idx="167">
                  <c:v>1987</c:v>
                </c:pt>
                <c:pt idx="168">
                  <c:v>1988</c:v>
                </c:pt>
                <c:pt idx="169">
                  <c:v>1989</c:v>
                </c:pt>
                <c:pt idx="170">
                  <c:v>1990</c:v>
                </c:pt>
                <c:pt idx="171">
                  <c:v>1991</c:v>
                </c:pt>
                <c:pt idx="172">
                  <c:v>1992</c:v>
                </c:pt>
                <c:pt idx="173">
                  <c:v>1993</c:v>
                </c:pt>
                <c:pt idx="174">
                  <c:v>1994</c:v>
                </c:pt>
                <c:pt idx="175">
                  <c:v>1995</c:v>
                </c:pt>
                <c:pt idx="176">
                  <c:v>1996</c:v>
                </c:pt>
                <c:pt idx="177">
                  <c:v>1997</c:v>
                </c:pt>
                <c:pt idx="178">
                  <c:v>1998</c:v>
                </c:pt>
                <c:pt idx="179">
                  <c:v>1999</c:v>
                </c:pt>
                <c:pt idx="180">
                  <c:v>2000</c:v>
                </c:pt>
                <c:pt idx="181">
                  <c:v>2001</c:v>
                </c:pt>
                <c:pt idx="182">
                  <c:v>2002</c:v>
                </c:pt>
                <c:pt idx="183">
                  <c:v>2003</c:v>
                </c:pt>
                <c:pt idx="184">
                  <c:v>2004</c:v>
                </c:pt>
                <c:pt idx="185">
                  <c:v>2005</c:v>
                </c:pt>
                <c:pt idx="186">
                  <c:v>2006</c:v>
                </c:pt>
                <c:pt idx="187">
                  <c:v>2007</c:v>
                </c:pt>
                <c:pt idx="188">
                  <c:v>2008</c:v>
                </c:pt>
                <c:pt idx="189">
                  <c:v>2009</c:v>
                </c:pt>
                <c:pt idx="190">
                  <c:v>2010</c:v>
                </c:pt>
                <c:pt idx="191">
                  <c:v>2011</c:v>
                </c:pt>
                <c:pt idx="192">
                  <c:v>2012</c:v>
                </c:pt>
                <c:pt idx="193">
                  <c:v>2013</c:v>
                </c:pt>
                <c:pt idx="194">
                  <c:v>2014</c:v>
                </c:pt>
                <c:pt idx="195">
                  <c:v>2015</c:v>
                </c:pt>
                <c:pt idx="196">
                  <c:v>2016</c:v>
                </c:pt>
                <c:pt idx="197">
                  <c:v>2017</c:v>
                </c:pt>
                <c:pt idx="198">
                  <c:v>2018</c:v>
                </c:pt>
                <c:pt idx="199">
                  <c:v>2019</c:v>
                </c:pt>
                <c:pt idx="200">
                  <c:v>2020</c:v>
                </c:pt>
              </c:strCache>
            </c:strRef>
          </c:cat>
          <c:val>
            <c:numRef>
              <c:f>Fig6!$C$580:$C$780</c:f>
              <c:numCache>
                <c:formatCode>General</c:formatCode>
                <c:ptCount val="201"/>
                <c:pt idx="37">
                  <c:v>3946.47611003771</c:v>
                </c:pt>
                <c:pt idx="38">
                  <c:v>3513.32889282169</c:v>
                </c:pt>
                <c:pt idx="39">
                  <c:v>3491.77263510312</c:v>
                </c:pt>
                <c:pt idx="40">
                  <c:v>3401.35244754802</c:v>
                </c:pt>
                <c:pt idx="41">
                  <c:v>1763.48776744948</c:v>
                </c:pt>
                <c:pt idx="42">
                  <c:v>1744.64818373897</c:v>
                </c:pt>
                <c:pt idx="43">
                  <c:v>2736.04321845934</c:v>
                </c:pt>
                <c:pt idx="44">
                  <c:v>2993.33620661363</c:v>
                </c:pt>
                <c:pt idx="45">
                  <c:v>2972.7810753609</c:v>
                </c:pt>
                <c:pt idx="46">
                  <c:v>1857.0964443557</c:v>
                </c:pt>
                <c:pt idx="47">
                  <c:v>1165.34257288057</c:v>
                </c:pt>
                <c:pt idx="48">
                  <c:v>1170.80445971416</c:v>
                </c:pt>
                <c:pt idx="49">
                  <c:v>1498.48471716977</c:v>
                </c:pt>
                <c:pt idx="50">
                  <c:v>1555.69703235627</c:v>
                </c:pt>
                <c:pt idx="51">
                  <c:v>1508.36643206826</c:v>
                </c:pt>
                <c:pt idx="52">
                  <c:v>1294.0700288635</c:v>
                </c:pt>
                <c:pt idx="53">
                  <c:v>1511.59300749521</c:v>
                </c:pt>
                <c:pt idx="54">
                  <c:v>1336.07425535415</c:v>
                </c:pt>
                <c:pt idx="55">
                  <c:v>1131.83137082817</c:v>
                </c:pt>
                <c:pt idx="56">
                  <c:v>1613.47485607253</c:v>
                </c:pt>
                <c:pt idx="57">
                  <c:v>1488.07413795927</c:v>
                </c:pt>
                <c:pt idx="58">
                  <c:v>1175.00829613095</c:v>
                </c:pt>
                <c:pt idx="59">
                  <c:v>974.525070959969</c:v>
                </c:pt>
                <c:pt idx="60">
                  <c:v>1013.22948162025</c:v>
                </c:pt>
                <c:pt idx="61">
                  <c:v>1002.80295656603</c:v>
                </c:pt>
                <c:pt idx="62">
                  <c:v>869.998861753882</c:v>
                </c:pt>
                <c:pt idx="63">
                  <c:v>929.088379820982</c:v>
                </c:pt>
                <c:pt idx="64">
                  <c:v>1008.40934552956</c:v>
                </c:pt>
                <c:pt idx="65">
                  <c:v>1003.14037902603</c:v>
                </c:pt>
                <c:pt idx="66">
                  <c:v>957.617474675318</c:v>
                </c:pt>
                <c:pt idx="67">
                  <c:v>904.922691833497</c:v>
                </c:pt>
                <c:pt idx="68">
                  <c:v>906.972346854637</c:v>
                </c:pt>
                <c:pt idx="69">
                  <c:v>833.593051100637</c:v>
                </c:pt>
                <c:pt idx="70">
                  <c:v>752.922357443298</c:v>
                </c:pt>
                <c:pt idx="71">
                  <c:v>672.092860455686</c:v>
                </c:pt>
                <c:pt idx="72">
                  <c:v>612.117951742133</c:v>
                </c:pt>
                <c:pt idx="73">
                  <c:v>545.606776504904</c:v>
                </c:pt>
                <c:pt idx="74">
                  <c:v>520.324764811598</c:v>
                </c:pt>
                <c:pt idx="75">
                  <c:v>657.404089828923</c:v>
                </c:pt>
                <c:pt idx="76">
                  <c:v>682.072007998355</c:v>
                </c:pt>
                <c:pt idx="77">
                  <c:v>610.611987884868</c:v>
                </c:pt>
                <c:pt idx="78">
                  <c:v>568.944309606667</c:v>
                </c:pt>
                <c:pt idx="79">
                  <c:v>591.667639680728</c:v>
                </c:pt>
                <c:pt idx="80">
                  <c:v>658.070210584641</c:v>
                </c:pt>
                <c:pt idx="81">
                  <c:v>589.750357684625</c:v>
                </c:pt>
                <c:pt idx="82">
                  <c:v>539.143110091025</c:v>
                </c:pt>
                <c:pt idx="83">
                  <c:v>565.828109833482</c:v>
                </c:pt>
                <c:pt idx="84">
                  <c:v>603.281249007167</c:v>
                </c:pt>
                <c:pt idx="85">
                  <c:v>550.373367793417</c:v>
                </c:pt>
                <c:pt idx="86">
                  <c:v>622.867857256456</c:v>
                </c:pt>
                <c:pt idx="87">
                  <c:v>600.921528521179</c:v>
                </c:pt>
                <c:pt idx="88">
                  <c:v>610.741576258861</c:v>
                </c:pt>
                <c:pt idx="89">
                  <c:v>599.429243140908</c:v>
                </c:pt>
                <c:pt idx="90">
                  <c:v>539.302004172048</c:v>
                </c:pt>
                <c:pt idx="91">
                  <c:v>572.797677345563</c:v>
                </c:pt>
                <c:pt idx="92">
                  <c:v>717.549687610337</c:v>
                </c:pt>
                <c:pt idx="93">
                  <c:v>831.285488901612</c:v>
                </c:pt>
                <c:pt idx="94">
                  <c:v>788.161234672945</c:v>
                </c:pt>
                <c:pt idx="95">
                  <c:v>905.284573581381</c:v>
                </c:pt>
                <c:pt idx="96">
                  <c:v>1045.93260766096</c:v>
                </c:pt>
                <c:pt idx="97">
                  <c:v>777.080101660711</c:v>
                </c:pt>
                <c:pt idx="98">
                  <c:v>695.990440495797</c:v>
                </c:pt>
                <c:pt idx="99">
                  <c:v>731.150097846466</c:v>
                </c:pt>
                <c:pt idx="100">
                  <c:v>841.854454087906</c:v>
                </c:pt>
                <c:pt idx="101">
                  <c:v>784.871156336283</c:v>
                </c:pt>
                <c:pt idx="102">
                  <c:v>641.321138722901</c:v>
                </c:pt>
                <c:pt idx="103">
                  <c:v>563.509005551125</c:v>
                </c:pt>
                <c:pt idx="104">
                  <c:v>662.947399489252</c:v>
                </c:pt>
                <c:pt idx="105">
                  <c:v>591.590938087708</c:v>
                </c:pt>
                <c:pt idx="106">
                  <c:v>562.567275902698</c:v>
                </c:pt>
                <c:pt idx="107">
                  <c:v>515.652112529455</c:v>
                </c:pt>
                <c:pt idx="108">
                  <c:v>563.103895127558</c:v>
                </c:pt>
                <c:pt idx="109">
                  <c:v>637.847974202216</c:v>
                </c:pt>
                <c:pt idx="110">
                  <c:v>590.896282858914</c:v>
                </c:pt>
                <c:pt idx="111">
                  <c:v>557.978326170929</c:v>
                </c:pt>
                <c:pt idx="112">
                  <c:v>713.905082170731</c:v>
                </c:pt>
                <c:pt idx="113">
                  <c:v>655.375808479917</c:v>
                </c:pt>
                <c:pt idx="114">
                  <c:v>653.108896161363</c:v>
                </c:pt>
                <c:pt idx="115">
                  <c:v>692.744930114419</c:v>
                </c:pt>
                <c:pt idx="116">
                  <c:v>728.2578160241</c:v>
                </c:pt>
                <c:pt idx="117">
                  <c:v>719.810231369821</c:v>
                </c:pt>
                <c:pt idx="118">
                  <c:v>712.093121424718</c:v>
                </c:pt>
                <c:pt idx="119">
                  <c:v>675.477477255863</c:v>
                </c:pt>
                <c:pt idx="120">
                  <c:v>712.010098260298</c:v>
                </c:pt>
                <c:pt idx="121">
                  <c:v>711.506708514677</c:v>
                </c:pt>
                <c:pt idx="122">
                  <c:v>699.085775319466</c:v>
                </c:pt>
                <c:pt idx="123">
                  <c:v>700.231673701714</c:v>
                </c:pt>
                <c:pt idx="124">
                  <c:v>721.844346301106</c:v>
                </c:pt>
                <c:pt idx="125">
                  <c:v>612.039329882356</c:v>
                </c:pt>
                <c:pt idx="126">
                  <c:v>539.410611050658</c:v>
                </c:pt>
                <c:pt idx="127">
                  <c:v>538.460896441506</c:v>
                </c:pt>
                <c:pt idx="128">
                  <c:v>515.398392820088</c:v>
                </c:pt>
                <c:pt idx="129">
                  <c:v>484.550595152657</c:v>
                </c:pt>
                <c:pt idx="130">
                  <c:v>606.82409275081</c:v>
                </c:pt>
                <c:pt idx="131">
                  <c:v>649.790401763687</c:v>
                </c:pt>
                <c:pt idx="132">
                  <c:v>703.515141984663</c:v>
                </c:pt>
                <c:pt idx="133">
                  <c:v>708.726573089895</c:v>
                </c:pt>
                <c:pt idx="134">
                  <c:v>628.548064817881</c:v>
                </c:pt>
                <c:pt idx="135">
                  <c:v>587.972164917255</c:v>
                </c:pt>
                <c:pt idx="136">
                  <c:v>540.127241760249</c:v>
                </c:pt>
                <c:pt idx="137">
                  <c:v>636.194275583532</c:v>
                </c:pt>
                <c:pt idx="138">
                  <c:v>462.350698662064</c:v>
                </c:pt>
                <c:pt idx="139">
                  <c:v>437.630378514667</c:v>
                </c:pt>
                <c:pt idx="140">
                  <c:v>407.353699284841</c:v>
                </c:pt>
                <c:pt idx="141">
                  <c:v>398.217762153602</c:v>
                </c:pt>
                <c:pt idx="142">
                  <c:v>370.564265140542</c:v>
                </c:pt>
                <c:pt idx="143">
                  <c:v>390.917421539232</c:v>
                </c:pt>
                <c:pt idx="144">
                  <c:v>377.320380417893</c:v>
                </c:pt>
                <c:pt idx="145">
                  <c:v>362.524462400063</c:v>
                </c:pt>
                <c:pt idx="146">
                  <c:v>365.588384646747</c:v>
                </c:pt>
                <c:pt idx="147">
                  <c:v>360.263368185247</c:v>
                </c:pt>
                <c:pt idx="148">
                  <c:v>368.814314394684</c:v>
                </c:pt>
                <c:pt idx="149">
                  <c:v>359.330070047835</c:v>
                </c:pt>
                <c:pt idx="150">
                  <c:v>346.399432237925</c:v>
                </c:pt>
                <c:pt idx="151">
                  <c:v>330.901725779625</c:v>
                </c:pt>
                <c:pt idx="152">
                  <c:v>324.342482557742</c:v>
                </c:pt>
                <c:pt idx="153">
                  <c:v>324.242565059116</c:v>
                </c:pt>
                <c:pt idx="154">
                  <c:v>487.608133011384</c:v>
                </c:pt>
                <c:pt idx="155">
                  <c:v>485.35043490505</c:v>
                </c:pt>
                <c:pt idx="156">
                  <c:v>466.650201148607</c:v>
                </c:pt>
                <c:pt idx="157">
                  <c:v>456.094829940462</c:v>
                </c:pt>
                <c:pt idx="158">
                  <c:v>418.20351911876</c:v>
                </c:pt>
                <c:pt idx="159">
                  <c:v>488.214570741371</c:v>
                </c:pt>
                <c:pt idx="160">
                  <c:v>1216.58437260033</c:v>
                </c:pt>
                <c:pt idx="161">
                  <c:v>628.746692552801</c:v>
                </c:pt>
                <c:pt idx="162">
                  <c:v>636.325519108571</c:v>
                </c:pt>
                <c:pt idx="163">
                  <c:v>675.934520441713</c:v>
                </c:pt>
                <c:pt idx="164">
                  <c:v>680.240953519033</c:v>
                </c:pt>
                <c:pt idx="165">
                  <c:v>701.640126575867</c:v>
                </c:pt>
                <c:pt idx="166">
                  <c:v>559.805262875132</c:v>
                </c:pt>
                <c:pt idx="167">
                  <c:v>559.105030491426</c:v>
                </c:pt>
                <c:pt idx="168">
                  <c:v>503.084491075352</c:v>
                </c:pt>
                <c:pt idx="169">
                  <c:v>512.427379046218</c:v>
                </c:pt>
                <c:pt idx="170">
                  <c:v>528.414592222677</c:v>
                </c:pt>
                <c:pt idx="171">
                  <c:v>513.987003957424</c:v>
                </c:pt>
                <c:pt idx="172">
                  <c:v>499.173456331242</c:v>
                </c:pt>
                <c:pt idx="173">
                  <c:v>523.336307687908</c:v>
                </c:pt>
                <c:pt idx="174">
                  <c:v>523.012203061616</c:v>
                </c:pt>
                <c:pt idx="175">
                  <c:v>529.675503698315</c:v>
                </c:pt>
                <c:pt idx="176">
                  <c:v>547.824140284714</c:v>
                </c:pt>
                <c:pt idx="177">
                  <c:v>530.632347944275</c:v>
                </c:pt>
                <c:pt idx="178">
                  <c:v>515.664611120412</c:v>
                </c:pt>
                <c:pt idx="179">
                  <c:v>615.681726300608</c:v>
                </c:pt>
                <c:pt idx="180">
                  <c:v>685.187969924812</c:v>
                </c:pt>
                <c:pt idx="181">
                  <c:v>545.108300335534</c:v>
                </c:pt>
                <c:pt idx="182">
                  <c:v>592.760457013917</c:v>
                </c:pt>
                <c:pt idx="183">
                  <c:v>682.544756589708</c:v>
                </c:pt>
                <c:pt idx="184">
                  <c:v>698.106890785272</c:v>
                </c:pt>
                <c:pt idx="185">
                  <c:v>705.13582683184</c:v>
                </c:pt>
                <c:pt idx="186">
                  <c:v>937.918821398856</c:v>
                </c:pt>
                <c:pt idx="187">
                  <c:v>984.780938597634</c:v>
                </c:pt>
                <c:pt idx="188">
                  <c:v>1300.30129982863</c:v>
                </c:pt>
              </c:numCache>
            </c:numRef>
          </c:val>
          <c:smooth val="1"/>
        </c:ser>
        <c:ser>
          <c:idx val="2"/>
          <c:order val="2"/>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6!$A$580:$A$780</c:f>
              <c:strCache>
                <c:ptCount val="201"/>
                <c:pt idx="0">
                  <c:v>1820</c:v>
                </c:pt>
                <c:pt idx="1">
                  <c:v>1821</c:v>
                </c:pt>
                <c:pt idx="2">
                  <c:v>1822</c:v>
                </c:pt>
                <c:pt idx="3">
                  <c:v>1823</c:v>
                </c:pt>
                <c:pt idx="4">
                  <c:v>1824</c:v>
                </c:pt>
                <c:pt idx="5">
                  <c:v>1825</c:v>
                </c:pt>
                <c:pt idx="6">
                  <c:v>1826</c:v>
                </c:pt>
                <c:pt idx="7">
                  <c:v>1827</c:v>
                </c:pt>
                <c:pt idx="8">
                  <c:v>1828</c:v>
                </c:pt>
                <c:pt idx="9">
                  <c:v>1829</c:v>
                </c:pt>
                <c:pt idx="10">
                  <c:v>1830</c:v>
                </c:pt>
                <c:pt idx="11">
                  <c:v>1831</c:v>
                </c:pt>
                <c:pt idx="12">
                  <c:v>1832</c:v>
                </c:pt>
                <c:pt idx="13">
                  <c:v>1833</c:v>
                </c:pt>
                <c:pt idx="14">
                  <c:v>1834</c:v>
                </c:pt>
                <c:pt idx="15">
                  <c:v>1835</c:v>
                </c:pt>
                <c:pt idx="16">
                  <c:v>1836</c:v>
                </c:pt>
                <c:pt idx="17">
                  <c:v>1837</c:v>
                </c:pt>
                <c:pt idx="18">
                  <c:v>1838</c:v>
                </c:pt>
                <c:pt idx="19">
                  <c:v>1839</c:v>
                </c:pt>
                <c:pt idx="20">
                  <c:v>1840</c:v>
                </c:pt>
                <c:pt idx="21">
                  <c:v>1841</c:v>
                </c:pt>
                <c:pt idx="22">
                  <c:v>1842</c:v>
                </c:pt>
                <c:pt idx="23">
                  <c:v>1843</c:v>
                </c:pt>
                <c:pt idx="24">
                  <c:v>1844</c:v>
                </c:pt>
                <c:pt idx="25">
                  <c:v>1845</c:v>
                </c:pt>
                <c:pt idx="26">
                  <c:v>1846</c:v>
                </c:pt>
                <c:pt idx="27">
                  <c:v>1847</c:v>
                </c:pt>
                <c:pt idx="28">
                  <c:v>1848</c:v>
                </c:pt>
                <c:pt idx="29">
                  <c:v>1849</c:v>
                </c:pt>
                <c:pt idx="30">
                  <c:v>1850</c:v>
                </c:pt>
                <c:pt idx="31">
                  <c:v>1851</c:v>
                </c:pt>
                <c:pt idx="32">
                  <c:v>1852</c:v>
                </c:pt>
                <c:pt idx="33">
                  <c:v>1853</c:v>
                </c:pt>
                <c:pt idx="34">
                  <c:v>1854</c:v>
                </c:pt>
                <c:pt idx="35">
                  <c:v>1855</c:v>
                </c:pt>
                <c:pt idx="36">
                  <c:v>1856</c:v>
                </c:pt>
                <c:pt idx="37">
                  <c:v>1857</c:v>
                </c:pt>
                <c:pt idx="38">
                  <c:v>1858</c:v>
                </c:pt>
                <c:pt idx="39">
                  <c:v>1859</c:v>
                </c:pt>
                <c:pt idx="40">
                  <c:v>1860</c:v>
                </c:pt>
                <c:pt idx="41">
                  <c:v>1861</c:v>
                </c:pt>
                <c:pt idx="42">
                  <c:v>1862</c:v>
                </c:pt>
                <c:pt idx="43">
                  <c:v>1863</c:v>
                </c:pt>
                <c:pt idx="44">
                  <c:v>1864</c:v>
                </c:pt>
                <c:pt idx="45">
                  <c:v>1865</c:v>
                </c:pt>
                <c:pt idx="46">
                  <c:v>1866</c:v>
                </c:pt>
                <c:pt idx="47">
                  <c:v>1867</c:v>
                </c:pt>
                <c:pt idx="48">
                  <c:v>1868</c:v>
                </c:pt>
                <c:pt idx="49">
                  <c:v>1869</c:v>
                </c:pt>
                <c:pt idx="50">
                  <c:v>1870</c:v>
                </c:pt>
                <c:pt idx="51">
                  <c:v>1871</c:v>
                </c:pt>
                <c:pt idx="52">
                  <c:v>1872</c:v>
                </c:pt>
                <c:pt idx="53">
                  <c:v>1873</c:v>
                </c:pt>
                <c:pt idx="54">
                  <c:v>1874</c:v>
                </c:pt>
                <c:pt idx="55">
                  <c:v>1875</c:v>
                </c:pt>
                <c:pt idx="56">
                  <c:v>1876</c:v>
                </c:pt>
                <c:pt idx="57">
                  <c:v>1877</c:v>
                </c:pt>
                <c:pt idx="58">
                  <c:v>1878</c:v>
                </c:pt>
                <c:pt idx="59">
                  <c:v>1879</c:v>
                </c:pt>
                <c:pt idx="60">
                  <c:v>1880</c:v>
                </c:pt>
                <c:pt idx="61">
                  <c:v>1881</c:v>
                </c:pt>
                <c:pt idx="62">
                  <c:v>1882</c:v>
                </c:pt>
                <c:pt idx="63">
                  <c:v>1883</c:v>
                </c:pt>
                <c:pt idx="64">
                  <c:v>1884</c:v>
                </c:pt>
                <c:pt idx="65">
                  <c:v>1885</c:v>
                </c:pt>
                <c:pt idx="66">
                  <c:v>1886</c:v>
                </c:pt>
                <c:pt idx="67">
                  <c:v>1887</c:v>
                </c:pt>
                <c:pt idx="68">
                  <c:v>1888</c:v>
                </c:pt>
                <c:pt idx="69">
                  <c:v>1889</c:v>
                </c:pt>
                <c:pt idx="70">
                  <c:v>1890</c:v>
                </c:pt>
                <c:pt idx="71">
                  <c:v>1891</c:v>
                </c:pt>
                <c:pt idx="72">
                  <c:v>1892</c:v>
                </c:pt>
                <c:pt idx="73">
                  <c:v>1893</c:v>
                </c:pt>
                <c:pt idx="74">
                  <c:v>1894</c:v>
                </c:pt>
                <c:pt idx="75">
                  <c:v>1895</c:v>
                </c:pt>
                <c:pt idx="76">
                  <c:v>1896</c:v>
                </c:pt>
                <c:pt idx="77">
                  <c:v>1897</c:v>
                </c:pt>
                <c:pt idx="78">
                  <c:v>1898</c:v>
                </c:pt>
                <c:pt idx="79">
                  <c:v>1899</c:v>
                </c:pt>
                <c:pt idx="80">
                  <c:v>1900</c:v>
                </c:pt>
                <c:pt idx="81">
                  <c:v>1901</c:v>
                </c:pt>
                <c:pt idx="82">
                  <c:v>1902</c:v>
                </c:pt>
                <c:pt idx="83">
                  <c:v>1903</c:v>
                </c:pt>
                <c:pt idx="84">
                  <c:v>1904</c:v>
                </c:pt>
                <c:pt idx="85">
                  <c:v>1905</c:v>
                </c:pt>
                <c:pt idx="86">
                  <c:v>1906</c:v>
                </c:pt>
                <c:pt idx="87">
                  <c:v>1907</c:v>
                </c:pt>
                <c:pt idx="88">
                  <c:v>1908</c:v>
                </c:pt>
                <c:pt idx="89">
                  <c:v>1909</c:v>
                </c:pt>
                <c:pt idx="90">
                  <c:v>1910</c:v>
                </c:pt>
                <c:pt idx="91">
                  <c:v>1911</c:v>
                </c:pt>
                <c:pt idx="92">
                  <c:v>1912</c:v>
                </c:pt>
                <c:pt idx="93">
                  <c:v>1913</c:v>
                </c:pt>
                <c:pt idx="94">
                  <c:v>1914</c:v>
                </c:pt>
                <c:pt idx="95">
                  <c:v>1915</c:v>
                </c:pt>
                <c:pt idx="96">
                  <c:v>1916</c:v>
                </c:pt>
                <c:pt idx="97">
                  <c:v>1917</c:v>
                </c:pt>
                <c:pt idx="98">
                  <c:v>1918</c:v>
                </c:pt>
                <c:pt idx="99">
                  <c:v>1919</c:v>
                </c:pt>
                <c:pt idx="100">
                  <c:v>1920</c:v>
                </c:pt>
                <c:pt idx="101">
                  <c:v>1921</c:v>
                </c:pt>
                <c:pt idx="102">
                  <c:v>1922</c:v>
                </c:pt>
                <c:pt idx="103">
                  <c:v>1923</c:v>
                </c:pt>
                <c:pt idx="104">
                  <c:v>1924</c:v>
                </c:pt>
                <c:pt idx="105">
                  <c:v>1925</c:v>
                </c:pt>
                <c:pt idx="106">
                  <c:v>1926</c:v>
                </c:pt>
                <c:pt idx="107">
                  <c:v>1927</c:v>
                </c:pt>
                <c:pt idx="108">
                  <c:v>1928</c:v>
                </c:pt>
                <c:pt idx="109">
                  <c:v>1929</c:v>
                </c:pt>
                <c:pt idx="110">
                  <c:v>1930</c:v>
                </c:pt>
                <c:pt idx="111">
                  <c:v>1931</c:v>
                </c:pt>
                <c:pt idx="112">
                  <c:v>1932</c:v>
                </c:pt>
                <c:pt idx="113">
                  <c:v>1933</c:v>
                </c:pt>
                <c:pt idx="114">
                  <c:v>1934</c:v>
                </c:pt>
                <c:pt idx="115">
                  <c:v>1935</c:v>
                </c:pt>
                <c:pt idx="116">
                  <c:v>1936</c:v>
                </c:pt>
                <c:pt idx="117">
                  <c:v>1937</c:v>
                </c:pt>
                <c:pt idx="118">
                  <c:v>1938</c:v>
                </c:pt>
                <c:pt idx="119">
                  <c:v>1939</c:v>
                </c:pt>
                <c:pt idx="120">
                  <c:v>1940</c:v>
                </c:pt>
                <c:pt idx="121">
                  <c:v>1941</c:v>
                </c:pt>
                <c:pt idx="122">
                  <c:v>1942</c:v>
                </c:pt>
                <c:pt idx="123">
                  <c:v>1943</c:v>
                </c:pt>
                <c:pt idx="124">
                  <c:v>1944</c:v>
                </c:pt>
                <c:pt idx="125">
                  <c:v>1945</c:v>
                </c:pt>
                <c:pt idx="126">
                  <c:v>1946</c:v>
                </c:pt>
                <c:pt idx="127">
                  <c:v>1947</c:v>
                </c:pt>
                <c:pt idx="128">
                  <c:v>1948</c:v>
                </c:pt>
                <c:pt idx="129">
                  <c:v>1949</c:v>
                </c:pt>
                <c:pt idx="130">
                  <c:v>1950</c:v>
                </c:pt>
                <c:pt idx="131">
                  <c:v>1951</c:v>
                </c:pt>
                <c:pt idx="132">
                  <c:v>1952</c:v>
                </c:pt>
                <c:pt idx="133">
                  <c:v>1953</c:v>
                </c:pt>
                <c:pt idx="134">
                  <c:v>1954</c:v>
                </c:pt>
                <c:pt idx="135">
                  <c:v>1955</c:v>
                </c:pt>
                <c:pt idx="136">
                  <c:v>1956</c:v>
                </c:pt>
                <c:pt idx="137">
                  <c:v>1957</c:v>
                </c:pt>
                <c:pt idx="138">
                  <c:v>1958</c:v>
                </c:pt>
                <c:pt idx="139">
                  <c:v>1959</c:v>
                </c:pt>
                <c:pt idx="140">
                  <c:v>1960</c:v>
                </c:pt>
                <c:pt idx="141">
                  <c:v>1961</c:v>
                </c:pt>
                <c:pt idx="142">
                  <c:v>1962</c:v>
                </c:pt>
                <c:pt idx="143">
                  <c:v>1963</c:v>
                </c:pt>
                <c:pt idx="144">
                  <c:v>1964</c:v>
                </c:pt>
                <c:pt idx="145">
                  <c:v>1965</c:v>
                </c:pt>
                <c:pt idx="146">
                  <c:v>1966</c:v>
                </c:pt>
                <c:pt idx="147">
                  <c:v>1967</c:v>
                </c:pt>
                <c:pt idx="148">
                  <c:v>1968</c:v>
                </c:pt>
                <c:pt idx="149">
                  <c:v>1969</c:v>
                </c:pt>
                <c:pt idx="150">
                  <c:v>1970</c:v>
                </c:pt>
                <c:pt idx="151">
                  <c:v>1971</c:v>
                </c:pt>
                <c:pt idx="152">
                  <c:v>1972</c:v>
                </c:pt>
                <c:pt idx="153">
                  <c:v>1973</c:v>
                </c:pt>
                <c:pt idx="154">
                  <c:v>1974</c:v>
                </c:pt>
                <c:pt idx="155">
                  <c:v>1975</c:v>
                </c:pt>
                <c:pt idx="156">
                  <c:v>1976</c:v>
                </c:pt>
                <c:pt idx="157">
                  <c:v>1977</c:v>
                </c:pt>
                <c:pt idx="158">
                  <c:v>1978</c:v>
                </c:pt>
                <c:pt idx="159">
                  <c:v>1979</c:v>
                </c:pt>
                <c:pt idx="160">
                  <c:v>1980</c:v>
                </c:pt>
                <c:pt idx="161">
                  <c:v>1981</c:v>
                </c:pt>
                <c:pt idx="162">
                  <c:v>1982</c:v>
                </c:pt>
                <c:pt idx="163">
                  <c:v>1983</c:v>
                </c:pt>
                <c:pt idx="164">
                  <c:v>1984</c:v>
                </c:pt>
                <c:pt idx="165">
                  <c:v>1985</c:v>
                </c:pt>
                <c:pt idx="166">
                  <c:v>1986</c:v>
                </c:pt>
                <c:pt idx="167">
                  <c:v>1987</c:v>
                </c:pt>
                <c:pt idx="168">
                  <c:v>1988</c:v>
                </c:pt>
                <c:pt idx="169">
                  <c:v>1989</c:v>
                </c:pt>
                <c:pt idx="170">
                  <c:v>1990</c:v>
                </c:pt>
                <c:pt idx="171">
                  <c:v>1991</c:v>
                </c:pt>
                <c:pt idx="172">
                  <c:v>1992</c:v>
                </c:pt>
                <c:pt idx="173">
                  <c:v>1993</c:v>
                </c:pt>
                <c:pt idx="174">
                  <c:v>1994</c:v>
                </c:pt>
                <c:pt idx="175">
                  <c:v>1995</c:v>
                </c:pt>
                <c:pt idx="176">
                  <c:v>1996</c:v>
                </c:pt>
                <c:pt idx="177">
                  <c:v>1997</c:v>
                </c:pt>
                <c:pt idx="178">
                  <c:v>1998</c:v>
                </c:pt>
                <c:pt idx="179">
                  <c:v>1999</c:v>
                </c:pt>
                <c:pt idx="180">
                  <c:v>2000</c:v>
                </c:pt>
                <c:pt idx="181">
                  <c:v>2001</c:v>
                </c:pt>
                <c:pt idx="182">
                  <c:v>2002</c:v>
                </c:pt>
                <c:pt idx="183">
                  <c:v>2003</c:v>
                </c:pt>
                <c:pt idx="184">
                  <c:v>2004</c:v>
                </c:pt>
                <c:pt idx="185">
                  <c:v>2005</c:v>
                </c:pt>
                <c:pt idx="186">
                  <c:v>2006</c:v>
                </c:pt>
                <c:pt idx="187">
                  <c:v>2007</c:v>
                </c:pt>
                <c:pt idx="188">
                  <c:v>2008</c:v>
                </c:pt>
                <c:pt idx="189">
                  <c:v>2009</c:v>
                </c:pt>
                <c:pt idx="190">
                  <c:v>2010</c:v>
                </c:pt>
                <c:pt idx="191">
                  <c:v>2011</c:v>
                </c:pt>
                <c:pt idx="192">
                  <c:v>2012</c:v>
                </c:pt>
                <c:pt idx="193">
                  <c:v>2013</c:v>
                </c:pt>
                <c:pt idx="194">
                  <c:v>2014</c:v>
                </c:pt>
                <c:pt idx="195">
                  <c:v>2015</c:v>
                </c:pt>
                <c:pt idx="196">
                  <c:v>2016</c:v>
                </c:pt>
                <c:pt idx="197">
                  <c:v>2017</c:v>
                </c:pt>
                <c:pt idx="198">
                  <c:v>2018</c:v>
                </c:pt>
                <c:pt idx="199">
                  <c:v>2019</c:v>
                </c:pt>
                <c:pt idx="200">
                  <c:v>2020</c:v>
                </c:pt>
              </c:strCache>
            </c:strRef>
          </c:cat>
          <c:val>
            <c:numRef>
              <c:f>Fig6!$E$580:$E$780</c:f>
              <c:numCache>
                <c:formatCode>General</c:formatCode>
                <c:ptCount val="201"/>
                <c:pt idx="63">
                  <c:v>33524.747173105</c:v>
                </c:pt>
                <c:pt idx="64">
                  <c:v>33722.7505304425</c:v>
                </c:pt>
                <c:pt idx="65">
                  <c:v>33935.0988071918</c:v>
                </c:pt>
                <c:pt idx="66">
                  <c:v>33217.5786555546</c:v>
                </c:pt>
                <c:pt idx="67">
                  <c:v>32854.3186876609</c:v>
                </c:pt>
                <c:pt idx="68">
                  <c:v>31887.509118</c:v>
                </c:pt>
                <c:pt idx="69">
                  <c:v>30603.6731054023</c:v>
                </c:pt>
                <c:pt idx="70">
                  <c:v>29438.3306223961</c:v>
                </c:pt>
                <c:pt idx="71">
                  <c:v>28189.19654721</c:v>
                </c:pt>
                <c:pt idx="72">
                  <c:v>27048.6901675694</c:v>
                </c:pt>
                <c:pt idx="73">
                  <c:v>26561.0632629812</c:v>
                </c:pt>
                <c:pt idx="74">
                  <c:v>26204.0065125908</c:v>
                </c:pt>
                <c:pt idx="75">
                  <c:v>25493.9672998738</c:v>
                </c:pt>
                <c:pt idx="76">
                  <c:v>24472.304296596</c:v>
                </c:pt>
                <c:pt idx="77">
                  <c:v>22932.0151842222</c:v>
                </c:pt>
                <c:pt idx="78">
                  <c:v>21475.2612427347</c:v>
                </c:pt>
                <c:pt idx="79">
                  <c:v>19724.0021607393</c:v>
                </c:pt>
                <c:pt idx="80">
                  <c:v>17447.3879619441</c:v>
                </c:pt>
                <c:pt idx="81">
                  <c:v>18075.9812296488</c:v>
                </c:pt>
                <c:pt idx="82">
                  <c:v>17505.1607697651</c:v>
                </c:pt>
                <c:pt idx="83">
                  <c:v>16561.2713339168</c:v>
                </c:pt>
                <c:pt idx="84">
                  <c:v>15105.1723009736</c:v>
                </c:pt>
                <c:pt idx="85">
                  <c:v>14302.916152019</c:v>
                </c:pt>
                <c:pt idx="86">
                  <c:v>13188.1360895522</c:v>
                </c:pt>
                <c:pt idx="87">
                  <c:v>12233.9714047321</c:v>
                </c:pt>
                <c:pt idx="88">
                  <c:v>11346.1170815938</c:v>
                </c:pt>
                <c:pt idx="89">
                  <c:v>10591.6220077563</c:v>
                </c:pt>
                <c:pt idx="90">
                  <c:v>10014.2278190376</c:v>
                </c:pt>
                <c:pt idx="91">
                  <c:v>9636.58391281833</c:v>
                </c:pt>
                <c:pt idx="92">
                  <c:v>9191.70249587288</c:v>
                </c:pt>
                <c:pt idx="93">
                  <c:v>8964.16450201278</c:v>
                </c:pt>
                <c:pt idx="94">
                  <c:v>8791.77672312792</c:v>
                </c:pt>
                <c:pt idx="95">
                  <c:v>7679.09196850745</c:v>
                </c:pt>
                <c:pt idx="96">
                  <c:v>6367.73934003926</c:v>
                </c:pt>
                <c:pt idx="97">
                  <c:v>4974.9209317447</c:v>
                </c:pt>
                <c:pt idx="98">
                  <c:v>3916.54638383457</c:v>
                </c:pt>
                <c:pt idx="99">
                  <c:v>3414.94679859256</c:v>
                </c:pt>
                <c:pt idx="100">
                  <c:v>2831.43860632594</c:v>
                </c:pt>
                <c:pt idx="101">
                  <c:v>2964.65188705262</c:v>
                </c:pt>
                <c:pt idx="102">
                  <c:v>3282.9909769741</c:v>
                </c:pt>
                <c:pt idx="103">
                  <c:v>3325.11135254834</c:v>
                </c:pt>
                <c:pt idx="104">
                  <c:v>3173.52925502812</c:v>
                </c:pt>
                <c:pt idx="105">
                  <c:v>2995.50643476896</c:v>
                </c:pt>
                <c:pt idx="106">
                  <c:v>3212.60001078164</c:v>
                </c:pt>
                <c:pt idx="107">
                  <c:v>2917.0310691037</c:v>
                </c:pt>
                <c:pt idx="108">
                  <c:v>2714.3030411351</c:v>
                </c:pt>
                <c:pt idx="109">
                  <c:v>2625.21407004278</c:v>
                </c:pt>
                <c:pt idx="110">
                  <c:v>2699.1342452081</c:v>
                </c:pt>
                <c:pt idx="111">
                  <c:v>2778.3509857142</c:v>
                </c:pt>
                <c:pt idx="112">
                  <c:v>2776.03914841772</c:v>
                </c:pt>
                <c:pt idx="113">
                  <c:v>2698.76341029925</c:v>
                </c:pt>
                <c:pt idx="114">
                  <c:v>2557.623643992</c:v>
                </c:pt>
                <c:pt idx="115">
                  <c:v>2390.66070717685</c:v>
                </c:pt>
                <c:pt idx="116">
                  <c:v>2291.24906610341</c:v>
                </c:pt>
                <c:pt idx="117">
                  <c:v>2131.08680003133</c:v>
                </c:pt>
                <c:pt idx="118">
                  <c:v>2091.63838380298</c:v>
                </c:pt>
                <c:pt idx="119">
                  <c:v>1970.64142794137</c:v>
                </c:pt>
                <c:pt idx="120">
                  <c:v>1727.87172352773</c:v>
                </c:pt>
                <c:pt idx="121">
                  <c:v>1559.67842946078</c:v>
                </c:pt>
                <c:pt idx="122">
                  <c:v>1421.9118628353</c:v>
                </c:pt>
                <c:pt idx="123">
                  <c:v>1380.13099685611</c:v>
                </c:pt>
                <c:pt idx="124">
                  <c:v>1412.47109682695</c:v>
                </c:pt>
                <c:pt idx="125">
                  <c:v>1454.68966633955</c:v>
                </c:pt>
                <c:pt idx="126">
                  <c:v>1402.82789723949</c:v>
                </c:pt>
                <c:pt idx="127">
                  <c:v>1312.93872784737</c:v>
                </c:pt>
                <c:pt idx="128">
                  <c:v>1264.60570501311</c:v>
                </c:pt>
                <c:pt idx="129">
                  <c:v>1240.65329616199</c:v>
                </c:pt>
                <c:pt idx="130">
                  <c:v>1214.32040995331</c:v>
                </c:pt>
                <c:pt idx="131">
                  <c:v>1130.02104478792</c:v>
                </c:pt>
                <c:pt idx="132">
                  <c:v>1114.23038272817</c:v>
                </c:pt>
                <c:pt idx="133">
                  <c:v>1138.78089784829</c:v>
                </c:pt>
                <c:pt idx="134">
                  <c:v>1128.9938603578</c:v>
                </c:pt>
                <c:pt idx="135">
                  <c:v>1084.71965508279</c:v>
                </c:pt>
                <c:pt idx="136">
                  <c:v>1089.62169721276</c:v>
                </c:pt>
                <c:pt idx="137">
                  <c:v>1086.89038375686</c:v>
                </c:pt>
                <c:pt idx="138">
                  <c:v>1090.13059108986</c:v>
                </c:pt>
                <c:pt idx="139">
                  <c:v>1058.16929150116</c:v>
                </c:pt>
                <c:pt idx="140">
                  <c:v>1022.99331667236</c:v>
                </c:pt>
                <c:pt idx="141">
                  <c:v>1019.75088617171</c:v>
                </c:pt>
                <c:pt idx="142">
                  <c:v>999.799914775878</c:v>
                </c:pt>
                <c:pt idx="143">
                  <c:v>1005.20498895112</c:v>
                </c:pt>
                <c:pt idx="144">
                  <c:v>991.121346297634</c:v>
                </c:pt>
                <c:pt idx="145">
                  <c:v>987.144846136708</c:v>
                </c:pt>
                <c:pt idx="146">
                  <c:v>980.330135703</c:v>
                </c:pt>
                <c:pt idx="147">
                  <c:v>961.900562881496</c:v>
                </c:pt>
                <c:pt idx="148">
                  <c:v>991.252995650132</c:v>
                </c:pt>
                <c:pt idx="149">
                  <c:v>924.227341481288</c:v>
                </c:pt>
                <c:pt idx="150">
                  <c:v>865.268737704544</c:v>
                </c:pt>
                <c:pt idx="151">
                  <c:v>867.912728346058</c:v>
                </c:pt>
                <c:pt idx="152">
                  <c:v>853.075240348157</c:v>
                </c:pt>
                <c:pt idx="153">
                  <c:v>787.150236064059</c:v>
                </c:pt>
                <c:pt idx="154">
                  <c:v>852.323482109029</c:v>
                </c:pt>
                <c:pt idx="155">
                  <c:v>945.690905381934</c:v>
                </c:pt>
                <c:pt idx="156">
                  <c:v>985.141335671023</c:v>
                </c:pt>
                <c:pt idx="157">
                  <c:v>971.412989050985</c:v>
                </c:pt>
                <c:pt idx="158">
                  <c:v>992.424437789149</c:v>
                </c:pt>
                <c:pt idx="159">
                  <c:v>964.826732682125</c:v>
                </c:pt>
                <c:pt idx="160">
                  <c:v>1025.72939957367</c:v>
                </c:pt>
                <c:pt idx="161">
                  <c:v>1095.92411192002</c:v>
                </c:pt>
                <c:pt idx="162">
                  <c:v>1107.23353614521</c:v>
                </c:pt>
                <c:pt idx="163">
                  <c:v>1082.01116817708</c:v>
                </c:pt>
                <c:pt idx="164">
                  <c:v>1045.03517493923</c:v>
                </c:pt>
                <c:pt idx="165">
                  <c:v>1007.57902524327</c:v>
                </c:pt>
                <c:pt idx="166">
                  <c:v>991.10542041368</c:v>
                </c:pt>
                <c:pt idx="167">
                  <c:v>936.033291299711</c:v>
                </c:pt>
                <c:pt idx="168">
                  <c:v>930.408732912882</c:v>
                </c:pt>
                <c:pt idx="169">
                  <c:v>928.527087379016</c:v>
                </c:pt>
                <c:pt idx="170">
                  <c:v>873.44811048154</c:v>
                </c:pt>
                <c:pt idx="171">
                  <c:v>886.695291438918</c:v>
                </c:pt>
                <c:pt idx="172">
                  <c:v>903.494853900397</c:v>
                </c:pt>
                <c:pt idx="173">
                  <c:v>895.81390283605</c:v>
                </c:pt>
                <c:pt idx="174">
                  <c:v>880.920888521042</c:v>
                </c:pt>
                <c:pt idx="175">
                  <c:v>832.962771081175</c:v>
                </c:pt>
                <c:pt idx="176">
                  <c:v>769.207325306778</c:v>
                </c:pt>
                <c:pt idx="177">
                  <c:v>702.836742429049</c:v>
                </c:pt>
                <c:pt idx="178">
                  <c:v>651.46645208188</c:v>
                </c:pt>
                <c:pt idx="179">
                  <c:v>614.125951234183</c:v>
                </c:pt>
                <c:pt idx="180">
                  <c:v>572.052245220003</c:v>
                </c:pt>
                <c:pt idx="181">
                  <c:v>542.072162025354</c:v>
                </c:pt>
                <c:pt idx="182">
                  <c:v>540.580116703326</c:v>
                </c:pt>
                <c:pt idx="183">
                  <c:v>527.370381298079</c:v>
                </c:pt>
                <c:pt idx="184">
                  <c:v>581.585698732254</c:v>
                </c:pt>
                <c:pt idx="185">
                  <c:v>625.044941105503</c:v>
                </c:pt>
                <c:pt idx="186">
                  <c:v>733.263898279831</c:v>
                </c:pt>
                <c:pt idx="187">
                  <c:v>719.680025003798</c:v>
                </c:pt>
                <c:pt idx="188">
                  <c:v>813.386815212874</c:v>
                </c:pt>
              </c:numCache>
            </c:numRef>
          </c:val>
          <c:smooth val="1"/>
        </c:ser>
        <c:hiLowLines>
          <c:spPr>
            <a:ln w="0">
              <a:noFill/>
            </a:ln>
          </c:spPr>
        </c:hiLowLines>
        <c:marker val="0"/>
        <c:axId val="29951476"/>
        <c:axId val="45937282"/>
      </c:lineChart>
      <c:catAx>
        <c:axId val="299514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45937282"/>
        <c:crossesAt val="0.1"/>
        <c:auto val="1"/>
        <c:lblAlgn val="ctr"/>
        <c:lblOffset val="100"/>
        <c:noMultiLvlLbl val="0"/>
      </c:catAx>
      <c:valAx>
        <c:axId val="45937282"/>
        <c:scaling>
          <c:orientation val="minMax"/>
          <c:max val="5000"/>
          <c:min val="0"/>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2000) per tonne of oil equivalent</a:t>
                </a:r>
              </a:p>
            </c:rich>
          </c:tx>
          <c:layout>
            <c:manualLayout>
              <c:xMode val="edge"/>
              <c:yMode val="edge"/>
              <c:x val="0.0135113224882452"/>
              <c:y val="-0.41909741331865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29951476"/>
        <c:crossesAt val="1"/>
        <c:crossBetween val="midCat"/>
        <c:majorUnit val="1000"/>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
</Relationships>
</file>

<file path=xl/drawings/_rels/drawing7.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22200</xdr:colOff>
      <xdr:row>10</xdr:row>
      <xdr:rowOff>9360</xdr:rowOff>
    </xdr:from>
    <xdr:to>
      <xdr:col>12</xdr:col>
      <xdr:colOff>614160</xdr:colOff>
      <xdr:row>33</xdr:row>
      <xdr:rowOff>133200</xdr:rowOff>
    </xdr:to>
    <xdr:graphicFrame>
      <xdr:nvGraphicFramePr>
        <xdr:cNvPr id="0" name="Chart 1"/>
        <xdr:cNvGraphicFramePr/>
      </xdr:nvGraphicFramePr>
      <xdr:xfrm>
        <a:off x="2706480" y="1647720"/>
        <a:ext cx="6087240" cy="421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140760</xdr:colOff>
      <xdr:row>10</xdr:row>
      <xdr:rowOff>37800</xdr:rowOff>
    </xdr:from>
    <xdr:to>
      <xdr:col>25</xdr:col>
      <xdr:colOff>342720</xdr:colOff>
      <xdr:row>33</xdr:row>
      <xdr:rowOff>66960</xdr:rowOff>
    </xdr:to>
    <xdr:graphicFrame>
      <xdr:nvGraphicFramePr>
        <xdr:cNvPr id="1" name="Chart 1"/>
        <xdr:cNvGraphicFramePr/>
      </xdr:nvGraphicFramePr>
      <xdr:xfrm>
        <a:off x="10956240" y="1676160"/>
        <a:ext cx="6267960" cy="4124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xdr:row>
      <xdr:rowOff>0</xdr:rowOff>
    </xdr:from>
    <xdr:to>
      <xdr:col>11</xdr:col>
      <xdr:colOff>282600</xdr:colOff>
      <xdr:row>33</xdr:row>
      <xdr:rowOff>123840</xdr:rowOff>
    </xdr:to>
    <xdr:graphicFrame>
      <xdr:nvGraphicFramePr>
        <xdr:cNvPr id="2" name="Chart 23"/>
        <xdr:cNvGraphicFramePr/>
      </xdr:nvGraphicFramePr>
      <xdr:xfrm>
        <a:off x="1690200" y="1638360"/>
        <a:ext cx="6218640" cy="38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0</xdr:colOff>
      <xdr:row>9</xdr:row>
      <xdr:rowOff>0</xdr:rowOff>
    </xdr:from>
    <xdr:to>
      <xdr:col>24</xdr:col>
      <xdr:colOff>634320</xdr:colOff>
      <xdr:row>33</xdr:row>
      <xdr:rowOff>66600</xdr:rowOff>
    </xdr:to>
    <xdr:graphicFrame>
      <xdr:nvGraphicFramePr>
        <xdr:cNvPr id="3" name="Chart 1"/>
        <xdr:cNvGraphicFramePr/>
      </xdr:nvGraphicFramePr>
      <xdr:xfrm>
        <a:off x="10202040" y="1476360"/>
        <a:ext cx="6429240" cy="395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9</xdr:row>
      <xdr:rowOff>105120</xdr:rowOff>
    </xdr:from>
    <xdr:to>
      <xdr:col>11</xdr:col>
      <xdr:colOff>151200</xdr:colOff>
      <xdr:row>34</xdr:row>
      <xdr:rowOff>95400</xdr:rowOff>
    </xdr:to>
    <xdr:graphicFrame>
      <xdr:nvGraphicFramePr>
        <xdr:cNvPr id="4" name="Chart 1"/>
        <xdr:cNvGraphicFramePr/>
      </xdr:nvGraphicFramePr>
      <xdr:xfrm>
        <a:off x="1720440" y="1581480"/>
        <a:ext cx="606744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3</xdr:row>
      <xdr:rowOff>37800</xdr:rowOff>
    </xdr:from>
    <xdr:to>
      <xdr:col>11</xdr:col>
      <xdr:colOff>121320</xdr:colOff>
      <xdr:row>56</xdr:row>
      <xdr:rowOff>142920</xdr:rowOff>
    </xdr:to>
    <xdr:graphicFrame>
      <xdr:nvGraphicFramePr>
        <xdr:cNvPr id="5" name="Chart 5"/>
        <xdr:cNvGraphicFramePr/>
      </xdr:nvGraphicFramePr>
      <xdr:xfrm>
        <a:off x="1680120" y="5400360"/>
        <a:ext cx="6057360" cy="382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75600</xdr:colOff>
      <xdr:row>9</xdr:row>
      <xdr:rowOff>114480</xdr:rowOff>
    </xdr:from>
    <xdr:to>
      <xdr:col>11</xdr:col>
      <xdr:colOff>252000</xdr:colOff>
      <xdr:row>33</xdr:row>
      <xdr:rowOff>66600</xdr:rowOff>
    </xdr:to>
    <xdr:graphicFrame>
      <xdr:nvGraphicFramePr>
        <xdr:cNvPr id="6" name="Chart 5"/>
        <xdr:cNvGraphicFramePr/>
      </xdr:nvGraphicFramePr>
      <xdr:xfrm>
        <a:off x="1619640" y="1590840"/>
        <a:ext cx="6248520" cy="383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9</xdr:row>
      <xdr:rowOff>47520</xdr:rowOff>
    </xdr:from>
    <xdr:to>
      <xdr:col>10</xdr:col>
      <xdr:colOff>221760</xdr:colOff>
      <xdr:row>32</xdr:row>
      <xdr:rowOff>105120</xdr:rowOff>
    </xdr:to>
    <xdr:graphicFrame>
      <xdr:nvGraphicFramePr>
        <xdr:cNvPr id="7" name="Chart 5"/>
        <xdr:cNvGraphicFramePr/>
      </xdr:nvGraphicFramePr>
      <xdr:xfrm>
        <a:off x="1116720" y="1523880"/>
        <a:ext cx="6087600" cy="378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8</xdr:row>
      <xdr:rowOff>142920</xdr:rowOff>
    </xdr:from>
    <xdr:to>
      <xdr:col>10</xdr:col>
      <xdr:colOff>720</xdr:colOff>
      <xdr:row>33</xdr:row>
      <xdr:rowOff>19080</xdr:rowOff>
    </xdr:to>
    <xdr:graphicFrame>
      <xdr:nvGraphicFramePr>
        <xdr:cNvPr id="8" name="Chart 3"/>
        <xdr:cNvGraphicFramePr/>
      </xdr:nvGraphicFramePr>
      <xdr:xfrm>
        <a:off x="1116720" y="1457280"/>
        <a:ext cx="666072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760</xdr:colOff>
      <xdr:row>9</xdr:row>
      <xdr:rowOff>142920</xdr:rowOff>
    </xdr:from>
    <xdr:to>
      <xdr:col>10</xdr:col>
      <xdr:colOff>199800</xdr:colOff>
      <xdr:row>33</xdr:row>
      <xdr:rowOff>114480</xdr:rowOff>
    </xdr:to>
    <xdr:graphicFrame>
      <xdr:nvGraphicFramePr>
        <xdr:cNvPr id="9" name="Chart 29"/>
        <xdr:cNvGraphicFramePr/>
      </xdr:nvGraphicFramePr>
      <xdr:xfrm>
        <a:off x="1031040" y="1619280"/>
        <a:ext cx="642888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73040</xdr:colOff>
      <xdr:row>34</xdr:row>
      <xdr:rowOff>95400</xdr:rowOff>
    </xdr:from>
    <xdr:to>
      <xdr:col>10</xdr:col>
      <xdr:colOff>269640</xdr:colOff>
      <xdr:row>56</xdr:row>
      <xdr:rowOff>152640</xdr:rowOff>
    </xdr:to>
    <xdr:graphicFrame>
      <xdr:nvGraphicFramePr>
        <xdr:cNvPr id="10" name="Chart 29"/>
        <xdr:cNvGraphicFramePr/>
      </xdr:nvGraphicFramePr>
      <xdr:xfrm>
        <a:off x="1111320" y="5619960"/>
        <a:ext cx="641844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LRPEN70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
      <sheetName val="EN"/>
      <sheetName val="Data"/>
      <sheetName val="Warde"/>
    </sheetNames>
    <sheetDataSet>
      <sheetData sheetId="0">
        <row r="687">
          <cell r="AX687">
            <v>302.74825482678</v>
          </cell>
        </row>
        <row r="688">
          <cell r="AX688">
            <v>282.179067605379</v>
          </cell>
        </row>
        <row r="689">
          <cell r="AX689">
            <v>306.630587449103</v>
          </cell>
        </row>
        <row r="690">
          <cell r="AX690">
            <v>332.113650822361</v>
          </cell>
        </row>
        <row r="691">
          <cell r="AX691">
            <v>344.794595898007</v>
          </cell>
        </row>
        <row r="692">
          <cell r="AX692">
            <v>336.67189275941</v>
          </cell>
        </row>
        <row r="693">
          <cell r="AX693">
            <v>333.187878835817</v>
          </cell>
        </row>
        <row r="694">
          <cell r="AX694">
            <v>300.308091949599</v>
          </cell>
        </row>
        <row r="695">
          <cell r="AX695">
            <v>296.86264079938</v>
          </cell>
        </row>
        <row r="696">
          <cell r="AX696">
            <v>327.608094184669</v>
          </cell>
        </row>
        <row r="697">
          <cell r="AX697">
            <v>330.240560052068</v>
          </cell>
        </row>
        <row r="698">
          <cell r="AX698">
            <v>339.914915377233</v>
          </cell>
        </row>
        <row r="699">
          <cell r="AX699">
            <v>322.114083062979</v>
          </cell>
        </row>
        <row r="700">
          <cell r="AX700">
            <v>299.616443627675</v>
          </cell>
        </row>
        <row r="701">
          <cell r="AX701">
            <v>294.159762823039</v>
          </cell>
        </row>
        <row r="702">
          <cell r="AX702">
            <v>285.031983968795</v>
          </cell>
        </row>
        <row r="703">
          <cell r="AX703">
            <v>295.37646067759</v>
          </cell>
        </row>
        <row r="704">
          <cell r="AX704">
            <v>316.965438680724</v>
          </cell>
        </row>
        <row r="705">
          <cell r="AX705">
            <v>338.105808492267</v>
          </cell>
        </row>
        <row r="706">
          <cell r="AX706">
            <v>347.235225878481</v>
          </cell>
        </row>
        <row r="707">
          <cell r="AX707">
            <v>341.732339023896</v>
          </cell>
        </row>
        <row r="708">
          <cell r="AX708">
            <v>355.848634346033</v>
          </cell>
        </row>
        <row r="709">
          <cell r="AX709">
            <v>345.012175827517</v>
          </cell>
        </row>
        <row r="710">
          <cell r="AX710">
            <v>316.708657403641</v>
          </cell>
        </row>
        <row r="711">
          <cell r="AX711">
            <v>322.283373907187</v>
          </cell>
        </row>
        <row r="712">
          <cell r="AX712">
            <v>328.639372637864</v>
          </cell>
        </row>
        <row r="713">
          <cell r="AX713">
            <v>342.285741161198</v>
          </cell>
        </row>
        <row r="714">
          <cell r="AX714">
            <v>310.067479721037</v>
          </cell>
        </row>
        <row r="715">
          <cell r="AX715">
            <v>316.041073305685</v>
          </cell>
        </row>
        <row r="716">
          <cell r="AX716">
            <v>337.366705190698</v>
          </cell>
        </row>
        <row r="717">
          <cell r="AX717">
            <v>350.766922893544</v>
          </cell>
        </row>
        <row r="718">
          <cell r="AX718">
            <v>356.461284004211</v>
          </cell>
        </row>
        <row r="719">
          <cell r="AX719">
            <v>354.310923206793</v>
          </cell>
        </row>
        <row r="720">
          <cell r="AX720">
            <v>359.465421998459</v>
          </cell>
        </row>
        <row r="721">
          <cell r="AX721">
            <v>381.18234848062</v>
          </cell>
        </row>
        <row r="722">
          <cell r="AX722">
            <v>376.56484919083</v>
          </cell>
        </row>
        <row r="723">
          <cell r="AX723">
            <v>393.068222899436</v>
          </cell>
        </row>
        <row r="724">
          <cell r="AX724">
            <v>407.14692981812</v>
          </cell>
        </row>
        <row r="725">
          <cell r="AX725">
            <v>412.704193962522</v>
          </cell>
        </row>
        <row r="726">
          <cell r="AX726">
            <v>429.836890823333</v>
          </cell>
        </row>
        <row r="727">
          <cell r="AX727">
            <v>459.781569281733</v>
          </cell>
        </row>
        <row r="728">
          <cell r="AX728">
            <v>494.310038520778</v>
          </cell>
        </row>
        <row r="729">
          <cell r="AX729">
            <v>519.096728798782</v>
          </cell>
        </row>
        <row r="730">
          <cell r="AX730">
            <v>522.488248596042</v>
          </cell>
        </row>
        <row r="731">
          <cell r="AX731">
            <v>480.389234138025</v>
          </cell>
        </row>
        <row r="732">
          <cell r="AX732">
            <v>459.680993587549</v>
          </cell>
        </row>
        <row r="733">
          <cell r="AX733">
            <v>430.619574269678</v>
          </cell>
        </row>
        <row r="734">
          <cell r="AX734">
            <v>450.701979045692</v>
          </cell>
        </row>
        <row r="735">
          <cell r="AX735">
            <v>460.530364072249</v>
          </cell>
        </row>
        <row r="736">
          <cell r="AX736">
            <v>504.042224000327</v>
          </cell>
        </row>
        <row r="737">
          <cell r="AX737">
            <v>501.501415243793</v>
          </cell>
        </row>
        <row r="738">
          <cell r="AX738">
            <v>494.120925846892</v>
          </cell>
        </row>
        <row r="739">
          <cell r="AX739">
            <v>492.3695215211</v>
          </cell>
        </row>
        <row r="740">
          <cell r="AX740">
            <v>482.256638411022</v>
          </cell>
        </row>
        <row r="741">
          <cell r="AX741">
            <v>494.667625462576</v>
          </cell>
        </row>
        <row r="742">
          <cell r="AX742">
            <v>506.75205031732</v>
          </cell>
        </row>
        <row r="743">
          <cell r="AX743">
            <v>511.867601396112</v>
          </cell>
        </row>
        <row r="744">
          <cell r="AX744">
            <v>491.726863714845</v>
          </cell>
        </row>
        <row r="745">
          <cell r="AX745">
            <v>498.113878539911</v>
          </cell>
        </row>
        <row r="746">
          <cell r="AX746">
            <v>487.636223303262</v>
          </cell>
        </row>
        <row r="747">
          <cell r="AX747">
            <v>449.330642271301</v>
          </cell>
        </row>
        <row r="748">
          <cell r="AX748">
            <v>435.156865796548</v>
          </cell>
        </row>
        <row r="749">
          <cell r="AX749">
            <v>434.585514278661</v>
          </cell>
        </row>
        <row r="750">
          <cell r="AX750">
            <v>414.123285179551</v>
          </cell>
        </row>
        <row r="751">
          <cell r="AX751">
            <v>413.574810381517</v>
          </cell>
        </row>
        <row r="752">
          <cell r="AX752">
            <v>407.755196918148</v>
          </cell>
        </row>
        <row r="753">
          <cell r="AX753">
            <v>398.345265429659</v>
          </cell>
        </row>
        <row r="754">
          <cell r="AX754">
            <v>391.218861249521</v>
          </cell>
        </row>
        <row r="755">
          <cell r="AX755">
            <v>370.169271393996</v>
          </cell>
        </row>
        <row r="756">
          <cell r="AX756">
            <v>374.845293792392</v>
          </cell>
        </row>
        <row r="757">
          <cell r="AX757">
            <v>333.271467998531</v>
          </cell>
        </row>
        <row r="758">
          <cell r="AX758">
            <v>318.474014254835</v>
          </cell>
        </row>
        <row r="759">
          <cell r="AX759">
            <v>287.837326371818</v>
          </cell>
        </row>
        <row r="760">
          <cell r="AX760">
            <v>283.090058492167</v>
          </cell>
        </row>
        <row r="761">
          <cell r="AX761">
            <v>292.499366768671</v>
          </cell>
        </row>
        <row r="762">
          <cell r="AX762">
            <v>288.639886182053</v>
          </cell>
        </row>
        <row r="763">
          <cell r="AX763">
            <v>262.665075708547</v>
          </cell>
        </row>
        <row r="764">
          <cell r="AX764">
            <v>267.178755461647</v>
          </cell>
        </row>
        <row r="765">
          <cell r="AX765">
            <v>306.372717163141</v>
          </cell>
        </row>
        <row r="766">
          <cell r="AX766">
            <v>372.092859960678</v>
          </cell>
        </row>
        <row r="767">
          <cell r="AX767">
            <v>388.146869440138</v>
          </cell>
        </row>
        <row r="768">
          <cell r="AX768">
            <v>425.284292222842</v>
          </cell>
        </row>
      </sheetData>
      <sheetData sheetId="1">
        <row r="687">
          <cell r="HC687">
            <v>81.593521628175</v>
          </cell>
        </row>
        <row r="688">
          <cell r="HC688">
            <v>78.6021184137183</v>
          </cell>
        </row>
        <row r="689">
          <cell r="HC689">
            <v>84.6534430616327</v>
          </cell>
        </row>
        <row r="690">
          <cell r="HC690">
            <v>93.2710549485631</v>
          </cell>
        </row>
        <row r="691">
          <cell r="HC691">
            <v>99.1422257702828</v>
          </cell>
        </row>
        <row r="692">
          <cell r="HC692">
            <v>99.6663988032274</v>
          </cell>
        </row>
        <row r="693">
          <cell r="HC693">
            <v>100.45868150181</v>
          </cell>
        </row>
        <row r="694">
          <cell r="HC694">
            <v>93.848595055055</v>
          </cell>
        </row>
        <row r="695">
          <cell r="HC695">
            <v>94.0052482152773</v>
          </cell>
        </row>
        <row r="696">
          <cell r="HC696">
            <v>101.60547152454</v>
          </cell>
        </row>
        <row r="697">
          <cell r="HC697">
            <v>102.108399716886</v>
          </cell>
        </row>
        <row r="698">
          <cell r="HC698">
            <v>106.520550753209</v>
          </cell>
        </row>
        <row r="699">
          <cell r="HC699">
            <v>101.112606756359</v>
          </cell>
        </row>
        <row r="700">
          <cell r="HC700">
            <v>92.7601514346345</v>
          </cell>
        </row>
        <row r="701">
          <cell r="HC701">
            <v>91.5779110099257</v>
          </cell>
        </row>
        <row r="702">
          <cell r="HC702">
            <v>88.3474442101596</v>
          </cell>
        </row>
        <row r="703">
          <cell r="HC703">
            <v>92.8672473666855</v>
          </cell>
        </row>
        <row r="704">
          <cell r="HC704">
            <v>100.75995008933</v>
          </cell>
        </row>
        <row r="705">
          <cell r="HC705">
            <v>109.662987531724</v>
          </cell>
        </row>
        <row r="706">
          <cell r="HC706">
            <v>115.266456154711</v>
          </cell>
        </row>
        <row r="707">
          <cell r="HC707">
            <v>113.590846838684</v>
          </cell>
        </row>
        <row r="708">
          <cell r="HC708">
            <v>118.396281689486</v>
          </cell>
        </row>
        <row r="709">
          <cell r="HC709">
            <v>116.766992725135</v>
          </cell>
        </row>
        <row r="710">
          <cell r="HC710">
            <v>104.811407800292</v>
          </cell>
        </row>
        <row r="711">
          <cell r="HC711">
            <v>108.084337951628</v>
          </cell>
        </row>
        <row r="712">
          <cell r="HC712">
            <v>110.800814203224</v>
          </cell>
        </row>
        <row r="713">
          <cell r="HC713">
            <v>116.066418588127</v>
          </cell>
        </row>
        <row r="714">
          <cell r="HC714">
            <v>109.235644799784</v>
          </cell>
        </row>
        <row r="715">
          <cell r="HC715">
            <v>112.18458644371</v>
          </cell>
        </row>
        <row r="716">
          <cell r="HC716">
            <v>120.461658274514</v>
          </cell>
        </row>
        <row r="717">
          <cell r="HC717">
            <v>126.260014206482</v>
          </cell>
        </row>
        <row r="718">
          <cell r="HC718">
            <v>130.316651257054</v>
          </cell>
        </row>
        <row r="719">
          <cell r="HC719">
            <v>132.781906128661</v>
          </cell>
        </row>
        <row r="720">
          <cell r="HC720">
            <v>134.036003588412</v>
          </cell>
        </row>
        <row r="721">
          <cell r="HC721">
            <v>151.78753365803</v>
          </cell>
        </row>
        <row r="722">
          <cell r="HC722">
            <v>161.032085202834</v>
          </cell>
        </row>
        <row r="723">
          <cell r="HC723">
            <v>180.663374917649</v>
          </cell>
        </row>
        <row r="724">
          <cell r="HC724">
            <v>204.776209642331</v>
          </cell>
        </row>
        <row r="725">
          <cell r="HC725">
            <v>222.371339401138</v>
          </cell>
        </row>
        <row r="726">
          <cell r="HC726">
            <v>248.108914127063</v>
          </cell>
        </row>
        <row r="727">
          <cell r="HC727">
            <v>261.002886890591</v>
          </cell>
        </row>
        <row r="728">
          <cell r="HC728">
            <v>284.720744636238</v>
          </cell>
        </row>
        <row r="729">
          <cell r="HC729">
            <v>296.668407775956</v>
          </cell>
        </row>
        <row r="730">
          <cell r="HC730">
            <v>284.747242545193</v>
          </cell>
        </row>
        <row r="731">
          <cell r="HC731">
            <v>248.024417218069</v>
          </cell>
        </row>
        <row r="732">
          <cell r="HC732">
            <v>236.458474810128</v>
          </cell>
        </row>
        <row r="733">
          <cell r="HC733">
            <v>218.769286656915</v>
          </cell>
        </row>
        <row r="734">
          <cell r="HC734">
            <v>220.854724998534</v>
          </cell>
        </row>
        <row r="735">
          <cell r="HC735">
            <v>232.639197000614</v>
          </cell>
        </row>
        <row r="736">
          <cell r="HC736">
            <v>256.798229598886</v>
          </cell>
        </row>
        <row r="737">
          <cell r="HC737">
            <v>262.291100104939</v>
          </cell>
        </row>
        <row r="738">
          <cell r="HC738">
            <v>271.515735208359</v>
          </cell>
        </row>
        <row r="739">
          <cell r="HC739">
            <v>267.877933855605</v>
          </cell>
        </row>
        <row r="740">
          <cell r="HC740">
            <v>279.816077239443</v>
          </cell>
        </row>
        <row r="741">
          <cell r="HC741">
            <v>310.541419844506</v>
          </cell>
        </row>
        <row r="742">
          <cell r="HC742">
            <v>334.056859457427</v>
          </cell>
        </row>
        <row r="743">
          <cell r="HC743">
            <v>349.657081470502</v>
          </cell>
        </row>
        <row r="744">
          <cell r="HC744">
            <v>352.519835226188</v>
          </cell>
        </row>
        <row r="745">
          <cell r="HC745">
            <v>352.407057250451</v>
          </cell>
        </row>
        <row r="746">
          <cell r="HC746">
            <v>351.422079973863</v>
          </cell>
        </row>
        <row r="747">
          <cell r="HC747">
            <v>338.778529554751</v>
          </cell>
        </row>
        <row r="748">
          <cell r="HC748">
            <v>339.347223893476</v>
          </cell>
        </row>
        <row r="749">
          <cell r="HC749">
            <v>344.707879113464</v>
          </cell>
        </row>
        <row r="750">
          <cell r="HC750">
            <v>332.957076003714</v>
          </cell>
        </row>
        <row r="751">
          <cell r="HC751">
            <v>336.751660678888</v>
          </cell>
        </row>
        <row r="752">
          <cell r="HC752">
            <v>343.199917889418</v>
          </cell>
        </row>
        <row r="753">
          <cell r="HC753">
            <v>334.236029716178</v>
          </cell>
        </row>
        <row r="754">
          <cell r="HC754">
            <v>336.437634133054</v>
          </cell>
        </row>
        <row r="755">
          <cell r="HC755">
            <v>322.265207718251</v>
          </cell>
        </row>
        <row r="756">
          <cell r="HC756">
            <v>296.602050255809</v>
          </cell>
        </row>
        <row r="757">
          <cell r="HC757">
            <v>272.136377186935</v>
          </cell>
        </row>
        <row r="758">
          <cell r="HC758">
            <v>260.2554114673</v>
          </cell>
        </row>
        <row r="759">
          <cell r="HC759">
            <v>242.774082167097</v>
          </cell>
        </row>
        <row r="760">
          <cell r="HC760">
            <v>229.794832870593</v>
          </cell>
        </row>
        <row r="761">
          <cell r="HC761">
            <v>226.064036809733</v>
          </cell>
        </row>
        <row r="762">
          <cell r="HC762">
            <v>224.754644300564</v>
          </cell>
        </row>
        <row r="763">
          <cell r="HC763">
            <v>215.498227824375</v>
          </cell>
        </row>
        <row r="764">
          <cell r="HC764">
            <v>229.964358801469</v>
          </cell>
        </row>
        <row r="765">
          <cell r="HC765">
            <v>257.94110426813</v>
          </cell>
        </row>
        <row r="766">
          <cell r="HC766">
            <v>317.142370519427</v>
          </cell>
        </row>
        <row r="767">
          <cell r="HC767">
            <v>324.890108466755</v>
          </cell>
        </row>
        <row r="768">
          <cell r="HC768">
            <v>362.351518112427</v>
          </cell>
        </row>
      </sheetData>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78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6" activeCellId="0" sqref="J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5.56"/>
    <col collapsed="false" customWidth="false" hidden="false" outlineLevel="0" max="13" min="3" style="1" width="9.14"/>
    <col collapsed="false" customWidth="true" hidden="false" outlineLevel="0" max="14" min="14" style="1" width="9.99"/>
    <col collapsed="false" customWidth="false" hidden="false" outlineLevel="0" max="22" min="15" style="1" width="9.14"/>
    <col collapsed="false" customWidth="true" hidden="false" outlineLevel="0" max="23" min="23" style="1" width="11.42"/>
    <col collapsed="false" customWidth="true" hidden="false" outlineLevel="0" max="24" min="24" style="1" width="10.71"/>
    <col collapsed="false" customWidth="false" hidden="false" outlineLevel="0" max="257" min="25" style="1" width="9.14"/>
  </cols>
  <sheetData>
    <row r="1" customFormat="false" ht="14.25" hidden="false" customHeight="false" outlineLevel="0" collapsed="false">
      <c r="A1" s="2" t="s">
        <v>0</v>
      </c>
      <c r="D1" s="3"/>
      <c r="U1" s="4"/>
      <c r="W1" s="4"/>
      <c r="X1" s="4"/>
      <c r="Y1" s="4"/>
      <c r="Z1" s="4"/>
      <c r="AA1" s="4"/>
      <c r="AB1" s="4"/>
      <c r="AC1" s="4"/>
      <c r="AD1" s="4"/>
      <c r="AE1" s="4"/>
      <c r="AF1" s="4"/>
      <c r="AG1" s="4"/>
      <c r="AH1" s="4"/>
      <c r="AI1" s="4"/>
      <c r="AJ1" s="4"/>
      <c r="AK1" s="4"/>
      <c r="AL1" s="4"/>
      <c r="AM1" s="4"/>
      <c r="AN1" s="4"/>
      <c r="AO1" s="4"/>
      <c r="AP1" s="4"/>
      <c r="AQ1" s="4"/>
      <c r="AR1" s="4"/>
      <c r="AS1" s="4"/>
      <c r="AT1" s="4"/>
      <c r="AU1" s="4"/>
      <c r="AZ1" s="4"/>
      <c r="BA1" s="4"/>
      <c r="CM1" s="5"/>
      <c r="CN1" s="6"/>
      <c r="CO1" s="5"/>
      <c r="CP1" s="5"/>
      <c r="CQ1" s="5"/>
      <c r="CR1" s="5"/>
      <c r="CS1" s="5"/>
      <c r="CT1" s="5"/>
      <c r="CU1" s="6"/>
      <c r="CV1" s="5"/>
      <c r="CW1" s="5"/>
      <c r="CX1" s="5"/>
      <c r="CY1" s="5"/>
      <c r="CZ1" s="5"/>
      <c r="DA1" s="5"/>
      <c r="DB1" s="5"/>
      <c r="DC1" s="6"/>
      <c r="DD1" s="5"/>
      <c r="DE1" s="5"/>
      <c r="DF1" s="5"/>
      <c r="DG1" s="5"/>
    </row>
    <row r="2" customFormat="false" ht="12.75" hidden="false" customHeight="false" outlineLevel="0" collapsed="false">
      <c r="A2" s="3"/>
      <c r="U2" s="4"/>
      <c r="W2" s="4"/>
      <c r="X2" s="4"/>
      <c r="Y2" s="4"/>
      <c r="Z2" s="4"/>
      <c r="AA2" s="4"/>
      <c r="AB2" s="4"/>
      <c r="AC2" s="4"/>
      <c r="AD2" s="4"/>
      <c r="AE2" s="4"/>
      <c r="AF2" s="4"/>
      <c r="AG2" s="4"/>
      <c r="AH2" s="4"/>
      <c r="AI2" s="4"/>
      <c r="AJ2" s="4"/>
      <c r="AK2" s="4"/>
      <c r="AL2" s="4"/>
      <c r="AM2" s="4"/>
      <c r="AN2" s="4"/>
      <c r="AO2" s="4"/>
      <c r="AP2" s="4"/>
      <c r="AQ2" s="4"/>
      <c r="AR2" s="4"/>
      <c r="AS2" s="4"/>
      <c r="AT2" s="4"/>
      <c r="AU2" s="4"/>
      <c r="AZ2" s="4"/>
      <c r="BA2" s="4"/>
      <c r="BJ2" s="7"/>
      <c r="CM2" s="5"/>
      <c r="CN2" s="5"/>
      <c r="CO2" s="5"/>
      <c r="CP2" s="5"/>
      <c r="CQ2" s="5"/>
      <c r="CR2" s="5"/>
      <c r="CS2" s="7"/>
      <c r="CT2" s="5"/>
      <c r="CU2" s="5"/>
      <c r="CV2" s="5"/>
      <c r="CW2" s="5"/>
      <c r="CX2" s="5"/>
      <c r="CY2" s="5"/>
      <c r="CZ2" s="5"/>
      <c r="DA2" s="7"/>
      <c r="DB2" s="5"/>
      <c r="DC2" s="5"/>
      <c r="DD2" s="5"/>
      <c r="DE2" s="5"/>
      <c r="DF2" s="5"/>
      <c r="DG2" s="5"/>
    </row>
    <row r="3" customFormat="false" ht="12.75" hidden="false" customHeight="false" outlineLevel="0" collapsed="false">
      <c r="B3" s="8" t="s">
        <v>1</v>
      </c>
      <c r="C3" s="9" t="s">
        <v>2</v>
      </c>
      <c r="D3" s="10" t="s">
        <v>3</v>
      </c>
      <c r="N3" s="3"/>
      <c r="O3" s="10" t="s">
        <v>3</v>
      </c>
      <c r="P3" s="10" t="s">
        <v>3</v>
      </c>
      <c r="R3" s="10" t="s">
        <v>3</v>
      </c>
      <c r="S3" s="10" t="s">
        <v>3</v>
      </c>
      <c r="T3" s="10" t="s">
        <v>3</v>
      </c>
      <c r="U3" s="10" t="s">
        <v>4</v>
      </c>
      <c r="W3" s="10" t="s">
        <v>3</v>
      </c>
      <c r="X3" s="10" t="s">
        <v>3</v>
      </c>
      <c r="Y3" s="10" t="s">
        <v>3</v>
      </c>
      <c r="Z3" s="10"/>
      <c r="AA3" s="10"/>
      <c r="AB3" s="4"/>
      <c r="AC3" s="4"/>
      <c r="AD3" s="4"/>
      <c r="AE3" s="4"/>
      <c r="AF3" s="4"/>
      <c r="AG3" s="4"/>
      <c r="AH3" s="4"/>
      <c r="AI3" s="4"/>
      <c r="AJ3" s="4"/>
      <c r="AK3" s="4"/>
      <c r="AL3" s="4"/>
      <c r="AM3" s="4"/>
      <c r="AN3" s="4"/>
      <c r="AO3" s="4"/>
      <c r="AP3" s="4"/>
      <c r="AQ3" s="4"/>
      <c r="AR3" s="4"/>
      <c r="AS3" s="4"/>
      <c r="AT3" s="4"/>
      <c r="AU3" s="4"/>
      <c r="AZ3" s="4"/>
      <c r="BA3" s="4"/>
      <c r="BH3" s="9"/>
      <c r="BI3" s="7"/>
      <c r="BJ3" s="7"/>
      <c r="CM3" s="5"/>
      <c r="CN3" s="5"/>
      <c r="CO3" s="5"/>
      <c r="CP3" s="5"/>
      <c r="CQ3" s="5"/>
      <c r="CR3" s="5"/>
      <c r="CS3" s="5"/>
      <c r="CT3" s="5"/>
      <c r="CU3" s="5"/>
      <c r="CV3" s="5"/>
      <c r="CW3" s="5"/>
      <c r="CX3" s="5"/>
      <c r="CY3" s="5"/>
      <c r="CZ3" s="5"/>
      <c r="DA3" s="5"/>
      <c r="DB3" s="5"/>
      <c r="DC3" s="5"/>
      <c r="DD3" s="5"/>
      <c r="DE3" s="5"/>
      <c r="DF3" s="5"/>
      <c r="DG3" s="5"/>
    </row>
    <row r="4" customFormat="false" ht="12.75" hidden="false" customHeight="false" outlineLevel="0" collapsed="false">
      <c r="B4" s="8" t="s">
        <v>5</v>
      </c>
      <c r="C4" s="10" t="s">
        <v>6</v>
      </c>
      <c r="D4" s="9" t="s">
        <v>6</v>
      </c>
      <c r="O4" s="9" t="s">
        <v>7</v>
      </c>
      <c r="P4" s="9" t="s">
        <v>7</v>
      </c>
      <c r="R4" s="9" t="s">
        <v>6</v>
      </c>
      <c r="S4" s="9" t="s">
        <v>6</v>
      </c>
      <c r="T4" s="9" t="s">
        <v>6</v>
      </c>
      <c r="U4" s="9" t="s">
        <v>6</v>
      </c>
      <c r="W4" s="9" t="s">
        <v>8</v>
      </c>
      <c r="X4" s="9" t="s">
        <v>8</v>
      </c>
      <c r="Y4" s="9" t="s">
        <v>8</v>
      </c>
      <c r="Z4" s="9"/>
      <c r="AA4" s="9"/>
      <c r="AB4" s="11"/>
      <c r="AC4" s="11"/>
      <c r="AD4" s="11"/>
      <c r="AE4" s="11"/>
      <c r="AF4" s="11"/>
      <c r="AG4" s="11"/>
      <c r="AH4" s="11"/>
      <c r="AI4" s="11"/>
      <c r="AJ4" s="10"/>
      <c r="AK4" s="10"/>
      <c r="AL4" s="10"/>
      <c r="AM4" s="10"/>
      <c r="AN4" s="10"/>
      <c r="AO4" s="10"/>
      <c r="AP4" s="10"/>
      <c r="AQ4" s="10"/>
      <c r="AR4" s="10"/>
      <c r="AS4" s="10"/>
      <c r="AT4" s="10"/>
      <c r="AU4" s="10"/>
      <c r="AW4" s="9"/>
      <c r="AX4" s="9"/>
      <c r="AY4" s="9"/>
      <c r="AZ4" s="9"/>
      <c r="BA4" s="9"/>
      <c r="BB4" s="9"/>
      <c r="BC4" s="9"/>
      <c r="BD4" s="9"/>
      <c r="BE4" s="9"/>
      <c r="BF4" s="9"/>
      <c r="BH4" s="10"/>
      <c r="BI4" s="10"/>
      <c r="BJ4" s="10"/>
      <c r="CG4" s="7"/>
      <c r="CH4" s="7"/>
      <c r="CI4" s="7"/>
      <c r="CJ4" s="7"/>
      <c r="CK4" s="7"/>
      <c r="CM4" s="7"/>
      <c r="CN4" s="7"/>
      <c r="CO4" s="7"/>
      <c r="CP4" s="7"/>
      <c r="CQ4" s="7"/>
      <c r="CR4" s="7"/>
      <c r="CS4" s="7"/>
      <c r="CT4" s="7"/>
      <c r="CU4" s="7"/>
      <c r="CV4" s="7"/>
      <c r="CW4" s="7"/>
      <c r="CX4" s="7"/>
      <c r="CY4" s="7"/>
      <c r="CZ4" s="7"/>
      <c r="DA4" s="7"/>
      <c r="DB4" s="7"/>
      <c r="DC4" s="7"/>
      <c r="DD4" s="7"/>
      <c r="DE4" s="7"/>
      <c r="DF4" s="7"/>
      <c r="DG4" s="7"/>
    </row>
    <row r="5" customFormat="false" ht="12.75" hidden="false" customHeight="false" outlineLevel="0" collapsed="false">
      <c r="B5" s="8" t="s">
        <v>9</v>
      </c>
      <c r="C5" s="12" t="s">
        <v>10</v>
      </c>
      <c r="D5" s="12" t="s">
        <v>11</v>
      </c>
      <c r="O5" s="12" t="s">
        <v>11</v>
      </c>
      <c r="P5" s="12" t="s">
        <v>11</v>
      </c>
      <c r="R5" s="12" t="s">
        <v>12</v>
      </c>
      <c r="S5" s="12" t="s">
        <v>13</v>
      </c>
      <c r="T5" s="12" t="s">
        <v>14</v>
      </c>
      <c r="U5" s="12" t="s">
        <v>15</v>
      </c>
      <c r="W5" s="12" t="s">
        <v>16</v>
      </c>
      <c r="X5" s="12" t="s">
        <v>17</v>
      </c>
      <c r="Y5" s="12" t="s">
        <v>14</v>
      </c>
      <c r="Z5" s="12"/>
      <c r="AA5" s="12"/>
      <c r="AB5" s="4"/>
      <c r="AC5" s="4"/>
      <c r="AD5" s="4"/>
      <c r="AE5" s="4"/>
      <c r="AF5" s="4"/>
      <c r="AG5" s="4"/>
      <c r="AH5" s="4"/>
      <c r="AI5" s="4"/>
      <c r="AJ5" s="4"/>
      <c r="AK5" s="4"/>
      <c r="AL5" s="4"/>
      <c r="AM5" s="4"/>
      <c r="AN5" s="4"/>
      <c r="AO5" s="4"/>
      <c r="AP5" s="4"/>
      <c r="AQ5" s="4"/>
      <c r="AR5" s="4"/>
      <c r="AS5" s="4"/>
      <c r="AT5" s="4"/>
      <c r="AU5" s="4"/>
      <c r="AW5" s="12"/>
      <c r="AX5" s="12"/>
      <c r="AY5" s="12"/>
      <c r="AZ5" s="12"/>
      <c r="BA5" s="12"/>
      <c r="BB5" s="12"/>
      <c r="BC5" s="12"/>
      <c r="BD5" s="12"/>
      <c r="BE5" s="12"/>
      <c r="BF5" s="12"/>
      <c r="CG5" s="5"/>
      <c r="CH5" s="5"/>
      <c r="CI5" s="5"/>
      <c r="CJ5" s="5"/>
      <c r="CK5" s="5"/>
      <c r="CM5" s="5"/>
      <c r="CN5" s="5"/>
      <c r="CO5" s="5"/>
      <c r="CP5" s="5"/>
      <c r="CQ5" s="5"/>
      <c r="CR5" s="5"/>
      <c r="CS5" s="5"/>
      <c r="CT5" s="5"/>
      <c r="CU5" s="5"/>
      <c r="CV5" s="5"/>
      <c r="CW5" s="5"/>
      <c r="CX5" s="5"/>
      <c r="CY5" s="5"/>
      <c r="CZ5" s="5"/>
      <c r="DA5" s="5"/>
      <c r="DB5" s="5"/>
      <c r="DC5" s="5"/>
      <c r="DD5" s="5"/>
      <c r="DE5" s="5"/>
      <c r="DF5" s="5"/>
      <c r="DG5" s="5"/>
    </row>
    <row r="6" customFormat="false" ht="12.75" hidden="false" customHeight="false" outlineLevel="0" collapsed="false">
      <c r="B6" s="8" t="s">
        <v>18</v>
      </c>
      <c r="C6" s="4" t="s">
        <v>19</v>
      </c>
      <c r="D6" s="4" t="s">
        <v>19</v>
      </c>
      <c r="O6" s="4" t="s">
        <v>19</v>
      </c>
      <c r="P6" s="4" t="s">
        <v>19</v>
      </c>
      <c r="Q6" s="1" t="s">
        <v>20</v>
      </c>
      <c r="R6" s="4" t="s">
        <v>19</v>
      </c>
      <c r="S6" s="4" t="s">
        <v>19</v>
      </c>
      <c r="T6" s="4" t="s">
        <v>19</v>
      </c>
      <c r="U6" s="4" t="s">
        <v>19</v>
      </c>
      <c r="W6" s="4"/>
      <c r="X6" s="4"/>
      <c r="Y6" s="4"/>
      <c r="Z6" s="4"/>
      <c r="AA6" s="4"/>
      <c r="AB6" s="4"/>
      <c r="AC6" s="4"/>
      <c r="AD6" s="4"/>
      <c r="AE6" s="4"/>
      <c r="AF6" s="4"/>
      <c r="AG6" s="4"/>
      <c r="AH6" s="4"/>
      <c r="AI6" s="4"/>
      <c r="AJ6" s="4"/>
      <c r="AK6" s="4"/>
      <c r="AL6" s="4"/>
      <c r="AM6" s="4"/>
      <c r="AN6" s="4"/>
      <c r="AO6" s="4"/>
      <c r="AP6" s="4"/>
      <c r="AQ6" s="4"/>
      <c r="AR6" s="4"/>
      <c r="AS6" s="4"/>
      <c r="AT6" s="4"/>
      <c r="AU6" s="4"/>
      <c r="AW6" s="4"/>
      <c r="AX6" s="4"/>
      <c r="AY6" s="4"/>
      <c r="AZ6" s="4"/>
      <c r="BA6" s="4"/>
      <c r="BB6" s="4"/>
      <c r="BC6" s="4"/>
      <c r="BD6" s="4"/>
      <c r="BE6" s="4"/>
      <c r="BF6" s="4"/>
      <c r="BH6" s="12"/>
      <c r="BI6" s="5"/>
      <c r="BJ6" s="5"/>
      <c r="CM6" s="5"/>
      <c r="CN6" s="5"/>
      <c r="CO6" s="5"/>
      <c r="CP6" s="5"/>
      <c r="CQ6" s="5"/>
      <c r="CR6" s="5"/>
      <c r="CS6" s="5"/>
      <c r="CT6" s="5"/>
      <c r="CU6" s="5"/>
      <c r="CV6" s="5"/>
      <c r="CW6" s="5"/>
      <c r="CX6" s="5"/>
      <c r="CY6" s="5"/>
      <c r="CZ6" s="5"/>
      <c r="DA6" s="5"/>
      <c r="DB6" s="5"/>
      <c r="DC6" s="5"/>
      <c r="DD6" s="5"/>
      <c r="DE6" s="5"/>
      <c r="DF6" s="5"/>
      <c r="DG6" s="5"/>
    </row>
    <row r="7" customFormat="false" ht="12.75" hidden="false" customHeight="false" outlineLevel="0" collapsed="false">
      <c r="B7" s="8" t="s">
        <v>21</v>
      </c>
      <c r="C7" s="5" t="s">
        <v>22</v>
      </c>
      <c r="D7" s="4" t="s">
        <v>23</v>
      </c>
      <c r="O7" s="4" t="s">
        <v>24</v>
      </c>
      <c r="P7" s="4" t="s">
        <v>22</v>
      </c>
      <c r="R7" s="4" t="s">
        <v>22</v>
      </c>
      <c r="S7" s="4" t="s">
        <v>22</v>
      </c>
      <c r="T7" s="4" t="s">
        <v>22</v>
      </c>
      <c r="U7" s="4" t="s">
        <v>25</v>
      </c>
      <c r="W7" s="4" t="s">
        <v>26</v>
      </c>
      <c r="X7" s="4" t="s">
        <v>27</v>
      </c>
      <c r="Y7" s="4" t="s">
        <v>28</v>
      </c>
      <c r="Z7" s="4"/>
      <c r="AA7" s="4"/>
      <c r="AB7" s="4"/>
      <c r="AC7" s="4"/>
      <c r="AD7" s="4"/>
      <c r="AE7" s="4"/>
      <c r="AF7" s="4"/>
      <c r="AG7" s="4"/>
      <c r="AH7" s="4"/>
      <c r="AI7" s="4"/>
      <c r="AJ7" s="4"/>
      <c r="AK7" s="4"/>
      <c r="AL7" s="4"/>
      <c r="AM7" s="4"/>
      <c r="AN7" s="4"/>
      <c r="AO7" s="4"/>
      <c r="AP7" s="4"/>
      <c r="AQ7" s="4"/>
      <c r="AR7" s="4"/>
      <c r="AS7" s="4"/>
      <c r="AT7" s="4"/>
      <c r="AU7" s="4"/>
      <c r="AW7" s="4"/>
      <c r="AX7" s="4"/>
      <c r="AY7" s="4"/>
      <c r="AZ7" s="4"/>
      <c r="BA7" s="4"/>
      <c r="BB7" s="4"/>
      <c r="BC7" s="4"/>
      <c r="BD7" s="4"/>
      <c r="BE7" s="4"/>
      <c r="BH7" s="5"/>
      <c r="BI7" s="5"/>
      <c r="BJ7" s="5"/>
      <c r="CS7" s="5"/>
      <c r="CT7" s="5"/>
      <c r="CU7" s="5"/>
      <c r="CV7" s="5"/>
      <c r="CW7" s="5"/>
      <c r="CX7" s="5"/>
      <c r="CY7" s="5"/>
      <c r="CZ7" s="5"/>
      <c r="DA7" s="5"/>
      <c r="DB7" s="5"/>
      <c r="DC7" s="5"/>
      <c r="DD7" s="5"/>
      <c r="DE7" s="5"/>
      <c r="DF7" s="5"/>
      <c r="DG7" s="5"/>
    </row>
    <row r="8" customFormat="false" ht="12.75" hidden="false" customHeight="false" outlineLevel="0" collapsed="false">
      <c r="B8" s="8" t="s">
        <v>29</v>
      </c>
      <c r="D8" s="4"/>
      <c r="O8" s="4" t="s">
        <v>30</v>
      </c>
      <c r="P8" s="4"/>
      <c r="Q8" s="1" t="s">
        <v>20</v>
      </c>
      <c r="R8" s="4"/>
      <c r="S8" s="4"/>
      <c r="T8" s="4"/>
      <c r="U8" s="4"/>
      <c r="W8" s="4" t="s">
        <v>31</v>
      </c>
      <c r="X8" s="4"/>
      <c r="Y8" s="4"/>
      <c r="Z8" s="4"/>
      <c r="AA8" s="4"/>
      <c r="AB8" s="4"/>
      <c r="AC8" s="4"/>
      <c r="AD8" s="4"/>
      <c r="AE8" s="4"/>
      <c r="AF8" s="4"/>
      <c r="AG8" s="4"/>
      <c r="AH8" s="4"/>
      <c r="AI8" s="4"/>
      <c r="AJ8" s="4"/>
      <c r="AK8" s="4"/>
      <c r="AL8" s="4"/>
      <c r="AM8" s="4"/>
      <c r="AN8" s="4"/>
      <c r="AO8" s="4"/>
      <c r="AP8" s="4"/>
      <c r="AQ8" s="4"/>
      <c r="AR8" s="4"/>
      <c r="AS8" s="4"/>
      <c r="AT8" s="4"/>
      <c r="AU8" s="4"/>
      <c r="AW8" s="4"/>
      <c r="AX8" s="4"/>
      <c r="AY8" s="4"/>
      <c r="AZ8" s="4"/>
      <c r="BB8" s="4"/>
      <c r="BC8" s="4"/>
      <c r="CS8" s="5"/>
      <c r="CT8" s="5"/>
      <c r="CU8" s="5"/>
      <c r="CV8" s="5"/>
      <c r="CW8" s="5"/>
      <c r="CX8" s="5"/>
      <c r="CY8" s="5"/>
      <c r="CZ8" s="5"/>
      <c r="DA8" s="5"/>
      <c r="DB8" s="5"/>
      <c r="DC8" s="5"/>
      <c r="DD8" s="5"/>
      <c r="DE8" s="5"/>
      <c r="DF8" s="5"/>
      <c r="DG8" s="5"/>
    </row>
    <row r="9" customFormat="false" ht="12.75" hidden="false" customHeight="false" outlineLevel="0" collapsed="false">
      <c r="U9" s="13"/>
      <c r="W9" s="4"/>
      <c r="X9" s="4"/>
      <c r="Y9" s="4"/>
      <c r="Z9" s="4"/>
      <c r="AA9" s="4"/>
      <c r="AB9" s="4"/>
      <c r="AC9" s="4"/>
      <c r="AD9" s="4"/>
      <c r="AE9" s="4"/>
      <c r="AF9" s="4"/>
      <c r="AG9" s="4"/>
      <c r="AH9" s="4"/>
      <c r="AI9" s="4"/>
      <c r="AJ9" s="4"/>
      <c r="AK9" s="4"/>
      <c r="AL9" s="4"/>
      <c r="AM9" s="4"/>
      <c r="AN9" s="4"/>
      <c r="AO9" s="4"/>
      <c r="AP9" s="4"/>
      <c r="AQ9" s="4"/>
      <c r="AR9" s="4"/>
      <c r="AS9" s="4"/>
      <c r="AT9" s="4"/>
      <c r="AU9" s="4"/>
      <c r="BC9" s="4"/>
      <c r="BH9" s="4"/>
      <c r="BI9" s="4"/>
      <c r="BJ9" s="5"/>
    </row>
    <row r="10" customFormat="false" ht="12.75" hidden="false" customHeight="false" outlineLevel="0" collapsed="false">
      <c r="A10" s="14" t="n">
        <v>1250</v>
      </c>
      <c r="B10" s="14"/>
      <c r="D10" s="14"/>
      <c r="N10" s="14" t="n">
        <v>1250</v>
      </c>
      <c r="R10" s="14"/>
      <c r="S10" s="14"/>
      <c r="T10" s="1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14"/>
      <c r="AW10" s="14"/>
      <c r="AX10" s="14"/>
      <c r="AY10" s="14"/>
      <c r="BI10" s="4"/>
      <c r="BW10" s="14"/>
      <c r="CF10" s="14"/>
      <c r="CG10" s="14"/>
      <c r="CH10" s="14"/>
      <c r="CI10" s="14"/>
      <c r="CJ10" s="14"/>
      <c r="CK10" s="14"/>
      <c r="CL10" s="14"/>
    </row>
    <row r="11" customFormat="false" ht="12.75" hidden="false" customHeight="false" outlineLevel="0" collapsed="false">
      <c r="A11" s="14" t="n">
        <v>1251</v>
      </c>
      <c r="B11" s="14"/>
      <c r="D11" s="14"/>
      <c r="N11" s="14" t="n">
        <v>1251</v>
      </c>
      <c r="R11" s="14"/>
      <c r="S11" s="14"/>
      <c r="T11" s="14"/>
      <c r="X11" s="4"/>
      <c r="Y11" s="4"/>
      <c r="Z11" s="4"/>
      <c r="AA11" s="4"/>
      <c r="AB11" s="4"/>
      <c r="AC11" s="4"/>
      <c r="AD11" s="4"/>
      <c r="AE11" s="4"/>
      <c r="AF11" s="4"/>
      <c r="AG11" s="4"/>
      <c r="AH11" s="4"/>
      <c r="AI11" s="4"/>
      <c r="AJ11" s="4"/>
      <c r="AK11" s="4"/>
      <c r="AL11" s="4"/>
      <c r="AM11" s="4"/>
      <c r="AN11" s="4"/>
      <c r="AO11" s="4"/>
      <c r="AP11" s="4"/>
      <c r="AQ11" s="4"/>
      <c r="AR11" s="4"/>
      <c r="AS11" s="4"/>
      <c r="AT11" s="4"/>
      <c r="AU11" s="4"/>
      <c r="AV11" s="14"/>
      <c r="AW11" s="14"/>
      <c r="AX11" s="14"/>
      <c r="AY11" s="14"/>
      <c r="BI11" s="4"/>
      <c r="BW11" s="14"/>
      <c r="CF11" s="14"/>
      <c r="CG11" s="14"/>
      <c r="CH11" s="14"/>
      <c r="CI11" s="14"/>
      <c r="CJ11" s="14"/>
      <c r="CK11" s="14"/>
      <c r="CL11" s="14"/>
    </row>
    <row r="12" customFormat="false" ht="12.75" hidden="false" customHeight="false" outlineLevel="0" collapsed="false">
      <c r="A12" s="14" t="n">
        <v>1252</v>
      </c>
      <c r="B12" s="14"/>
      <c r="D12" s="14"/>
      <c r="N12" s="14" t="n">
        <v>1252</v>
      </c>
      <c r="R12" s="14"/>
      <c r="S12" s="14"/>
      <c r="T12" s="1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14"/>
      <c r="AW12" s="14"/>
      <c r="AX12" s="14"/>
      <c r="AY12" s="14"/>
      <c r="BI12" s="4"/>
      <c r="BW12" s="14"/>
      <c r="CF12" s="14"/>
      <c r="CG12" s="14"/>
      <c r="CH12" s="14"/>
      <c r="CI12" s="14"/>
      <c r="CJ12" s="14"/>
      <c r="CK12" s="14"/>
      <c r="CL12" s="14"/>
    </row>
    <row r="13" customFormat="false" ht="12.75" hidden="false" customHeight="false" outlineLevel="0" collapsed="false">
      <c r="A13" s="14" t="n">
        <v>1253</v>
      </c>
      <c r="B13" s="14"/>
      <c r="D13" s="14"/>
      <c r="N13" s="14" t="n">
        <v>1253</v>
      </c>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14"/>
      <c r="AW13" s="14"/>
      <c r="AX13" s="14"/>
      <c r="AY13" s="14"/>
      <c r="BW13" s="14"/>
      <c r="CF13" s="14"/>
      <c r="CG13" s="14"/>
      <c r="CH13" s="14"/>
      <c r="CI13" s="14"/>
      <c r="CJ13" s="14"/>
      <c r="CK13" s="14"/>
      <c r="CL13" s="14"/>
    </row>
    <row r="14" customFormat="false" ht="12.75" hidden="false" customHeight="false" outlineLevel="0" collapsed="false">
      <c r="A14" s="14" t="n">
        <v>1254</v>
      </c>
      <c r="B14" s="14"/>
      <c r="D14" s="14"/>
      <c r="N14" s="14" t="n">
        <v>1254</v>
      </c>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14"/>
      <c r="AW14" s="14"/>
      <c r="AX14" s="14"/>
      <c r="AY14" s="14"/>
      <c r="BW14" s="14"/>
      <c r="CF14" s="14"/>
      <c r="CG14" s="14"/>
      <c r="CH14" s="14"/>
      <c r="CI14" s="14"/>
      <c r="CJ14" s="14"/>
      <c r="CK14" s="14"/>
      <c r="CL14" s="14"/>
    </row>
    <row r="15" customFormat="false" ht="12.75" hidden="false" customHeight="false" outlineLevel="0" collapsed="false">
      <c r="A15" s="14" t="n">
        <v>1255</v>
      </c>
      <c r="B15" s="14"/>
      <c r="D15" s="14"/>
      <c r="N15" s="14" t="n">
        <v>1255</v>
      </c>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14"/>
      <c r="AW15" s="14"/>
      <c r="AX15" s="14"/>
      <c r="AY15" s="14"/>
      <c r="BW15" s="14"/>
      <c r="CF15" s="14"/>
      <c r="CG15" s="14"/>
      <c r="CH15" s="14"/>
      <c r="CI15" s="14"/>
      <c r="CJ15" s="14"/>
      <c r="CK15" s="14"/>
      <c r="CL15" s="14"/>
    </row>
    <row r="16" customFormat="false" ht="12.75" hidden="false" customHeight="false" outlineLevel="0" collapsed="false">
      <c r="A16" s="14" t="n">
        <v>1256</v>
      </c>
      <c r="B16" s="14"/>
      <c r="D16" s="14"/>
      <c r="N16" s="14" t="n">
        <v>1256</v>
      </c>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14"/>
      <c r="AW16" s="14"/>
      <c r="AX16" s="14"/>
      <c r="AY16" s="14"/>
      <c r="BW16" s="14"/>
      <c r="CF16" s="14"/>
      <c r="CG16" s="14"/>
      <c r="CH16" s="14"/>
      <c r="CI16" s="14"/>
      <c r="CJ16" s="14"/>
      <c r="CK16" s="14"/>
      <c r="CL16" s="14"/>
    </row>
    <row r="17" customFormat="false" ht="12.75" hidden="false" customHeight="false" outlineLevel="0" collapsed="false">
      <c r="A17" s="14" t="n">
        <v>1257</v>
      </c>
      <c r="B17" s="14"/>
      <c r="D17" s="14"/>
      <c r="N17" s="14" t="n">
        <v>1257</v>
      </c>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14"/>
      <c r="AW17" s="14"/>
      <c r="AX17" s="14"/>
      <c r="AY17" s="14"/>
      <c r="BW17" s="14"/>
      <c r="CF17" s="14"/>
      <c r="CG17" s="14"/>
      <c r="CH17" s="14"/>
      <c r="CI17" s="14"/>
      <c r="CJ17" s="14"/>
      <c r="CK17" s="14"/>
      <c r="CL17" s="14"/>
    </row>
    <row r="18" customFormat="false" ht="12.75" hidden="false" customHeight="false" outlineLevel="0" collapsed="false">
      <c r="A18" s="14" t="n">
        <v>1258</v>
      </c>
      <c r="B18" s="14"/>
      <c r="D18" s="14"/>
      <c r="N18" s="14" t="n">
        <v>1258</v>
      </c>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14"/>
      <c r="AW18" s="14"/>
      <c r="AX18" s="14"/>
      <c r="AY18" s="14"/>
      <c r="BW18" s="14"/>
      <c r="CF18" s="14"/>
      <c r="CG18" s="14"/>
      <c r="CH18" s="14"/>
      <c r="CI18" s="14"/>
      <c r="CJ18" s="14"/>
      <c r="CK18" s="14"/>
      <c r="CL18" s="14"/>
    </row>
    <row r="19" customFormat="false" ht="12.75" hidden="false" customHeight="false" outlineLevel="0" collapsed="false">
      <c r="A19" s="14" t="n">
        <v>1259</v>
      </c>
      <c r="B19" s="14"/>
      <c r="D19" s="14"/>
      <c r="N19" s="14" t="n">
        <v>1259</v>
      </c>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14"/>
      <c r="AW19" s="14"/>
      <c r="AX19" s="14"/>
      <c r="AY19" s="14"/>
      <c r="BW19" s="14"/>
      <c r="CF19" s="14"/>
      <c r="CG19" s="14"/>
      <c r="CH19" s="14"/>
      <c r="CI19" s="14"/>
      <c r="CJ19" s="14"/>
      <c r="CK19" s="14"/>
      <c r="CL19" s="14"/>
    </row>
    <row r="20" customFormat="false" ht="12.75" hidden="false" customHeight="false" outlineLevel="0" collapsed="false">
      <c r="A20" s="14" t="n">
        <v>1260</v>
      </c>
      <c r="B20" s="14"/>
      <c r="D20" s="14"/>
      <c r="N20" s="14" t="n">
        <v>1260</v>
      </c>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14"/>
      <c r="AW20" s="14"/>
      <c r="AX20" s="14"/>
      <c r="AY20" s="14"/>
      <c r="BW20" s="14"/>
      <c r="CF20" s="14"/>
      <c r="CG20" s="14"/>
      <c r="CH20" s="14"/>
      <c r="CI20" s="14"/>
      <c r="CJ20" s="14"/>
      <c r="CK20" s="14"/>
      <c r="CL20" s="14"/>
    </row>
    <row r="21" customFormat="false" ht="15" hidden="false" customHeight="false" outlineLevel="0" collapsed="false">
      <c r="A21" s="14" t="n">
        <v>1261</v>
      </c>
      <c r="B21" s="14"/>
      <c r="D21" s="14"/>
      <c r="N21" s="14" t="n">
        <v>1261</v>
      </c>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14"/>
      <c r="AW21" s="14"/>
      <c r="AX21" s="14"/>
      <c r="AY21" s="14"/>
      <c r="BI21" s="15"/>
      <c r="BW21" s="14"/>
      <c r="CF21" s="14"/>
      <c r="CG21" s="14"/>
      <c r="CH21" s="14"/>
      <c r="CI21" s="14"/>
      <c r="CJ21" s="14"/>
      <c r="CK21" s="14"/>
      <c r="CL21" s="14"/>
    </row>
    <row r="22" customFormat="false" ht="15" hidden="false" customHeight="false" outlineLevel="0" collapsed="false">
      <c r="A22" s="14" t="n">
        <v>1262</v>
      </c>
      <c r="B22" s="14"/>
      <c r="D22" s="14"/>
      <c r="N22" s="14" t="n">
        <v>1262</v>
      </c>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14"/>
      <c r="AW22" s="14"/>
      <c r="AX22" s="14"/>
      <c r="AY22" s="14"/>
      <c r="BI22" s="15"/>
      <c r="BW22" s="14"/>
      <c r="CF22" s="14"/>
      <c r="CG22" s="14"/>
      <c r="CH22" s="14"/>
      <c r="CI22" s="14"/>
      <c r="CJ22" s="14"/>
      <c r="CK22" s="14"/>
      <c r="CL22" s="14"/>
    </row>
    <row r="23" customFormat="false" ht="15" hidden="false" customHeight="false" outlineLevel="0" collapsed="false">
      <c r="A23" s="14" t="n">
        <v>1263</v>
      </c>
      <c r="B23" s="14"/>
      <c r="D23" s="14"/>
      <c r="N23" s="14" t="n">
        <v>1263</v>
      </c>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14"/>
      <c r="AW23" s="14"/>
      <c r="AX23" s="14"/>
      <c r="AY23" s="14"/>
      <c r="BI23" s="15"/>
      <c r="BW23" s="14"/>
      <c r="CF23" s="14"/>
      <c r="CG23" s="14"/>
      <c r="CH23" s="14"/>
      <c r="CI23" s="14"/>
      <c r="CJ23" s="14"/>
      <c r="CK23" s="14"/>
      <c r="CL23" s="14"/>
    </row>
    <row r="24" customFormat="false" ht="15" hidden="false" customHeight="false" outlineLevel="0" collapsed="false">
      <c r="A24" s="14" t="n">
        <v>1264</v>
      </c>
      <c r="B24" s="14"/>
      <c r="C24" s="16" t="n">
        <v>339.019946202543</v>
      </c>
      <c r="D24" s="17"/>
      <c r="N24" s="14" t="n">
        <v>1264</v>
      </c>
      <c r="O24" s="16"/>
      <c r="P24" s="16"/>
      <c r="R24" s="16"/>
      <c r="S24" s="16"/>
      <c r="T24" s="16"/>
      <c r="U24" s="16"/>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14"/>
      <c r="AW24" s="14"/>
      <c r="AX24" s="14"/>
      <c r="AY24" s="14"/>
      <c r="BH24" s="18"/>
      <c r="BI24" s="15"/>
      <c r="BW24" s="14"/>
      <c r="CF24" s="14"/>
      <c r="CG24" s="14"/>
      <c r="CH24" s="14"/>
      <c r="CI24" s="14"/>
      <c r="CJ24" s="14"/>
      <c r="CK24" s="14"/>
      <c r="CL24" s="14"/>
    </row>
    <row r="25" customFormat="false" ht="15" hidden="false" customHeight="false" outlineLevel="0" collapsed="false">
      <c r="A25" s="14" t="n">
        <v>1265</v>
      </c>
      <c r="B25" s="14"/>
      <c r="C25" s="16" t="n">
        <v>333.378464739114</v>
      </c>
      <c r="D25" s="17"/>
      <c r="N25" s="14" t="n">
        <v>1265</v>
      </c>
      <c r="O25" s="16"/>
      <c r="P25" s="16"/>
      <c r="R25" s="16"/>
      <c r="S25" s="16"/>
      <c r="T25" s="16"/>
      <c r="U25" s="16"/>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14"/>
      <c r="AW25" s="14"/>
      <c r="AX25" s="14"/>
      <c r="AY25" s="14"/>
      <c r="BH25" s="18"/>
      <c r="BI25" s="15"/>
      <c r="BW25" s="14"/>
      <c r="CF25" s="14"/>
      <c r="CG25" s="14"/>
      <c r="CH25" s="14"/>
      <c r="CI25" s="14"/>
      <c r="CJ25" s="14"/>
      <c r="CK25" s="14"/>
      <c r="CL25" s="14"/>
    </row>
    <row r="26" customFormat="false" ht="15" hidden="false" customHeight="false" outlineLevel="0" collapsed="false">
      <c r="A26" s="14" t="n">
        <v>1266</v>
      </c>
      <c r="B26" s="14"/>
      <c r="C26" s="16" t="n">
        <v>327.523887516374</v>
      </c>
      <c r="D26" s="17"/>
      <c r="N26" s="14" t="n">
        <v>1266</v>
      </c>
      <c r="O26" s="16"/>
      <c r="P26" s="16"/>
      <c r="R26" s="16"/>
      <c r="S26" s="16"/>
      <c r="T26" s="16"/>
      <c r="U26" s="16"/>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14"/>
      <c r="AW26" s="14"/>
      <c r="AX26" s="14"/>
      <c r="AY26" s="14"/>
      <c r="BH26" s="18"/>
      <c r="BI26" s="15"/>
      <c r="BW26" s="14"/>
      <c r="CF26" s="14"/>
      <c r="CG26" s="14"/>
      <c r="CH26" s="14"/>
      <c r="CI26" s="14"/>
      <c r="CJ26" s="14"/>
      <c r="CK26" s="14"/>
      <c r="CL26" s="14"/>
    </row>
    <row r="27" customFormat="false" ht="15" hidden="false" customHeight="false" outlineLevel="0" collapsed="false">
      <c r="A27" s="14" t="n">
        <v>1267</v>
      </c>
      <c r="B27" s="14"/>
      <c r="C27" s="16" t="n">
        <v>329.081041447233</v>
      </c>
      <c r="D27" s="17"/>
      <c r="N27" s="14" t="n">
        <v>1267</v>
      </c>
      <c r="O27" s="16"/>
      <c r="P27" s="16"/>
      <c r="R27" s="16"/>
      <c r="S27" s="16"/>
      <c r="T27" s="16"/>
      <c r="U27" s="16"/>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14"/>
      <c r="AW27" s="14"/>
      <c r="AX27" s="14"/>
      <c r="AY27" s="14"/>
      <c r="BH27" s="18"/>
      <c r="BI27" s="15"/>
      <c r="BW27" s="14"/>
      <c r="CF27" s="14"/>
      <c r="CG27" s="14"/>
      <c r="CH27" s="14"/>
      <c r="CI27" s="14"/>
      <c r="CJ27" s="14"/>
      <c r="CK27" s="14"/>
      <c r="CL27" s="14"/>
    </row>
    <row r="28" customFormat="false" ht="15" hidden="false" customHeight="false" outlineLevel="0" collapsed="false">
      <c r="A28" s="14" t="n">
        <v>1268</v>
      </c>
      <c r="B28" s="14"/>
      <c r="C28" s="16" t="n">
        <v>282.935214579847</v>
      </c>
      <c r="D28" s="17"/>
      <c r="N28" s="14" t="n">
        <v>1268</v>
      </c>
      <c r="O28" s="16"/>
      <c r="P28" s="16"/>
      <c r="R28" s="16"/>
      <c r="S28" s="16"/>
      <c r="T28" s="16"/>
      <c r="U28" s="16"/>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14"/>
      <c r="AW28" s="14"/>
      <c r="AX28" s="14"/>
      <c r="AY28" s="14"/>
      <c r="BH28" s="18"/>
      <c r="BI28" s="15"/>
      <c r="BW28" s="14"/>
      <c r="CF28" s="14"/>
      <c r="CG28" s="14"/>
      <c r="CH28" s="14"/>
      <c r="CI28" s="14"/>
      <c r="CJ28" s="14"/>
      <c r="CK28" s="14"/>
      <c r="CL28" s="14"/>
    </row>
    <row r="29" customFormat="false" ht="15" hidden="false" customHeight="false" outlineLevel="0" collapsed="false">
      <c r="A29" s="14" t="n">
        <v>1269</v>
      </c>
      <c r="B29" s="14"/>
      <c r="C29" s="16" t="n">
        <v>289.177171349154</v>
      </c>
      <c r="D29" s="17"/>
      <c r="N29" s="14" t="n">
        <v>1269</v>
      </c>
      <c r="O29" s="16"/>
      <c r="P29" s="16"/>
      <c r="R29" s="16"/>
      <c r="S29" s="16"/>
      <c r="T29" s="16"/>
      <c r="U29" s="16"/>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14"/>
      <c r="AW29" s="14"/>
      <c r="AX29" s="14"/>
      <c r="AY29" s="14"/>
      <c r="BH29" s="18"/>
      <c r="BI29" s="15"/>
      <c r="BW29" s="14"/>
      <c r="CF29" s="14"/>
      <c r="CG29" s="14"/>
      <c r="CH29" s="14"/>
      <c r="CI29" s="14"/>
      <c r="CJ29" s="14"/>
      <c r="CK29" s="14"/>
      <c r="CL29" s="14"/>
    </row>
    <row r="30" customFormat="false" ht="15" hidden="false" customHeight="false" outlineLevel="0" collapsed="false">
      <c r="A30" s="14" t="n">
        <v>1270</v>
      </c>
      <c r="B30" s="14"/>
      <c r="C30" s="16" t="n">
        <v>267.223290199963</v>
      </c>
      <c r="D30" s="17"/>
      <c r="N30" s="14" t="n">
        <v>1270</v>
      </c>
      <c r="O30" s="16"/>
      <c r="P30" s="16"/>
      <c r="R30" s="16"/>
      <c r="S30" s="16"/>
      <c r="T30" s="16"/>
      <c r="U30" s="16"/>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14"/>
      <c r="AW30" s="14"/>
      <c r="AX30" s="14"/>
      <c r="AY30" s="14"/>
      <c r="BH30" s="18"/>
      <c r="BI30" s="15"/>
      <c r="BW30" s="14"/>
      <c r="CF30" s="14"/>
      <c r="CG30" s="14"/>
      <c r="CH30" s="14"/>
      <c r="CI30" s="14"/>
      <c r="CJ30" s="14"/>
      <c r="CK30" s="14"/>
      <c r="CL30" s="14"/>
    </row>
    <row r="31" customFormat="false" ht="15" hidden="false" customHeight="false" outlineLevel="0" collapsed="false">
      <c r="A31" s="14" t="n">
        <v>1271</v>
      </c>
      <c r="B31" s="14"/>
      <c r="C31" s="16" t="n">
        <v>444.038169322765</v>
      </c>
      <c r="D31" s="17"/>
      <c r="N31" s="14" t="n">
        <v>1271</v>
      </c>
      <c r="O31" s="16"/>
      <c r="P31" s="16"/>
      <c r="R31" s="16"/>
      <c r="S31" s="16"/>
      <c r="T31" s="16"/>
      <c r="U31" s="16"/>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14"/>
      <c r="AW31" s="14"/>
      <c r="AX31" s="14"/>
      <c r="AY31" s="14"/>
      <c r="BH31" s="18"/>
      <c r="BI31" s="15"/>
      <c r="BW31" s="14"/>
      <c r="CF31" s="14"/>
      <c r="CG31" s="14"/>
      <c r="CH31" s="14"/>
      <c r="CI31" s="14"/>
      <c r="CJ31" s="14"/>
      <c r="CK31" s="14"/>
      <c r="CL31" s="14"/>
    </row>
    <row r="32" customFormat="false" ht="15" hidden="false" customHeight="false" outlineLevel="0" collapsed="false">
      <c r="A32" s="14" t="n">
        <v>1272</v>
      </c>
      <c r="B32" s="14"/>
      <c r="C32" s="16" t="n">
        <v>858.053301395235</v>
      </c>
      <c r="D32" s="17"/>
      <c r="N32" s="14" t="n">
        <v>1272</v>
      </c>
      <c r="O32" s="16"/>
      <c r="P32" s="16"/>
      <c r="R32" s="16"/>
      <c r="S32" s="16"/>
      <c r="T32" s="16"/>
      <c r="U32" s="16"/>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14"/>
      <c r="AW32" s="14"/>
      <c r="AX32" s="14"/>
      <c r="AY32" s="14"/>
      <c r="BH32" s="18"/>
      <c r="BI32" s="15"/>
      <c r="BW32" s="14"/>
      <c r="CF32" s="14"/>
      <c r="CG32" s="14"/>
      <c r="CH32" s="14"/>
      <c r="CI32" s="14"/>
      <c r="CJ32" s="14"/>
      <c r="CK32" s="14"/>
      <c r="CL32" s="14"/>
    </row>
    <row r="33" customFormat="false" ht="15" hidden="false" customHeight="false" outlineLevel="0" collapsed="false">
      <c r="A33" s="14" t="n">
        <v>1273</v>
      </c>
      <c r="B33" s="14"/>
      <c r="C33" s="16" t="n">
        <v>443.846011562124</v>
      </c>
      <c r="D33" s="17"/>
      <c r="N33" s="14" t="n">
        <v>1273</v>
      </c>
      <c r="O33" s="16"/>
      <c r="P33" s="16"/>
      <c r="R33" s="16"/>
      <c r="S33" s="16"/>
      <c r="T33" s="16"/>
      <c r="U33" s="16"/>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14"/>
      <c r="AW33" s="14"/>
      <c r="AX33" s="14"/>
      <c r="AY33" s="14"/>
      <c r="BH33" s="18"/>
      <c r="BI33" s="15"/>
      <c r="BW33" s="14"/>
      <c r="CF33" s="14"/>
      <c r="CG33" s="14"/>
      <c r="CH33" s="14"/>
      <c r="CI33" s="14"/>
      <c r="CJ33" s="14"/>
      <c r="CK33" s="14"/>
      <c r="CL33" s="14"/>
    </row>
    <row r="34" customFormat="false" ht="15" hidden="false" customHeight="false" outlineLevel="0" collapsed="false">
      <c r="A34" s="14" t="n">
        <v>1274</v>
      </c>
      <c r="B34" s="14"/>
      <c r="C34" s="16" t="n">
        <v>379.711199247313</v>
      </c>
      <c r="D34" s="17"/>
      <c r="N34" s="14" t="n">
        <v>1274</v>
      </c>
      <c r="O34" s="16"/>
      <c r="P34" s="16"/>
      <c r="R34" s="16"/>
      <c r="S34" s="16"/>
      <c r="T34" s="16"/>
      <c r="U34" s="16"/>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14"/>
      <c r="AW34" s="14"/>
      <c r="AX34" s="14"/>
      <c r="AY34" s="14"/>
      <c r="BH34" s="18"/>
      <c r="BI34" s="15"/>
      <c r="BW34" s="14"/>
      <c r="CF34" s="14"/>
      <c r="CG34" s="14"/>
      <c r="CH34" s="14"/>
      <c r="CI34" s="14"/>
      <c r="CJ34" s="14"/>
      <c r="CK34" s="14"/>
      <c r="CL34" s="14"/>
    </row>
    <row r="35" customFormat="false" ht="15" hidden="false" customHeight="false" outlineLevel="0" collapsed="false">
      <c r="A35" s="14" t="n">
        <v>1275</v>
      </c>
      <c r="B35" s="14"/>
      <c r="C35" s="16" t="n">
        <v>400.531572530463</v>
      </c>
      <c r="D35" s="17"/>
      <c r="N35" s="14" t="n">
        <v>1275</v>
      </c>
      <c r="O35" s="16"/>
      <c r="P35" s="16"/>
      <c r="R35" s="16"/>
      <c r="S35" s="16"/>
      <c r="T35" s="16"/>
      <c r="U35" s="16"/>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14"/>
      <c r="AW35" s="14"/>
      <c r="AX35" s="14"/>
      <c r="AY35" s="14"/>
      <c r="BH35" s="18"/>
      <c r="BI35" s="15"/>
      <c r="BW35" s="14"/>
      <c r="CF35" s="14"/>
      <c r="CG35" s="14"/>
      <c r="CH35" s="14"/>
      <c r="CI35" s="14"/>
      <c r="CJ35" s="14"/>
      <c r="CK35" s="14"/>
      <c r="CL35" s="14"/>
    </row>
    <row r="36" customFormat="false" ht="15" hidden="false" customHeight="false" outlineLevel="0" collapsed="false">
      <c r="A36" s="14" t="n">
        <v>1276</v>
      </c>
      <c r="B36" s="14"/>
      <c r="C36" s="16" t="n">
        <v>480.243935364371</v>
      </c>
      <c r="D36" s="17"/>
      <c r="N36" s="14" t="n">
        <v>1276</v>
      </c>
      <c r="O36" s="16"/>
      <c r="P36" s="16"/>
      <c r="R36" s="16"/>
      <c r="S36" s="16"/>
      <c r="T36" s="16"/>
      <c r="U36" s="16"/>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14"/>
      <c r="AW36" s="14"/>
      <c r="AX36" s="14"/>
      <c r="AY36" s="14"/>
      <c r="BH36" s="18"/>
      <c r="BI36" s="15"/>
      <c r="BW36" s="14"/>
      <c r="CF36" s="14"/>
      <c r="CG36" s="14"/>
      <c r="CH36" s="14"/>
      <c r="CI36" s="14"/>
      <c r="CJ36" s="14"/>
      <c r="CK36" s="14"/>
      <c r="CL36" s="14"/>
    </row>
    <row r="37" customFormat="false" ht="15" hidden="false" customHeight="false" outlineLevel="0" collapsed="false">
      <c r="A37" s="14" t="n">
        <v>1277</v>
      </c>
      <c r="B37" s="14"/>
      <c r="C37" s="16" t="n">
        <v>448.422025609637</v>
      </c>
      <c r="D37" s="17"/>
      <c r="N37" s="14" t="n">
        <v>1277</v>
      </c>
      <c r="O37" s="16"/>
      <c r="P37" s="16"/>
      <c r="R37" s="16"/>
      <c r="S37" s="16"/>
      <c r="T37" s="16"/>
      <c r="U37" s="16"/>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14"/>
      <c r="AW37" s="14"/>
      <c r="AX37" s="14"/>
      <c r="AY37" s="14"/>
      <c r="BH37" s="18"/>
      <c r="BI37" s="15"/>
      <c r="BW37" s="14"/>
      <c r="CF37" s="14"/>
      <c r="CG37" s="14"/>
      <c r="CH37" s="14"/>
      <c r="CI37" s="14"/>
      <c r="CJ37" s="14"/>
      <c r="CK37" s="14"/>
      <c r="CL37" s="14"/>
    </row>
    <row r="38" customFormat="false" ht="15" hidden="false" customHeight="false" outlineLevel="0" collapsed="false">
      <c r="A38" s="14" t="n">
        <v>1278</v>
      </c>
      <c r="B38" s="14"/>
      <c r="C38" s="16" t="n">
        <v>427.037079575672</v>
      </c>
      <c r="D38" s="17"/>
      <c r="N38" s="14" t="n">
        <v>1278</v>
      </c>
      <c r="O38" s="16"/>
      <c r="P38" s="16"/>
      <c r="R38" s="16"/>
      <c r="S38" s="16"/>
      <c r="T38" s="16"/>
      <c r="U38" s="16"/>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14"/>
      <c r="AW38" s="14"/>
      <c r="AX38" s="14"/>
      <c r="AY38" s="14"/>
      <c r="BH38" s="18"/>
      <c r="BI38" s="15"/>
      <c r="BW38" s="14"/>
      <c r="CF38" s="14"/>
      <c r="CG38" s="14"/>
      <c r="CH38" s="14"/>
      <c r="CI38" s="14"/>
      <c r="CJ38" s="14"/>
      <c r="CK38" s="14"/>
      <c r="CL38" s="14"/>
    </row>
    <row r="39" customFormat="false" ht="15" hidden="false" customHeight="false" outlineLevel="0" collapsed="false">
      <c r="A39" s="14" t="n">
        <v>1279</v>
      </c>
      <c r="B39" s="14"/>
      <c r="C39" s="16" t="n">
        <v>266.137194099056</v>
      </c>
      <c r="D39" s="17"/>
      <c r="N39" s="14" t="n">
        <v>1279</v>
      </c>
      <c r="O39" s="16"/>
      <c r="P39" s="16"/>
      <c r="R39" s="16"/>
      <c r="S39" s="16"/>
      <c r="T39" s="16"/>
      <c r="U39" s="16"/>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14"/>
      <c r="AW39" s="14"/>
      <c r="AX39" s="14"/>
      <c r="AY39" s="14"/>
      <c r="BH39" s="18"/>
      <c r="BI39" s="15"/>
      <c r="BW39" s="14"/>
      <c r="CF39" s="14"/>
      <c r="CG39" s="14"/>
      <c r="CH39" s="14"/>
      <c r="CI39" s="14"/>
      <c r="CJ39" s="14"/>
      <c r="CK39" s="14"/>
      <c r="CL39" s="14"/>
    </row>
    <row r="40" customFormat="false" ht="12.75" hidden="false" customHeight="false" outlineLevel="0" collapsed="false">
      <c r="A40" s="14" t="n">
        <v>1280</v>
      </c>
      <c r="B40" s="14"/>
      <c r="C40" s="16" t="n">
        <v>374.77928843811</v>
      </c>
      <c r="D40" s="17"/>
      <c r="N40" s="14" t="n">
        <v>1280</v>
      </c>
      <c r="O40" s="16"/>
      <c r="P40" s="16"/>
      <c r="R40" s="16"/>
      <c r="S40" s="16"/>
      <c r="T40" s="16"/>
      <c r="U40" s="16"/>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14"/>
      <c r="AW40" s="14"/>
      <c r="AX40" s="14"/>
      <c r="AY40" s="14"/>
      <c r="BH40" s="18"/>
      <c r="BW40" s="14"/>
      <c r="CF40" s="14"/>
      <c r="CG40" s="14"/>
      <c r="CH40" s="14"/>
      <c r="CI40" s="14"/>
      <c r="CJ40" s="14"/>
      <c r="CK40" s="14"/>
      <c r="CL40" s="14"/>
    </row>
    <row r="41" customFormat="false" ht="12.75" hidden="false" customHeight="false" outlineLevel="0" collapsed="false">
      <c r="A41" s="14" t="n">
        <v>1281</v>
      </c>
      <c r="B41" s="14"/>
      <c r="C41" s="16" t="n">
        <v>323.944697175827</v>
      </c>
      <c r="D41" s="17"/>
      <c r="N41" s="14" t="n">
        <v>1281</v>
      </c>
      <c r="O41" s="16"/>
      <c r="P41" s="16"/>
      <c r="R41" s="16"/>
      <c r="S41" s="16"/>
      <c r="T41" s="16"/>
      <c r="U41" s="16"/>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14"/>
      <c r="AW41" s="14"/>
      <c r="AX41" s="14"/>
      <c r="AY41" s="14"/>
      <c r="BH41" s="18"/>
      <c r="BW41" s="14"/>
      <c r="CF41" s="14"/>
      <c r="CG41" s="14"/>
      <c r="CH41" s="14"/>
      <c r="CI41" s="14"/>
      <c r="CJ41" s="14"/>
      <c r="CK41" s="14"/>
      <c r="CL41" s="14"/>
    </row>
    <row r="42" customFormat="false" ht="12.75" hidden="false" customHeight="false" outlineLevel="0" collapsed="false">
      <c r="A42" s="14" t="n">
        <v>1282</v>
      </c>
      <c r="B42" s="14"/>
      <c r="C42" s="16" t="n">
        <v>278.237228349936</v>
      </c>
      <c r="D42" s="17"/>
      <c r="N42" s="14" t="n">
        <v>1282</v>
      </c>
      <c r="O42" s="16"/>
      <c r="P42" s="16"/>
      <c r="R42" s="16"/>
      <c r="S42" s="16"/>
      <c r="T42" s="16"/>
      <c r="U42" s="16"/>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14"/>
      <c r="AW42" s="14"/>
      <c r="AX42" s="14"/>
      <c r="AY42" s="14"/>
      <c r="BH42" s="18"/>
      <c r="BW42" s="14"/>
      <c r="CF42" s="14"/>
      <c r="CG42" s="14"/>
      <c r="CH42" s="14"/>
      <c r="CI42" s="14"/>
      <c r="CJ42" s="14"/>
      <c r="CK42" s="14"/>
      <c r="CL42" s="14"/>
    </row>
    <row r="43" customFormat="false" ht="12.75" hidden="false" customHeight="false" outlineLevel="0" collapsed="false">
      <c r="A43" s="14" t="n">
        <v>1283</v>
      </c>
      <c r="B43" s="14"/>
      <c r="C43" s="16" t="n">
        <v>270.997952405794</v>
      </c>
      <c r="D43" s="17"/>
      <c r="N43" s="14" t="n">
        <v>1283</v>
      </c>
      <c r="O43" s="16"/>
      <c r="P43" s="16"/>
      <c r="R43" s="16"/>
      <c r="S43" s="16"/>
      <c r="T43" s="16"/>
      <c r="U43" s="16"/>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14"/>
      <c r="AW43" s="14"/>
      <c r="AX43" s="14"/>
      <c r="AY43" s="14"/>
      <c r="BH43" s="18"/>
      <c r="BW43" s="14"/>
      <c r="CF43" s="14"/>
      <c r="CG43" s="14"/>
      <c r="CH43" s="14"/>
      <c r="CI43" s="14"/>
      <c r="CJ43" s="14"/>
      <c r="CK43" s="14"/>
      <c r="CL43" s="14"/>
    </row>
    <row r="44" customFormat="false" ht="12.75" hidden="false" customHeight="false" outlineLevel="0" collapsed="false">
      <c r="A44" s="14" t="n">
        <v>1284</v>
      </c>
      <c r="B44" s="14"/>
      <c r="C44" s="16" t="n">
        <v>483.974168289353</v>
      </c>
      <c r="D44" s="17"/>
      <c r="N44" s="14" t="n">
        <v>1284</v>
      </c>
      <c r="O44" s="16"/>
      <c r="P44" s="16"/>
      <c r="R44" s="16"/>
      <c r="S44" s="16"/>
      <c r="T44" s="16"/>
      <c r="U44" s="16"/>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14"/>
      <c r="AW44" s="14"/>
      <c r="AX44" s="14"/>
      <c r="AY44" s="14"/>
      <c r="BH44" s="18"/>
      <c r="BW44" s="14"/>
      <c r="CF44" s="14"/>
      <c r="CG44" s="14"/>
      <c r="CH44" s="14"/>
      <c r="CI44" s="14"/>
      <c r="CJ44" s="14"/>
      <c r="CK44" s="14"/>
      <c r="CL44" s="14"/>
    </row>
    <row r="45" customFormat="false" ht="12.75" hidden="false" customHeight="false" outlineLevel="0" collapsed="false">
      <c r="A45" s="14" t="n">
        <v>1285</v>
      </c>
      <c r="B45" s="14"/>
      <c r="C45" s="16" t="n">
        <v>329.349275390727</v>
      </c>
      <c r="D45" s="17"/>
      <c r="N45" s="14" t="n">
        <v>1285</v>
      </c>
      <c r="O45" s="16"/>
      <c r="P45" s="16"/>
      <c r="R45" s="16"/>
      <c r="S45" s="16"/>
      <c r="T45" s="16"/>
      <c r="U45" s="16"/>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14"/>
      <c r="AW45" s="14"/>
      <c r="AX45" s="14"/>
      <c r="AY45" s="14"/>
      <c r="BH45" s="18"/>
      <c r="BW45" s="14"/>
      <c r="CF45" s="14"/>
      <c r="CG45" s="14"/>
      <c r="CH45" s="14"/>
      <c r="CI45" s="14"/>
      <c r="CJ45" s="14"/>
      <c r="CK45" s="14"/>
      <c r="CL45" s="14"/>
    </row>
    <row r="46" customFormat="false" ht="12.75" hidden="false" customHeight="false" outlineLevel="0" collapsed="false">
      <c r="A46" s="14" t="n">
        <v>1286</v>
      </c>
      <c r="B46" s="14"/>
      <c r="C46" s="16" t="n">
        <v>267.258918718557</v>
      </c>
      <c r="D46" s="17"/>
      <c r="N46" s="14" t="n">
        <v>1286</v>
      </c>
      <c r="O46" s="16"/>
      <c r="P46" s="16"/>
      <c r="R46" s="16"/>
      <c r="S46" s="16"/>
      <c r="T46" s="16"/>
      <c r="U46" s="16"/>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14"/>
      <c r="AW46" s="14"/>
      <c r="AX46" s="14"/>
      <c r="AY46" s="14"/>
      <c r="BH46" s="18"/>
      <c r="BW46" s="14"/>
      <c r="CF46" s="14"/>
      <c r="CG46" s="14"/>
      <c r="CH46" s="14"/>
      <c r="CI46" s="14"/>
      <c r="CJ46" s="14"/>
      <c r="CK46" s="14"/>
      <c r="CL46" s="14"/>
    </row>
    <row r="47" customFormat="false" ht="12.75" hidden="false" customHeight="false" outlineLevel="0" collapsed="false">
      <c r="A47" s="14" t="n">
        <v>1287</v>
      </c>
      <c r="B47" s="14"/>
      <c r="C47" s="16" t="n">
        <v>390.352661807759</v>
      </c>
      <c r="D47" s="17"/>
      <c r="N47" s="14" t="n">
        <v>1287</v>
      </c>
      <c r="O47" s="16"/>
      <c r="P47" s="16"/>
      <c r="R47" s="16"/>
      <c r="S47" s="16"/>
      <c r="T47" s="16"/>
      <c r="U47" s="16"/>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14"/>
      <c r="AW47" s="14"/>
      <c r="AX47" s="14"/>
      <c r="AY47" s="14"/>
      <c r="BH47" s="18"/>
      <c r="BW47" s="14"/>
      <c r="CF47" s="14"/>
      <c r="CG47" s="14"/>
      <c r="CH47" s="14"/>
      <c r="CI47" s="14"/>
      <c r="CJ47" s="14"/>
      <c r="CK47" s="14"/>
      <c r="CL47" s="14"/>
    </row>
    <row r="48" customFormat="false" ht="12.75" hidden="false" customHeight="false" outlineLevel="0" collapsed="false">
      <c r="A48" s="14" t="n">
        <v>1288</v>
      </c>
      <c r="B48" s="14"/>
      <c r="C48" s="16" t="n">
        <v>344.102520368209</v>
      </c>
      <c r="D48" s="17"/>
      <c r="N48" s="14" t="n">
        <v>1288</v>
      </c>
      <c r="O48" s="16"/>
      <c r="P48" s="16"/>
      <c r="R48" s="16"/>
      <c r="S48" s="16"/>
      <c r="T48" s="16"/>
      <c r="U48" s="16"/>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14"/>
      <c r="AW48" s="14"/>
      <c r="AX48" s="14"/>
      <c r="AY48" s="14"/>
      <c r="BH48" s="18"/>
      <c r="BW48" s="14"/>
      <c r="CF48" s="14"/>
      <c r="CG48" s="14"/>
      <c r="CH48" s="14"/>
      <c r="CI48" s="14"/>
      <c r="CJ48" s="14"/>
      <c r="CK48" s="14"/>
      <c r="CL48" s="14"/>
    </row>
    <row r="49" customFormat="false" ht="12.75" hidden="false" customHeight="false" outlineLevel="0" collapsed="false">
      <c r="A49" s="14" t="n">
        <v>1289</v>
      </c>
      <c r="B49" s="14"/>
      <c r="C49" s="16" t="n">
        <v>329.774494217644</v>
      </c>
      <c r="D49" s="17"/>
      <c r="N49" s="14" t="n">
        <v>1289</v>
      </c>
      <c r="O49" s="16"/>
      <c r="P49" s="16"/>
      <c r="R49" s="16"/>
      <c r="S49" s="16"/>
      <c r="T49" s="16"/>
      <c r="U49" s="16"/>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14"/>
      <c r="AW49" s="14"/>
      <c r="AX49" s="14"/>
      <c r="AY49" s="14"/>
      <c r="BH49" s="18"/>
      <c r="BW49" s="14"/>
      <c r="CF49" s="14"/>
      <c r="CG49" s="14"/>
      <c r="CH49" s="14"/>
      <c r="CI49" s="14"/>
      <c r="CJ49" s="14"/>
      <c r="CK49" s="14"/>
      <c r="CL49" s="14"/>
    </row>
    <row r="50" customFormat="false" ht="12.75" hidden="false" customHeight="false" outlineLevel="0" collapsed="false">
      <c r="A50" s="14" t="n">
        <v>1290</v>
      </c>
      <c r="B50" s="14"/>
      <c r="C50" s="16" t="n">
        <v>214.32604791321</v>
      </c>
      <c r="D50" s="17"/>
      <c r="N50" s="14" t="n">
        <v>1290</v>
      </c>
      <c r="O50" s="16"/>
      <c r="P50" s="16"/>
      <c r="R50" s="16"/>
      <c r="S50" s="16"/>
      <c r="T50" s="16"/>
      <c r="U50" s="16"/>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14"/>
      <c r="AW50" s="14"/>
      <c r="AX50" s="14"/>
      <c r="AY50" s="14"/>
      <c r="BH50" s="18"/>
      <c r="BW50" s="14"/>
      <c r="CF50" s="14"/>
      <c r="CG50" s="14"/>
      <c r="CH50" s="14"/>
      <c r="CI50" s="14"/>
      <c r="CJ50" s="14"/>
      <c r="CK50" s="14"/>
      <c r="CL50" s="14"/>
    </row>
    <row r="51" customFormat="false" ht="12.75" hidden="false" customHeight="false" outlineLevel="0" collapsed="false">
      <c r="A51" s="14" t="n">
        <v>1291</v>
      </c>
      <c r="B51" s="14"/>
      <c r="C51" s="16" t="n">
        <v>790.265795423639</v>
      </c>
      <c r="D51" s="17"/>
      <c r="N51" s="14" t="n">
        <v>1291</v>
      </c>
      <c r="O51" s="16"/>
      <c r="P51" s="16"/>
      <c r="R51" s="16"/>
      <c r="S51" s="16"/>
      <c r="T51" s="16"/>
      <c r="U51" s="16"/>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14"/>
      <c r="AW51" s="14"/>
      <c r="AX51" s="14"/>
      <c r="AY51" s="14"/>
      <c r="BH51" s="18"/>
      <c r="BW51" s="14"/>
      <c r="CF51" s="14"/>
      <c r="CG51" s="14"/>
      <c r="CH51" s="14"/>
      <c r="CI51" s="14"/>
      <c r="CJ51" s="14"/>
      <c r="CK51" s="14"/>
      <c r="CL51" s="14"/>
    </row>
    <row r="52" customFormat="false" ht="12.75" hidden="false" customHeight="false" outlineLevel="0" collapsed="false">
      <c r="A52" s="14" t="n">
        <v>1292</v>
      </c>
      <c r="B52" s="14"/>
      <c r="C52" s="16" t="n">
        <v>335.61888019795</v>
      </c>
      <c r="D52" s="17"/>
      <c r="N52" s="14" t="n">
        <v>1292</v>
      </c>
      <c r="O52" s="16"/>
      <c r="P52" s="16"/>
      <c r="R52" s="16"/>
      <c r="S52" s="16"/>
      <c r="T52" s="16"/>
      <c r="U52" s="16"/>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14"/>
      <c r="AW52" s="14"/>
      <c r="AX52" s="14"/>
      <c r="AY52" s="14"/>
      <c r="BH52" s="18"/>
      <c r="BW52" s="14"/>
      <c r="CF52" s="14"/>
      <c r="CG52" s="14"/>
      <c r="CH52" s="14"/>
      <c r="CI52" s="14"/>
      <c r="CJ52" s="14"/>
      <c r="CK52" s="14"/>
      <c r="CL52" s="14"/>
    </row>
    <row r="53" customFormat="false" ht="12.75" hidden="false" customHeight="false" outlineLevel="0" collapsed="false">
      <c r="A53" s="14" t="n">
        <v>1293</v>
      </c>
      <c r="B53" s="14"/>
      <c r="C53" s="16" t="n">
        <v>297.517951964099</v>
      </c>
      <c r="D53" s="17"/>
      <c r="N53" s="14" t="n">
        <v>1293</v>
      </c>
      <c r="O53" s="16"/>
      <c r="P53" s="16"/>
      <c r="R53" s="16"/>
      <c r="S53" s="16"/>
      <c r="T53" s="16"/>
      <c r="U53" s="16"/>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14"/>
      <c r="AW53" s="14"/>
      <c r="AX53" s="14"/>
      <c r="AY53" s="14"/>
      <c r="BH53" s="18"/>
      <c r="BW53" s="14"/>
      <c r="CF53" s="14"/>
      <c r="CG53" s="14"/>
      <c r="CH53" s="14"/>
      <c r="CI53" s="14"/>
      <c r="CJ53" s="14"/>
      <c r="CK53" s="14"/>
      <c r="CL53" s="14"/>
    </row>
    <row r="54" customFormat="false" ht="12.75" hidden="false" customHeight="false" outlineLevel="0" collapsed="false">
      <c r="A54" s="14" t="n">
        <v>1294</v>
      </c>
      <c r="B54" s="14"/>
      <c r="C54" s="16" t="n">
        <v>282.548530774444</v>
      </c>
      <c r="D54" s="17"/>
      <c r="N54" s="14" t="n">
        <v>1294</v>
      </c>
      <c r="O54" s="16"/>
      <c r="P54" s="16"/>
      <c r="R54" s="16"/>
      <c r="S54" s="16"/>
      <c r="T54" s="16"/>
      <c r="U54" s="16"/>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14"/>
      <c r="AW54" s="14"/>
      <c r="AX54" s="14"/>
      <c r="AY54" s="14"/>
      <c r="BH54" s="18"/>
      <c r="BW54" s="14"/>
      <c r="CF54" s="14"/>
      <c r="CG54" s="14"/>
      <c r="CH54" s="14"/>
      <c r="CI54" s="14"/>
      <c r="CJ54" s="14"/>
      <c r="CK54" s="14"/>
      <c r="CL54" s="14"/>
    </row>
    <row r="55" customFormat="false" ht="12.75" hidden="false" customHeight="false" outlineLevel="0" collapsed="false">
      <c r="A55" s="14" t="n">
        <v>1295</v>
      </c>
      <c r="B55" s="14"/>
      <c r="C55" s="16" t="n">
        <v>293.190769344514</v>
      </c>
      <c r="D55" s="17"/>
      <c r="N55" s="14" t="n">
        <v>1295</v>
      </c>
      <c r="O55" s="16"/>
      <c r="P55" s="16"/>
      <c r="R55" s="16"/>
      <c r="S55" s="16"/>
      <c r="T55" s="16"/>
      <c r="U55" s="16"/>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14"/>
      <c r="AW55" s="14"/>
      <c r="AX55" s="14"/>
      <c r="AY55" s="14"/>
      <c r="BH55" s="18"/>
      <c r="BW55" s="14"/>
      <c r="CF55" s="14"/>
      <c r="CG55" s="14"/>
      <c r="CH55" s="14"/>
      <c r="CI55" s="14"/>
      <c r="CJ55" s="14"/>
      <c r="CK55" s="14"/>
      <c r="CL55" s="14"/>
    </row>
    <row r="56" customFormat="false" ht="12.75" hidden="false" customHeight="false" outlineLevel="0" collapsed="false">
      <c r="A56" s="14" t="n">
        <v>1296</v>
      </c>
      <c r="B56" s="14"/>
      <c r="C56" s="16" t="n">
        <v>296.479812618155</v>
      </c>
      <c r="D56" s="17"/>
      <c r="N56" s="14" t="n">
        <v>1296</v>
      </c>
      <c r="O56" s="16"/>
      <c r="P56" s="16"/>
      <c r="R56" s="16"/>
      <c r="S56" s="16"/>
      <c r="T56" s="16"/>
      <c r="U56" s="16"/>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14"/>
      <c r="AW56" s="14"/>
      <c r="AX56" s="14"/>
      <c r="AY56" s="14"/>
      <c r="BH56" s="18"/>
      <c r="BW56" s="14"/>
      <c r="CF56" s="14"/>
      <c r="CG56" s="14"/>
      <c r="CH56" s="14"/>
      <c r="CI56" s="14"/>
      <c r="CJ56" s="14"/>
      <c r="CK56" s="14"/>
      <c r="CL56" s="14"/>
    </row>
    <row r="57" customFormat="false" ht="12.75" hidden="false" customHeight="false" outlineLevel="0" collapsed="false">
      <c r="A57" s="14" t="n">
        <v>1297</v>
      </c>
      <c r="B57" s="14"/>
      <c r="C57" s="16" t="n">
        <v>278.080211464533</v>
      </c>
      <c r="D57" s="17"/>
      <c r="N57" s="14" t="n">
        <v>1297</v>
      </c>
      <c r="O57" s="16"/>
      <c r="P57" s="16"/>
      <c r="R57" s="16"/>
      <c r="S57" s="16"/>
      <c r="T57" s="16"/>
      <c r="U57" s="16"/>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14"/>
      <c r="AW57" s="14"/>
      <c r="AX57" s="14"/>
      <c r="AY57" s="14"/>
      <c r="BH57" s="18"/>
      <c r="BW57" s="14"/>
      <c r="CF57" s="14"/>
      <c r="CG57" s="14"/>
      <c r="CH57" s="14"/>
      <c r="CI57" s="14"/>
      <c r="CJ57" s="14"/>
      <c r="CK57" s="14"/>
      <c r="CL57" s="14"/>
    </row>
    <row r="58" customFormat="false" ht="12.75" hidden="false" customHeight="false" outlineLevel="0" collapsed="false">
      <c r="A58" s="14" t="n">
        <v>1298</v>
      </c>
      <c r="B58" s="14"/>
      <c r="C58" s="16" t="n">
        <v>285.888215747259</v>
      </c>
      <c r="D58" s="17"/>
      <c r="N58" s="14" t="n">
        <v>1298</v>
      </c>
      <c r="O58" s="16"/>
      <c r="P58" s="16"/>
      <c r="R58" s="16"/>
      <c r="S58" s="16"/>
      <c r="T58" s="16"/>
      <c r="U58" s="16"/>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14"/>
      <c r="AW58" s="14"/>
      <c r="AX58" s="14"/>
      <c r="AY58" s="14"/>
      <c r="BH58" s="18"/>
      <c r="BW58" s="14"/>
      <c r="CF58" s="14"/>
      <c r="CG58" s="14"/>
      <c r="CH58" s="14"/>
      <c r="CI58" s="14"/>
      <c r="CJ58" s="14"/>
      <c r="CK58" s="14"/>
      <c r="CL58" s="14"/>
    </row>
    <row r="59" customFormat="false" ht="12.75" hidden="false" customHeight="false" outlineLevel="0" collapsed="false">
      <c r="A59" s="14" t="n">
        <v>1299</v>
      </c>
      <c r="B59" s="14"/>
      <c r="C59" s="16" t="n">
        <v>244.341331490752</v>
      </c>
      <c r="D59" s="17"/>
      <c r="N59" s="14" t="n">
        <v>1299</v>
      </c>
      <c r="O59" s="16"/>
      <c r="P59" s="16"/>
      <c r="R59" s="16"/>
      <c r="S59" s="16"/>
      <c r="T59" s="16"/>
      <c r="U59" s="16"/>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14"/>
      <c r="AW59" s="14"/>
      <c r="AX59" s="14"/>
      <c r="AY59" s="14"/>
      <c r="BH59" s="18"/>
      <c r="BW59" s="14"/>
      <c r="CF59" s="14"/>
      <c r="CG59" s="14"/>
      <c r="CH59" s="14"/>
      <c r="CI59" s="14"/>
      <c r="CJ59" s="14"/>
      <c r="CK59" s="14"/>
      <c r="CL59" s="14"/>
    </row>
    <row r="60" customFormat="false" ht="12.75" hidden="false" customHeight="false" outlineLevel="0" collapsed="false">
      <c r="A60" s="14" t="n">
        <v>1300</v>
      </c>
      <c r="B60" s="14"/>
      <c r="C60" s="16" t="n">
        <v>312.632814211412</v>
      </c>
      <c r="D60" s="19" t="n">
        <f aca="false">+P60</f>
        <v>49.7186428504261</v>
      </c>
      <c r="N60" s="14" t="n">
        <v>1300</v>
      </c>
      <c r="O60" s="16"/>
      <c r="P60" s="16" t="n">
        <f aca="false">+R60*W60+S60*X60+T60*Y60</f>
        <v>49.7186428504261</v>
      </c>
      <c r="R60" s="16" t="n">
        <v>78.4760434797867</v>
      </c>
      <c r="S60" s="16"/>
      <c r="T60" s="16" t="n">
        <v>33.6325900627657</v>
      </c>
      <c r="U60" s="16"/>
      <c r="W60" s="20" t="n">
        <v>0.358715744705662</v>
      </c>
      <c r="X60" s="20" t="n">
        <v>0</v>
      </c>
      <c r="Y60" s="20" t="n">
        <v>0.641284255294338</v>
      </c>
      <c r="Z60" s="21"/>
      <c r="AA60" s="21"/>
      <c r="AB60" s="21"/>
      <c r="AC60" s="21"/>
      <c r="AD60" s="21"/>
      <c r="AE60" s="21"/>
      <c r="AF60" s="4"/>
      <c r="AG60" s="4"/>
      <c r="AH60" s="4"/>
      <c r="AI60" s="4"/>
      <c r="AJ60" s="4"/>
      <c r="AK60" s="4"/>
      <c r="AL60" s="4"/>
      <c r="AM60" s="4"/>
      <c r="AN60" s="4"/>
      <c r="AO60" s="4"/>
      <c r="AP60" s="4"/>
      <c r="AQ60" s="4"/>
      <c r="AR60" s="4"/>
      <c r="AS60" s="4"/>
      <c r="AT60" s="4"/>
      <c r="AU60" s="22"/>
      <c r="AV60" s="14"/>
      <c r="AW60" s="23"/>
      <c r="AX60" s="14"/>
      <c r="AY60" s="23"/>
      <c r="BH60" s="18"/>
      <c r="BW60" s="14"/>
      <c r="CF60" s="14"/>
      <c r="CG60" s="14"/>
      <c r="CH60" s="14"/>
      <c r="CI60" s="14"/>
      <c r="CJ60" s="14"/>
      <c r="CK60" s="14"/>
      <c r="CL60" s="14"/>
    </row>
    <row r="61" customFormat="false" ht="12.75" hidden="false" customHeight="false" outlineLevel="0" collapsed="false">
      <c r="A61" s="14" t="n">
        <v>1301</v>
      </c>
      <c r="B61" s="14"/>
      <c r="C61" s="16" t="n">
        <v>350.30495361047</v>
      </c>
      <c r="D61" s="19" t="n">
        <f aca="false">+P61</f>
        <v>49.3298644917348</v>
      </c>
      <c r="N61" s="14" t="n">
        <v>1301</v>
      </c>
      <c r="O61" s="16"/>
      <c r="P61" s="16" t="n">
        <f aca="false">+R61*W61+S61*X61+T61*Y61</f>
        <v>49.3298644917348</v>
      </c>
      <c r="R61" s="16" t="n">
        <v>76.3610118926685</v>
      </c>
      <c r="S61" s="16"/>
      <c r="T61" s="16" t="n">
        <v>33.9986695871187</v>
      </c>
      <c r="U61" s="16"/>
      <c r="W61" s="20" t="n">
        <v>0.361906213637475</v>
      </c>
      <c r="X61" s="20" t="n">
        <v>0</v>
      </c>
      <c r="Y61" s="20" t="n">
        <v>0.638093786362525</v>
      </c>
      <c r="Z61" s="21"/>
      <c r="AA61" s="21"/>
      <c r="AB61" s="21"/>
      <c r="AC61" s="21"/>
      <c r="AD61" s="21"/>
      <c r="AE61" s="21"/>
      <c r="AF61" s="4"/>
      <c r="AG61" s="4"/>
      <c r="AH61" s="4"/>
      <c r="AI61" s="4"/>
      <c r="AJ61" s="4"/>
      <c r="AK61" s="4"/>
      <c r="AL61" s="4"/>
      <c r="AM61" s="4"/>
      <c r="AN61" s="4"/>
      <c r="AO61" s="4"/>
      <c r="AP61" s="4"/>
      <c r="AQ61" s="4"/>
      <c r="AR61" s="4"/>
      <c r="AS61" s="4"/>
      <c r="AT61" s="4"/>
      <c r="AU61" s="22"/>
      <c r="AV61" s="14"/>
      <c r="AW61" s="23"/>
      <c r="AX61" s="14"/>
      <c r="AY61" s="23"/>
      <c r="BH61" s="18"/>
      <c r="BW61" s="14"/>
      <c r="CF61" s="14"/>
      <c r="CG61" s="14"/>
      <c r="CH61" s="14"/>
      <c r="CI61" s="14"/>
      <c r="CJ61" s="14"/>
      <c r="CK61" s="14"/>
      <c r="CL61" s="14"/>
    </row>
    <row r="62" customFormat="false" ht="12.75" hidden="false" customHeight="false" outlineLevel="0" collapsed="false">
      <c r="A62" s="14" t="n">
        <v>1302</v>
      </c>
      <c r="B62" s="14"/>
      <c r="C62" s="16" t="n">
        <v>313.449561457885</v>
      </c>
      <c r="D62" s="19" t="n">
        <f aca="false">+P62</f>
        <v>48.8235810252607</v>
      </c>
      <c r="N62" s="14" t="n">
        <v>1302</v>
      </c>
      <c r="O62" s="16"/>
      <c r="P62" s="16" t="n">
        <f aca="false">+R62*W62+S62*X62+T62*Y62</f>
        <v>48.8235810252607</v>
      </c>
      <c r="R62" s="16" t="n">
        <v>75.4303436483787</v>
      </c>
      <c r="S62" s="16"/>
      <c r="T62" s="16" t="n">
        <v>33.5245971770572</v>
      </c>
      <c r="U62" s="16"/>
      <c r="W62" s="20" t="n">
        <v>0.365080809589527</v>
      </c>
      <c r="X62" s="20" t="n">
        <v>0</v>
      </c>
      <c r="Y62" s="20" t="n">
        <v>0.634919190410473</v>
      </c>
      <c r="Z62" s="21"/>
      <c r="AA62" s="21"/>
      <c r="AB62" s="21"/>
      <c r="AC62" s="21"/>
      <c r="AD62" s="21"/>
      <c r="AE62" s="21"/>
      <c r="AF62" s="4"/>
      <c r="AG62" s="4"/>
      <c r="AH62" s="4"/>
      <c r="AI62" s="4"/>
      <c r="AJ62" s="4"/>
      <c r="AK62" s="4"/>
      <c r="AL62" s="4"/>
      <c r="AM62" s="4"/>
      <c r="AN62" s="4"/>
      <c r="AO62" s="4"/>
      <c r="AP62" s="4"/>
      <c r="AQ62" s="4"/>
      <c r="AR62" s="4"/>
      <c r="AS62" s="4"/>
      <c r="AT62" s="4"/>
      <c r="AU62" s="22"/>
      <c r="AV62" s="14"/>
      <c r="AW62" s="23"/>
      <c r="AX62" s="14"/>
      <c r="AY62" s="23"/>
      <c r="BH62" s="18"/>
      <c r="BW62" s="14"/>
      <c r="CF62" s="14"/>
      <c r="CG62" s="14"/>
      <c r="CH62" s="14"/>
      <c r="CI62" s="14"/>
      <c r="CJ62" s="14"/>
      <c r="CK62" s="14"/>
      <c r="CL62" s="14"/>
    </row>
    <row r="63" customFormat="false" ht="12.75" hidden="false" customHeight="false" outlineLevel="0" collapsed="false">
      <c r="A63" s="14" t="n">
        <v>1303</v>
      </c>
      <c r="B63" s="14"/>
      <c r="C63" s="16" t="n">
        <v>327.997051212673</v>
      </c>
      <c r="D63" s="19" t="n">
        <f aca="false">+P63</f>
        <v>52.0872306074308</v>
      </c>
      <c r="N63" s="14" t="n">
        <v>1303</v>
      </c>
      <c r="O63" s="16"/>
      <c r="P63" s="16" t="n">
        <f aca="false">+R63*W63+S63*X63+T63*Y63</f>
        <v>52.0872306074308</v>
      </c>
      <c r="R63" s="16" t="n">
        <v>80.1931658466457</v>
      </c>
      <c r="S63" s="16"/>
      <c r="T63" s="16" t="n">
        <v>35.7048823894237</v>
      </c>
      <c r="U63" s="16"/>
      <c r="W63" s="20" t="n">
        <v>0.368239611531868</v>
      </c>
      <c r="X63" s="20" t="n">
        <v>0</v>
      </c>
      <c r="Y63" s="20" t="n">
        <v>0.631760388468132</v>
      </c>
      <c r="Z63" s="21"/>
      <c r="AA63" s="21"/>
      <c r="AB63" s="21"/>
      <c r="AC63" s="21"/>
      <c r="AD63" s="21"/>
      <c r="AE63" s="21"/>
      <c r="AF63" s="4"/>
      <c r="AG63" s="4"/>
      <c r="AH63" s="4"/>
      <c r="AI63" s="4"/>
      <c r="AJ63" s="4"/>
      <c r="AK63" s="4"/>
      <c r="AL63" s="4"/>
      <c r="AM63" s="4"/>
      <c r="AN63" s="4"/>
      <c r="AO63" s="4"/>
      <c r="AP63" s="4"/>
      <c r="AQ63" s="4"/>
      <c r="AR63" s="4"/>
      <c r="AS63" s="4"/>
      <c r="AT63" s="4"/>
      <c r="AU63" s="22"/>
      <c r="AV63" s="14"/>
      <c r="AW63" s="23"/>
      <c r="AX63" s="14"/>
      <c r="AY63" s="23"/>
      <c r="BH63" s="18"/>
      <c r="BW63" s="14"/>
      <c r="CF63" s="14"/>
      <c r="CG63" s="14"/>
      <c r="CH63" s="14"/>
      <c r="CI63" s="14"/>
      <c r="CJ63" s="14"/>
      <c r="CK63" s="14"/>
      <c r="CL63" s="14"/>
    </row>
    <row r="64" customFormat="false" ht="12.75" hidden="false" customHeight="false" outlineLevel="0" collapsed="false">
      <c r="A64" s="14" t="n">
        <v>1304</v>
      </c>
      <c r="B64" s="14"/>
      <c r="C64" s="16" t="n">
        <v>259.351056149472</v>
      </c>
      <c r="D64" s="19" t="n">
        <f aca="false">+P64</f>
        <v>46.0102516041921</v>
      </c>
      <c r="N64" s="14" t="n">
        <v>1304</v>
      </c>
      <c r="O64" s="16"/>
      <c r="P64" s="16" t="n">
        <f aca="false">+R64*W64+S64*X64+T64*Y64</f>
        <v>46.0102516041921</v>
      </c>
      <c r="R64" s="16" t="n">
        <v>71.0480627603352</v>
      </c>
      <c r="S64" s="16"/>
      <c r="T64" s="16" t="n">
        <v>31.2180881825715</v>
      </c>
      <c r="U64" s="16"/>
      <c r="W64" s="20" t="n">
        <v>0.371382698041659</v>
      </c>
      <c r="X64" s="20" t="n">
        <v>0</v>
      </c>
      <c r="Y64" s="20" t="n">
        <v>0.628617301958341</v>
      </c>
      <c r="Z64" s="21"/>
      <c r="AA64" s="21"/>
      <c r="AB64" s="21"/>
      <c r="AC64" s="21"/>
      <c r="AD64" s="21"/>
      <c r="AE64" s="21"/>
      <c r="AF64" s="4"/>
      <c r="AG64" s="4"/>
      <c r="AH64" s="4"/>
      <c r="AI64" s="4"/>
      <c r="AJ64" s="4"/>
      <c r="AK64" s="4"/>
      <c r="AL64" s="4"/>
      <c r="AM64" s="4"/>
      <c r="AN64" s="4"/>
      <c r="AO64" s="4"/>
      <c r="AP64" s="4"/>
      <c r="AQ64" s="4"/>
      <c r="AR64" s="4"/>
      <c r="AS64" s="4"/>
      <c r="AT64" s="4"/>
      <c r="AU64" s="22"/>
      <c r="AV64" s="14"/>
      <c r="AW64" s="23"/>
      <c r="AX64" s="14"/>
      <c r="AY64" s="23"/>
      <c r="BH64" s="18"/>
      <c r="BW64" s="14"/>
      <c r="CF64" s="14"/>
      <c r="CG64" s="14"/>
      <c r="CH64" s="14"/>
      <c r="CI64" s="14"/>
      <c r="CJ64" s="14"/>
      <c r="CK64" s="14"/>
      <c r="CL64" s="14"/>
    </row>
    <row r="65" customFormat="false" ht="12.75" hidden="false" customHeight="false" outlineLevel="0" collapsed="false">
      <c r="A65" s="14" t="n">
        <v>1305</v>
      </c>
      <c r="B65" s="14"/>
      <c r="C65" s="16" t="n">
        <v>312.226603013725</v>
      </c>
      <c r="D65" s="19" t="n">
        <f aca="false">+P65</f>
        <v>45.8324357618675</v>
      </c>
      <c r="N65" s="14" t="n">
        <v>1305</v>
      </c>
      <c r="O65" s="16"/>
      <c r="P65" s="16" t="n">
        <f aca="false">+R65*W65+S65*X65+T65*Y65</f>
        <v>45.8324357618675</v>
      </c>
      <c r="R65" s="16" t="n">
        <v>70.1257640264224</v>
      </c>
      <c r="S65" s="16"/>
      <c r="T65" s="16" t="n">
        <v>31.2868793348654</v>
      </c>
      <c r="U65" s="16"/>
      <c r="W65" s="20" t="n">
        <v>0.374510147305134</v>
      </c>
      <c r="X65" s="20" t="n">
        <v>0</v>
      </c>
      <c r="Y65" s="20" t="n">
        <v>0.625489852694866</v>
      </c>
      <c r="Z65" s="21"/>
      <c r="AA65" s="21"/>
      <c r="AB65" s="21"/>
      <c r="AC65" s="21"/>
      <c r="AD65" s="21"/>
      <c r="AE65" s="21"/>
      <c r="AF65" s="4"/>
      <c r="AG65" s="4"/>
      <c r="AH65" s="4"/>
      <c r="AI65" s="4"/>
      <c r="AJ65" s="4"/>
      <c r="AK65" s="4"/>
      <c r="AL65" s="4"/>
      <c r="AM65" s="4"/>
      <c r="AN65" s="4"/>
      <c r="AO65" s="4"/>
      <c r="AP65" s="4"/>
      <c r="AQ65" s="4"/>
      <c r="AR65" s="4"/>
      <c r="AS65" s="4"/>
      <c r="AT65" s="4"/>
      <c r="AU65" s="22"/>
      <c r="AV65" s="14"/>
      <c r="AW65" s="23"/>
      <c r="AX65" s="14"/>
      <c r="AY65" s="23"/>
      <c r="BH65" s="18"/>
      <c r="BW65" s="14"/>
      <c r="CF65" s="14"/>
      <c r="CG65" s="14"/>
      <c r="CH65" s="14"/>
      <c r="CI65" s="14"/>
      <c r="CJ65" s="14"/>
      <c r="CK65" s="14"/>
      <c r="CL65" s="14"/>
    </row>
    <row r="66" customFormat="false" ht="12.75" hidden="false" customHeight="false" outlineLevel="0" collapsed="false">
      <c r="A66" s="14" t="n">
        <v>1306</v>
      </c>
      <c r="B66" s="14"/>
      <c r="C66" s="16" t="n">
        <v>377.258711701961</v>
      </c>
      <c r="D66" s="19" t="n">
        <f aca="false">+P66</f>
        <v>48.7986100303688</v>
      </c>
      <c r="N66" s="14" t="n">
        <v>1306</v>
      </c>
      <c r="O66" s="16"/>
      <c r="P66" s="16" t="n">
        <f aca="false">+R66*W66+S66*X66+T66*Y66</f>
        <v>48.7986100303688</v>
      </c>
      <c r="R66" s="16" t="n">
        <v>73.9779700302184</v>
      </c>
      <c r="S66" s="16"/>
      <c r="T66" s="16" t="n">
        <v>33.5212676699427</v>
      </c>
      <c r="U66" s="16"/>
      <c r="W66" s="20" t="n">
        <v>0.377622037119536</v>
      </c>
      <c r="X66" s="20" t="n">
        <v>0</v>
      </c>
      <c r="Y66" s="20" t="n">
        <v>0.622377962880464</v>
      </c>
      <c r="Z66" s="21"/>
      <c r="AA66" s="21"/>
      <c r="AB66" s="21"/>
      <c r="AC66" s="21"/>
      <c r="AD66" s="21"/>
      <c r="AE66" s="21"/>
      <c r="AF66" s="4"/>
      <c r="AG66" s="4"/>
      <c r="AH66" s="4"/>
      <c r="AI66" s="4"/>
      <c r="AJ66" s="4"/>
      <c r="AK66" s="4"/>
      <c r="AL66" s="4"/>
      <c r="AM66" s="4"/>
      <c r="AN66" s="4"/>
      <c r="AO66" s="4"/>
      <c r="AP66" s="4"/>
      <c r="AQ66" s="4"/>
      <c r="AR66" s="4"/>
      <c r="AS66" s="4"/>
      <c r="AT66" s="4"/>
      <c r="AU66" s="22"/>
      <c r="AV66" s="14"/>
      <c r="AW66" s="23"/>
      <c r="AX66" s="14"/>
      <c r="AY66" s="23"/>
      <c r="BH66" s="18"/>
      <c r="BW66" s="14"/>
      <c r="CF66" s="14"/>
      <c r="CG66" s="14"/>
      <c r="CH66" s="14"/>
      <c r="CI66" s="14"/>
      <c r="CJ66" s="14"/>
      <c r="CK66" s="14"/>
      <c r="CL66" s="14"/>
    </row>
    <row r="67" customFormat="false" ht="12.75" hidden="false" customHeight="false" outlineLevel="0" collapsed="false">
      <c r="A67" s="14" t="n">
        <v>1307</v>
      </c>
      <c r="B67" s="14"/>
      <c r="C67" s="16" t="n">
        <v>361.691209019299</v>
      </c>
      <c r="D67" s="19" t="n">
        <f aca="false">+P67</f>
        <v>45.3143904400227</v>
      </c>
      <c r="N67" s="14" t="n">
        <v>1307</v>
      </c>
      <c r="O67" s="16"/>
      <c r="P67" s="16" t="n">
        <f aca="false">+R67*W67+S67*X67+T67*Y67</f>
        <v>45.3143904400227</v>
      </c>
      <c r="R67" s="16" t="n">
        <v>69.0300014185078</v>
      </c>
      <c r="S67" s="16"/>
      <c r="T67" s="16" t="n">
        <v>30.7346399904309</v>
      </c>
      <c r="U67" s="16"/>
      <c r="W67" s="20" t="n">
        <v>0.380718444895061</v>
      </c>
      <c r="X67" s="20" t="n">
        <v>0</v>
      </c>
      <c r="Y67" s="20" t="n">
        <v>0.619281555104939</v>
      </c>
      <c r="Z67" s="21"/>
      <c r="AA67" s="21"/>
      <c r="AB67" s="21"/>
      <c r="AC67" s="21"/>
      <c r="AD67" s="21"/>
      <c r="AE67" s="21"/>
      <c r="AF67" s="4"/>
      <c r="AG67" s="4"/>
      <c r="AH67" s="4"/>
      <c r="AI67" s="4"/>
      <c r="AJ67" s="4"/>
      <c r="AK67" s="4"/>
      <c r="AL67" s="4"/>
      <c r="AM67" s="4"/>
      <c r="AN67" s="4"/>
      <c r="AO67" s="4"/>
      <c r="AP67" s="4"/>
      <c r="AQ67" s="4"/>
      <c r="AR67" s="4"/>
      <c r="AS67" s="4"/>
      <c r="AT67" s="4"/>
      <c r="AU67" s="22"/>
      <c r="AV67" s="14"/>
      <c r="AW67" s="23"/>
      <c r="AX67" s="14"/>
      <c r="AY67" s="23"/>
      <c r="BH67" s="18"/>
      <c r="BW67" s="14"/>
      <c r="CF67" s="14"/>
      <c r="CG67" s="14"/>
      <c r="CH67" s="14"/>
      <c r="CI67" s="14"/>
      <c r="CJ67" s="14"/>
      <c r="CK67" s="14"/>
      <c r="CL67" s="14"/>
    </row>
    <row r="68" customFormat="false" ht="12.75" hidden="false" customHeight="false" outlineLevel="0" collapsed="false">
      <c r="A68" s="14" t="n">
        <v>1308</v>
      </c>
      <c r="B68" s="14"/>
      <c r="C68" s="16" t="n">
        <v>365.73840824355</v>
      </c>
      <c r="D68" s="19" t="n">
        <f aca="false">+P68</f>
        <v>40.5359632318484</v>
      </c>
      <c r="N68" s="14" t="n">
        <v>1308</v>
      </c>
      <c r="O68" s="16"/>
      <c r="P68" s="16" t="n">
        <f aca="false">+R68*W68+S68*X68+T68*Y68</f>
        <v>40.5359632318484</v>
      </c>
      <c r="R68" s="16" t="n">
        <v>60.0641840949946</v>
      </c>
      <c r="S68" s="16"/>
      <c r="T68" s="16" t="n">
        <v>28.3728446619377</v>
      </c>
      <c r="U68" s="16"/>
      <c r="W68" s="20" t="n">
        <v>0.383799447656777</v>
      </c>
      <c r="X68" s="20" t="n">
        <v>0</v>
      </c>
      <c r="Y68" s="20" t="n">
        <v>0.616200552343223</v>
      </c>
      <c r="Z68" s="21"/>
      <c r="AA68" s="21"/>
      <c r="AB68" s="21"/>
      <c r="AC68" s="21"/>
      <c r="AD68" s="21"/>
      <c r="AE68" s="21"/>
      <c r="AF68" s="4"/>
      <c r="AG68" s="4"/>
      <c r="AH68" s="4"/>
      <c r="AI68" s="4"/>
      <c r="AJ68" s="4"/>
      <c r="AK68" s="4"/>
      <c r="AL68" s="4"/>
      <c r="AM68" s="4"/>
      <c r="AN68" s="4"/>
      <c r="AO68" s="4"/>
      <c r="AP68" s="4"/>
      <c r="AQ68" s="4"/>
      <c r="AR68" s="4"/>
      <c r="AS68" s="4"/>
      <c r="AT68" s="4"/>
      <c r="AU68" s="22"/>
      <c r="AV68" s="14"/>
      <c r="AW68" s="23"/>
      <c r="AX68" s="14"/>
      <c r="AY68" s="23"/>
      <c r="BH68" s="18"/>
      <c r="BW68" s="14"/>
      <c r="CF68" s="14"/>
      <c r="CG68" s="14"/>
      <c r="CH68" s="14"/>
      <c r="CI68" s="14"/>
      <c r="CJ68" s="14"/>
      <c r="CK68" s="14"/>
      <c r="CL68" s="14"/>
    </row>
    <row r="69" customFormat="false" ht="12.75" hidden="false" customHeight="false" outlineLevel="0" collapsed="false">
      <c r="A69" s="14" t="n">
        <v>1309</v>
      </c>
      <c r="B69" s="14"/>
      <c r="C69" s="16" t="n">
        <v>322.645755220697</v>
      </c>
      <c r="D69" s="19" t="n">
        <f aca="false">+P69</f>
        <v>37.219749962553</v>
      </c>
      <c r="N69" s="14" t="n">
        <v>1309</v>
      </c>
      <c r="O69" s="16"/>
      <c r="P69" s="16" t="n">
        <f aca="false">+R69*W69+S69*X69+T69*Y69</f>
        <v>37.219749962553</v>
      </c>
      <c r="R69" s="16" t="n">
        <v>53.6270318981011</v>
      </c>
      <c r="S69" s="16"/>
      <c r="T69" s="16" t="n">
        <v>26.8673701572571</v>
      </c>
      <c r="U69" s="16"/>
      <c r="W69" s="20" t="n">
        <v>0.386865122046544</v>
      </c>
      <c r="X69" s="20" t="n">
        <v>0</v>
      </c>
      <c r="Y69" s="20" t="n">
        <v>0.613134877953456</v>
      </c>
      <c r="Z69" s="21"/>
      <c r="AA69" s="21"/>
      <c r="AB69" s="21"/>
      <c r="AC69" s="21"/>
      <c r="AD69" s="21"/>
      <c r="AE69" s="21"/>
      <c r="AF69" s="4"/>
      <c r="AG69" s="4"/>
      <c r="AH69" s="4"/>
      <c r="AI69" s="4"/>
      <c r="AJ69" s="4"/>
      <c r="AK69" s="4"/>
      <c r="AL69" s="4"/>
      <c r="AM69" s="4"/>
      <c r="AN69" s="4"/>
      <c r="AO69" s="4"/>
      <c r="AP69" s="4"/>
      <c r="AQ69" s="4"/>
      <c r="AR69" s="4"/>
      <c r="AS69" s="4"/>
      <c r="AT69" s="4"/>
      <c r="AU69" s="22"/>
      <c r="AV69" s="14"/>
      <c r="AW69" s="23"/>
      <c r="AX69" s="14"/>
      <c r="AY69" s="23"/>
      <c r="BH69" s="18"/>
      <c r="BW69" s="14"/>
      <c r="CF69" s="14"/>
      <c r="CG69" s="14"/>
      <c r="CH69" s="14"/>
      <c r="CI69" s="14"/>
      <c r="CJ69" s="14"/>
      <c r="CK69" s="14"/>
      <c r="CL69" s="14"/>
    </row>
    <row r="70" customFormat="false" ht="12.75" hidden="false" customHeight="false" outlineLevel="0" collapsed="false">
      <c r="A70" s="14" t="n">
        <v>1310</v>
      </c>
      <c r="B70" s="14"/>
      <c r="C70" s="16" t="n">
        <v>358.621864148357</v>
      </c>
      <c r="D70" s="19" t="n">
        <f aca="false">+P70</f>
        <v>41.5987044547614</v>
      </c>
      <c r="N70" s="14" t="n">
        <v>1310</v>
      </c>
      <c r="O70" s="16"/>
      <c r="P70" s="16" t="n">
        <f aca="false">+R70*W70+S70*X70+T70*Y70</f>
        <v>41.5987044547614</v>
      </c>
      <c r="R70" s="16" t="n">
        <v>58.6673568279088</v>
      </c>
      <c r="S70" s="16"/>
      <c r="T70" s="16" t="n">
        <v>30.6898330369439</v>
      </c>
      <c r="U70" s="16"/>
      <c r="W70" s="20" t="n">
        <v>0.389915544324919</v>
      </c>
      <c r="X70" s="20" t="n">
        <v>0</v>
      </c>
      <c r="Y70" s="20" t="n">
        <v>0.610084455675081</v>
      </c>
      <c r="Z70" s="21"/>
      <c r="AA70" s="21"/>
      <c r="AB70" s="21"/>
      <c r="AC70" s="21"/>
      <c r="AD70" s="21"/>
      <c r="AE70" s="21"/>
      <c r="AF70" s="4"/>
      <c r="AG70" s="4"/>
      <c r="AH70" s="4"/>
      <c r="AI70" s="4"/>
      <c r="AJ70" s="4"/>
      <c r="AK70" s="4"/>
      <c r="AL70" s="4"/>
      <c r="AM70" s="4"/>
      <c r="AN70" s="4"/>
      <c r="AO70" s="4"/>
      <c r="AP70" s="4"/>
      <c r="AQ70" s="4"/>
      <c r="AR70" s="4"/>
      <c r="AS70" s="4"/>
      <c r="AT70" s="4"/>
      <c r="AU70" s="22"/>
      <c r="AV70" s="14"/>
      <c r="AW70" s="23"/>
      <c r="AX70" s="14"/>
      <c r="AY70" s="23"/>
      <c r="BH70" s="18"/>
      <c r="BW70" s="14"/>
      <c r="CF70" s="14"/>
      <c r="CG70" s="14"/>
      <c r="CH70" s="14"/>
      <c r="CI70" s="14"/>
      <c r="CJ70" s="14"/>
      <c r="CK70" s="14"/>
      <c r="CL70" s="14"/>
    </row>
    <row r="71" customFormat="false" ht="12.75" hidden="false" customHeight="false" outlineLevel="0" collapsed="false">
      <c r="A71" s="14" t="n">
        <v>1311</v>
      </c>
      <c r="B71" s="14"/>
      <c r="C71" s="16" t="n">
        <v>360.606197569739</v>
      </c>
      <c r="D71" s="19" t="n">
        <f aca="false">+P71</f>
        <v>56.9392806726128</v>
      </c>
      <c r="N71" s="14" t="n">
        <v>1311</v>
      </c>
      <c r="O71" s="16"/>
      <c r="P71" s="16" t="n">
        <f aca="false">+R71*W71+S71*X71+T71*Y71</f>
        <v>56.9392806726128</v>
      </c>
      <c r="R71" s="16" t="n">
        <v>85.8513641094484</v>
      </c>
      <c r="S71" s="16"/>
      <c r="T71" s="16" t="n">
        <v>38.2241158100839</v>
      </c>
      <c r="U71" s="16"/>
      <c r="W71" s="20" t="n">
        <v>0.392950790373054</v>
      </c>
      <c r="X71" s="20" t="n">
        <v>0</v>
      </c>
      <c r="Y71" s="20" t="n">
        <v>0.607049209626946</v>
      </c>
      <c r="Z71" s="21"/>
      <c r="AA71" s="21"/>
      <c r="AB71" s="21"/>
      <c r="AC71" s="21"/>
      <c r="AD71" s="21"/>
      <c r="AE71" s="21"/>
      <c r="AF71" s="4"/>
      <c r="AG71" s="4"/>
      <c r="AH71" s="4"/>
      <c r="AI71" s="4"/>
      <c r="AJ71" s="4"/>
      <c r="AK71" s="4"/>
      <c r="AL71" s="4"/>
      <c r="AM71" s="4"/>
      <c r="AN71" s="4"/>
      <c r="AO71" s="4"/>
      <c r="AP71" s="4"/>
      <c r="AQ71" s="4"/>
      <c r="AR71" s="4"/>
      <c r="AS71" s="4"/>
      <c r="AT71" s="4"/>
      <c r="AU71" s="22"/>
      <c r="AV71" s="14"/>
      <c r="AW71" s="23"/>
      <c r="AX71" s="14"/>
      <c r="AY71" s="23"/>
      <c r="BH71" s="18"/>
      <c r="BW71" s="14"/>
      <c r="CF71" s="14"/>
      <c r="CG71" s="14"/>
      <c r="CH71" s="14"/>
      <c r="CI71" s="14"/>
      <c r="CJ71" s="14"/>
      <c r="CK71" s="14"/>
      <c r="CL71" s="14"/>
    </row>
    <row r="72" customFormat="false" ht="12.75" hidden="false" customHeight="false" outlineLevel="0" collapsed="false">
      <c r="A72" s="14" t="n">
        <v>1312</v>
      </c>
      <c r="B72" s="14"/>
      <c r="C72" s="16" t="n">
        <v>376.768089681384</v>
      </c>
      <c r="D72" s="19" t="n">
        <f aca="false">+P72</f>
        <v>54.1444063995876</v>
      </c>
      <c r="N72" s="14" t="n">
        <v>1312</v>
      </c>
      <c r="O72" s="16"/>
      <c r="P72" s="16" t="n">
        <f aca="false">+R72*W72+S72*X72+T72*Y72</f>
        <v>54.1444063995876</v>
      </c>
      <c r="R72" s="16" t="n">
        <v>82.0079471724359</v>
      </c>
      <c r="S72" s="16"/>
      <c r="T72" s="16" t="n">
        <v>35.8784768879407</v>
      </c>
      <c r="U72" s="16"/>
      <c r="W72" s="20" t="n">
        <v>0.395970935694581</v>
      </c>
      <c r="X72" s="20" t="n">
        <v>0</v>
      </c>
      <c r="Y72" s="20" t="n">
        <v>0.604029064305419</v>
      </c>
      <c r="Z72" s="21"/>
      <c r="AA72" s="21"/>
      <c r="AB72" s="21"/>
      <c r="AC72" s="21"/>
      <c r="AD72" s="21"/>
      <c r="AE72" s="21"/>
      <c r="AF72" s="4"/>
      <c r="AG72" s="4"/>
      <c r="AH72" s="4"/>
      <c r="AI72" s="4"/>
      <c r="AJ72" s="4"/>
      <c r="AK72" s="4"/>
      <c r="AL72" s="4"/>
      <c r="AM72" s="4"/>
      <c r="AN72" s="4"/>
      <c r="AO72" s="4"/>
      <c r="AP72" s="4"/>
      <c r="AQ72" s="4"/>
      <c r="AR72" s="4"/>
      <c r="AS72" s="4"/>
      <c r="AT72" s="4"/>
      <c r="AU72" s="22"/>
      <c r="AV72" s="14"/>
      <c r="AW72" s="23"/>
      <c r="AX72" s="14"/>
      <c r="AY72" s="23"/>
      <c r="BH72" s="18"/>
      <c r="BW72" s="14"/>
      <c r="CF72" s="14"/>
      <c r="CG72" s="14"/>
      <c r="CH72" s="14"/>
      <c r="CI72" s="14"/>
      <c r="CJ72" s="14"/>
      <c r="CK72" s="14"/>
      <c r="CL72" s="14"/>
    </row>
    <row r="73" customFormat="false" ht="12.75" hidden="false" customHeight="false" outlineLevel="0" collapsed="false">
      <c r="A73" s="14" t="n">
        <v>1313</v>
      </c>
      <c r="B73" s="14"/>
      <c r="C73" s="16" t="n">
        <v>335.338034052149</v>
      </c>
      <c r="D73" s="19" t="n">
        <f aca="false">+P73</f>
        <v>52.3962750330848</v>
      </c>
      <c r="N73" s="14" t="n">
        <v>1313</v>
      </c>
      <c r="O73" s="16"/>
      <c r="P73" s="16" t="n">
        <f aca="false">+R73*W73+S73*X73+T73*Y73</f>
        <v>52.3962750330848</v>
      </c>
      <c r="R73" s="16" t="n">
        <v>79.1575355562862</v>
      </c>
      <c r="S73" s="16"/>
      <c r="T73" s="16" t="n">
        <v>34.6314218058752</v>
      </c>
      <c r="U73" s="16"/>
      <c r="W73" s="20" t="n">
        <v>0.398976055417494</v>
      </c>
      <c r="X73" s="20" t="n">
        <v>0</v>
      </c>
      <c r="Y73" s="20" t="n">
        <v>0.601023944582507</v>
      </c>
      <c r="Z73" s="21"/>
      <c r="AA73" s="21"/>
      <c r="AB73" s="21"/>
      <c r="AC73" s="21"/>
      <c r="AD73" s="21"/>
      <c r="AE73" s="21"/>
      <c r="AF73" s="4"/>
      <c r="AG73" s="4"/>
      <c r="AH73" s="4"/>
      <c r="AI73" s="4"/>
      <c r="AJ73" s="4"/>
      <c r="AK73" s="4"/>
      <c r="AL73" s="4"/>
      <c r="AM73" s="4"/>
      <c r="AN73" s="4"/>
      <c r="AO73" s="4"/>
      <c r="AP73" s="4"/>
      <c r="AQ73" s="4"/>
      <c r="AR73" s="4"/>
      <c r="AS73" s="4"/>
      <c r="AT73" s="4"/>
      <c r="AU73" s="22"/>
      <c r="AV73" s="14"/>
      <c r="AW73" s="23"/>
      <c r="AX73" s="14"/>
      <c r="AY73" s="23"/>
      <c r="BH73" s="18"/>
      <c r="BW73" s="14"/>
      <c r="CF73" s="14"/>
      <c r="CG73" s="14"/>
      <c r="CH73" s="14"/>
      <c r="CI73" s="14"/>
      <c r="CJ73" s="14"/>
      <c r="CK73" s="14"/>
      <c r="CL73" s="14"/>
    </row>
    <row r="74" customFormat="false" ht="12.75" hidden="false" customHeight="false" outlineLevel="0" collapsed="false">
      <c r="A74" s="14" t="n">
        <v>1314</v>
      </c>
      <c r="B74" s="14"/>
      <c r="C74" s="16" t="n">
        <v>310.154645568671</v>
      </c>
      <c r="D74" s="19" t="n">
        <f aca="false">+P74</f>
        <v>45.5502362649882</v>
      </c>
      <c r="N74" s="14" t="n">
        <v>1314</v>
      </c>
      <c r="O74" s="16"/>
      <c r="P74" s="16" t="n">
        <f aca="false">+R74*W74+S74*X74+T74*Y74</f>
        <v>45.5502362649882</v>
      </c>
      <c r="R74" s="16" t="n">
        <v>68.1652639590767</v>
      </c>
      <c r="S74" s="16"/>
      <c r="T74" s="16" t="n">
        <v>30.3496277645043</v>
      </c>
      <c r="U74" s="16"/>
      <c r="W74" s="20" t="n">
        <v>0.401966224296013</v>
      </c>
      <c r="X74" s="20" t="n">
        <v>0</v>
      </c>
      <c r="Y74" s="20" t="n">
        <v>0.598033775703987</v>
      </c>
      <c r="Z74" s="21"/>
      <c r="AA74" s="21"/>
      <c r="AB74" s="21"/>
      <c r="AC74" s="21"/>
      <c r="AD74" s="21"/>
      <c r="AE74" s="21"/>
      <c r="AF74" s="4"/>
      <c r="AG74" s="4"/>
      <c r="AH74" s="4"/>
      <c r="AI74" s="4"/>
      <c r="AJ74" s="4"/>
      <c r="AK74" s="4"/>
      <c r="AL74" s="4"/>
      <c r="AM74" s="4"/>
      <c r="AN74" s="4"/>
      <c r="AO74" s="4"/>
      <c r="AP74" s="4"/>
      <c r="AQ74" s="4"/>
      <c r="AR74" s="4"/>
      <c r="AS74" s="4"/>
      <c r="AT74" s="4"/>
      <c r="AU74" s="22"/>
      <c r="AV74" s="14"/>
      <c r="AW74" s="23"/>
      <c r="AX74" s="14"/>
      <c r="AY74" s="23"/>
      <c r="BH74" s="18"/>
      <c r="BW74" s="14"/>
      <c r="CF74" s="14"/>
      <c r="CG74" s="14"/>
      <c r="CH74" s="14"/>
      <c r="CI74" s="14"/>
      <c r="CJ74" s="14"/>
      <c r="CK74" s="14"/>
      <c r="CL74" s="14"/>
    </row>
    <row r="75" customFormat="false" ht="12.75" hidden="false" customHeight="false" outlineLevel="0" collapsed="false">
      <c r="A75" s="14" t="n">
        <v>1315</v>
      </c>
      <c r="B75" s="14"/>
      <c r="C75" s="16" t="n">
        <v>210.815323679887</v>
      </c>
      <c r="D75" s="19" t="n">
        <f aca="false">+P75</f>
        <v>33.0622357391383</v>
      </c>
      <c r="N75" s="14" t="n">
        <v>1315</v>
      </c>
      <c r="O75" s="16"/>
      <c r="P75" s="16" t="n">
        <f aca="false">+R75*W75+S75*X75+T75*Y75</f>
        <v>33.0622357391383</v>
      </c>
      <c r="R75" s="16" t="n">
        <v>49.6290837327508</v>
      </c>
      <c r="S75" s="16"/>
      <c r="T75" s="16" t="n">
        <v>21.7883782241345</v>
      </c>
      <c r="U75" s="16"/>
      <c r="W75" s="20" t="n">
        <v>0.404941516712451</v>
      </c>
      <c r="X75" s="20" t="n">
        <v>0</v>
      </c>
      <c r="Y75" s="20" t="n">
        <v>0.595058483287549</v>
      </c>
      <c r="Z75" s="21"/>
      <c r="AA75" s="21"/>
      <c r="AB75" s="21"/>
      <c r="AC75" s="21"/>
      <c r="AD75" s="21"/>
      <c r="AE75" s="21"/>
      <c r="AF75" s="4"/>
      <c r="AG75" s="4"/>
      <c r="AH75" s="4"/>
      <c r="AI75" s="4"/>
      <c r="AJ75" s="4"/>
      <c r="AK75" s="4"/>
      <c r="AL75" s="4"/>
      <c r="AM75" s="4"/>
      <c r="AN75" s="4"/>
      <c r="AO75" s="4"/>
      <c r="AP75" s="4"/>
      <c r="AQ75" s="4"/>
      <c r="AR75" s="4"/>
      <c r="AS75" s="4"/>
      <c r="AT75" s="4"/>
      <c r="AU75" s="22"/>
      <c r="AV75" s="14"/>
      <c r="AW75" s="23"/>
      <c r="AX75" s="14"/>
      <c r="AY75" s="23"/>
      <c r="BH75" s="18"/>
      <c r="BW75" s="14"/>
      <c r="CF75" s="14"/>
      <c r="CG75" s="14"/>
      <c r="CH75" s="14"/>
      <c r="CI75" s="14"/>
      <c r="CJ75" s="14"/>
      <c r="CK75" s="14"/>
      <c r="CL75" s="14"/>
    </row>
    <row r="76" customFormat="false" ht="12.75" hidden="false" customHeight="false" outlineLevel="0" collapsed="false">
      <c r="A76" s="14" t="n">
        <v>1316</v>
      </c>
      <c r="B76" s="14"/>
      <c r="C76" s="16" t="n">
        <v>184.651432121831</v>
      </c>
      <c r="D76" s="19" t="n">
        <f aca="false">+P76</f>
        <v>34.132695601462</v>
      </c>
      <c r="N76" s="14" t="n">
        <v>1316</v>
      </c>
      <c r="O76" s="16"/>
      <c r="P76" s="16" t="n">
        <f aca="false">+R76*W76+S76*X76+T76*Y76</f>
        <v>34.132695601462</v>
      </c>
      <c r="R76" s="16" t="n">
        <v>50.8286044765721</v>
      </c>
      <c r="S76" s="16"/>
      <c r="T76" s="16" t="n">
        <v>22.6307232754106</v>
      </c>
      <c r="U76" s="16"/>
      <c r="W76" s="20" t="n">
        <v>0.407902006679056</v>
      </c>
      <c r="X76" s="20" t="n">
        <v>0</v>
      </c>
      <c r="Y76" s="20" t="n">
        <v>0.592097993320944</v>
      </c>
      <c r="Z76" s="21"/>
      <c r="AA76" s="21"/>
      <c r="AB76" s="21"/>
      <c r="AC76" s="21"/>
      <c r="AD76" s="21"/>
      <c r="AE76" s="21"/>
      <c r="AF76" s="4"/>
      <c r="AG76" s="4"/>
      <c r="AH76" s="4"/>
      <c r="AI76" s="4"/>
      <c r="AJ76" s="4"/>
      <c r="AK76" s="4"/>
      <c r="AL76" s="4"/>
      <c r="AM76" s="4"/>
      <c r="AN76" s="4"/>
      <c r="AO76" s="4"/>
      <c r="AP76" s="4"/>
      <c r="AQ76" s="4"/>
      <c r="AR76" s="4"/>
      <c r="AS76" s="4"/>
      <c r="AT76" s="4"/>
      <c r="AU76" s="22"/>
      <c r="AV76" s="14"/>
      <c r="AW76" s="23"/>
      <c r="AX76" s="14"/>
      <c r="AY76" s="23"/>
      <c r="BH76" s="18"/>
      <c r="BW76" s="14"/>
      <c r="CF76" s="14"/>
      <c r="CG76" s="14"/>
      <c r="CH76" s="14"/>
      <c r="CI76" s="14"/>
      <c r="CJ76" s="14"/>
      <c r="CK76" s="14"/>
      <c r="CL76" s="14"/>
    </row>
    <row r="77" customFormat="false" ht="12.75" hidden="false" customHeight="false" outlineLevel="0" collapsed="false">
      <c r="A77" s="14" t="n">
        <v>1317</v>
      </c>
      <c r="B77" s="14"/>
      <c r="C77" s="16" t="n">
        <v>297.803424818819</v>
      </c>
      <c r="D77" s="19" t="n">
        <f aca="false">+P77</f>
        <v>46.2159058669908</v>
      </c>
      <c r="N77" s="14" t="n">
        <v>1317</v>
      </c>
      <c r="O77" s="16"/>
      <c r="P77" s="16" t="n">
        <f aca="false">+R77*W77+S77*X77+T77*Y77</f>
        <v>46.2159058669908</v>
      </c>
      <c r="R77" s="16" t="n">
        <v>67.5800040384624</v>
      </c>
      <c r="S77" s="16"/>
      <c r="T77" s="16" t="n">
        <v>31.3175628470923</v>
      </c>
      <c r="U77" s="16"/>
      <c r="W77" s="20" t="n">
        <v>0.410847767839856</v>
      </c>
      <c r="X77" s="20" t="n">
        <v>0</v>
      </c>
      <c r="Y77" s="20" t="n">
        <v>0.589152232160144</v>
      </c>
      <c r="Z77" s="21"/>
      <c r="AA77" s="21"/>
      <c r="AB77" s="21"/>
      <c r="AC77" s="21"/>
      <c r="AD77" s="21"/>
      <c r="AE77" s="21"/>
      <c r="AF77" s="4"/>
      <c r="AG77" s="4"/>
      <c r="AH77" s="4"/>
      <c r="AI77" s="4"/>
      <c r="AJ77" s="4"/>
      <c r="AK77" s="4"/>
      <c r="AL77" s="4"/>
      <c r="AM77" s="4"/>
      <c r="AN77" s="4"/>
      <c r="AO77" s="4"/>
      <c r="AP77" s="4"/>
      <c r="AQ77" s="4"/>
      <c r="AR77" s="4"/>
      <c r="AS77" s="4"/>
      <c r="AT77" s="4"/>
      <c r="AU77" s="22"/>
      <c r="AV77" s="14"/>
      <c r="AW77" s="23"/>
      <c r="AX77" s="14"/>
      <c r="AY77" s="23"/>
      <c r="BH77" s="18"/>
      <c r="BW77" s="14"/>
      <c r="CF77" s="14"/>
      <c r="CG77" s="14"/>
      <c r="CH77" s="14"/>
      <c r="CI77" s="14"/>
      <c r="CJ77" s="14"/>
      <c r="CK77" s="14"/>
      <c r="CL77" s="14"/>
    </row>
    <row r="78" customFormat="false" ht="12.75" hidden="false" customHeight="false" outlineLevel="0" collapsed="false">
      <c r="A78" s="14" t="n">
        <v>1318</v>
      </c>
      <c r="B78" s="14"/>
      <c r="C78" s="16" t="n">
        <v>337.570970707784</v>
      </c>
      <c r="D78" s="19" t="n">
        <f aca="false">+P78</f>
        <v>55.0758385043659</v>
      </c>
      <c r="N78" s="14" t="n">
        <v>1318</v>
      </c>
      <c r="O78" s="16"/>
      <c r="P78" s="16" t="n">
        <f aca="false">+R78*W78+S78*X78+T78*Y78</f>
        <v>55.0758385043659</v>
      </c>
      <c r="R78" s="16" t="n">
        <v>79.5624684406125</v>
      </c>
      <c r="S78" s="16"/>
      <c r="T78" s="16" t="n">
        <v>37.792172509291</v>
      </c>
      <c r="U78" s="16"/>
      <c r="W78" s="20" t="n">
        <v>0.413778873472494</v>
      </c>
      <c r="X78" s="20" t="n">
        <v>0</v>
      </c>
      <c r="Y78" s="20" t="n">
        <v>0.586221126527506</v>
      </c>
      <c r="Z78" s="21"/>
      <c r="AA78" s="21"/>
      <c r="AB78" s="21"/>
      <c r="AC78" s="21"/>
      <c r="AD78" s="21"/>
      <c r="AE78" s="21"/>
      <c r="AF78" s="4"/>
      <c r="AG78" s="4"/>
      <c r="AH78" s="4"/>
      <c r="AI78" s="4"/>
      <c r="AJ78" s="4"/>
      <c r="AK78" s="4"/>
      <c r="AL78" s="4"/>
      <c r="AM78" s="4"/>
      <c r="AN78" s="4"/>
      <c r="AO78" s="4"/>
      <c r="AP78" s="4"/>
      <c r="AQ78" s="4"/>
      <c r="AR78" s="4"/>
      <c r="AS78" s="4"/>
      <c r="AT78" s="4"/>
      <c r="AU78" s="22"/>
      <c r="AV78" s="14"/>
      <c r="AW78" s="23"/>
      <c r="AX78" s="14"/>
      <c r="AY78" s="23"/>
      <c r="BH78" s="18"/>
      <c r="BW78" s="14"/>
      <c r="CF78" s="14"/>
      <c r="CG78" s="14"/>
      <c r="CH78" s="14"/>
      <c r="CI78" s="14"/>
      <c r="CJ78" s="14"/>
      <c r="CK78" s="14"/>
      <c r="CL78" s="14"/>
    </row>
    <row r="79" customFormat="false" ht="12.75" hidden="false" customHeight="false" outlineLevel="0" collapsed="false">
      <c r="A79" s="14" t="n">
        <v>1319</v>
      </c>
      <c r="B79" s="14"/>
      <c r="C79" s="16" t="n">
        <v>324.721778991544</v>
      </c>
      <c r="D79" s="19" t="n">
        <f aca="false">+P79</f>
        <v>56.4680157539121</v>
      </c>
      <c r="N79" s="14" t="n">
        <v>1319</v>
      </c>
      <c r="O79" s="16"/>
      <c r="P79" s="16" t="n">
        <f aca="false">+R79*W79+S79*X79+T79*Y79</f>
        <v>56.4680157539121</v>
      </c>
      <c r="R79" s="16" t="n">
        <v>80.5685239029271</v>
      </c>
      <c r="S79" s="16"/>
      <c r="T79" s="16" t="n">
        <v>39.2513321578363</v>
      </c>
      <c r="U79" s="16"/>
      <c r="W79" s="20" t="n">
        <v>0.416695396490044</v>
      </c>
      <c r="X79" s="20" t="n">
        <v>0</v>
      </c>
      <c r="Y79" s="20" t="n">
        <v>0.583304603509956</v>
      </c>
      <c r="Z79" s="21"/>
      <c r="AA79" s="21"/>
      <c r="AB79" s="21"/>
      <c r="AC79" s="21"/>
      <c r="AD79" s="21"/>
      <c r="AE79" s="21"/>
      <c r="AF79" s="4"/>
      <c r="AG79" s="4"/>
      <c r="AH79" s="4"/>
      <c r="AI79" s="4"/>
      <c r="AJ79" s="4"/>
      <c r="AK79" s="4"/>
      <c r="AL79" s="4"/>
      <c r="AM79" s="4"/>
      <c r="AN79" s="4"/>
      <c r="AO79" s="4"/>
      <c r="AP79" s="4"/>
      <c r="AQ79" s="4"/>
      <c r="AR79" s="4"/>
      <c r="AS79" s="4"/>
      <c r="AT79" s="4"/>
      <c r="AU79" s="22"/>
      <c r="AV79" s="14"/>
      <c r="AW79" s="23"/>
      <c r="AX79" s="14"/>
      <c r="AY79" s="23"/>
      <c r="BH79" s="18"/>
      <c r="BW79" s="14"/>
      <c r="CF79" s="14"/>
      <c r="CG79" s="14"/>
      <c r="CH79" s="14"/>
      <c r="CI79" s="14"/>
      <c r="CJ79" s="14"/>
      <c r="CK79" s="14"/>
      <c r="CL79" s="14"/>
    </row>
    <row r="80" customFormat="false" ht="12.75" hidden="false" customHeight="false" outlineLevel="0" collapsed="false">
      <c r="A80" s="14" t="n">
        <v>1320</v>
      </c>
      <c r="B80" s="14"/>
      <c r="C80" s="16" t="n">
        <v>356.916167388317</v>
      </c>
      <c r="D80" s="19" t="n">
        <f aca="false">+P80</f>
        <v>50.4868890006274</v>
      </c>
      <c r="N80" s="14" t="n">
        <v>1320</v>
      </c>
      <c r="O80" s="16"/>
      <c r="P80" s="16" t="n">
        <f aca="false">+R80*W80+S80*X80+T80*Y80</f>
        <v>50.4868890006274</v>
      </c>
      <c r="R80" s="16" t="n">
        <v>71.1284603152984</v>
      </c>
      <c r="S80" s="16"/>
      <c r="T80" s="16" t="n">
        <v>35.5642301576492</v>
      </c>
      <c r="U80" s="16"/>
      <c r="W80" s="20" t="n">
        <v>0.419597409442829</v>
      </c>
      <c r="X80" s="20" t="n">
        <v>0</v>
      </c>
      <c r="Y80" s="20" t="n">
        <v>0.580402590557171</v>
      </c>
      <c r="Z80" s="21"/>
      <c r="AA80" s="21"/>
      <c r="AB80" s="21"/>
      <c r="AC80" s="21"/>
      <c r="AD80" s="21"/>
      <c r="AE80" s="21"/>
      <c r="AF80" s="4"/>
      <c r="AG80" s="4"/>
      <c r="AH80" s="4"/>
      <c r="AI80" s="4"/>
      <c r="AJ80" s="4"/>
      <c r="AK80" s="4"/>
      <c r="AL80" s="4"/>
      <c r="AM80" s="4"/>
      <c r="AN80" s="4"/>
      <c r="AO80" s="4"/>
      <c r="AP80" s="4"/>
      <c r="AQ80" s="4"/>
      <c r="AR80" s="4"/>
      <c r="AS80" s="4"/>
      <c r="AT80" s="4"/>
      <c r="AU80" s="22"/>
      <c r="AV80" s="14"/>
      <c r="AW80" s="23"/>
      <c r="AX80" s="14"/>
      <c r="AY80" s="23"/>
      <c r="BH80" s="18"/>
      <c r="BW80" s="14"/>
      <c r="CF80" s="14"/>
      <c r="CG80" s="14"/>
      <c r="CH80" s="14"/>
      <c r="CI80" s="14"/>
      <c r="CJ80" s="14"/>
      <c r="CK80" s="14"/>
      <c r="CL80" s="14"/>
    </row>
    <row r="81" customFormat="false" ht="12.75" hidden="false" customHeight="false" outlineLevel="0" collapsed="false">
      <c r="A81" s="14" t="n">
        <v>1321</v>
      </c>
      <c r="B81" s="14"/>
      <c r="C81" s="16" t="n">
        <v>262.616288954158</v>
      </c>
      <c r="D81" s="19" t="n">
        <f aca="false">+P81</f>
        <v>39.915915093115</v>
      </c>
      <c r="N81" s="14" t="n">
        <v>1321</v>
      </c>
      <c r="O81" s="16"/>
      <c r="P81" s="16" t="n">
        <f aca="false">+R81*W81+S81*X81+T81*Y81</f>
        <v>39.915915093115</v>
      </c>
      <c r="R81" s="16" t="n">
        <v>55.9624835555611</v>
      </c>
      <c r="S81" s="16"/>
      <c r="T81" s="16" t="n">
        <v>28.1769402669327</v>
      </c>
      <c r="U81" s="16"/>
      <c r="W81" s="20" t="n">
        <v>0.422484984520228</v>
      </c>
      <c r="X81" s="20" t="n">
        <v>0</v>
      </c>
      <c r="Y81" s="20" t="n">
        <v>0.577515015479772</v>
      </c>
      <c r="Z81" s="21"/>
      <c r="AA81" s="21"/>
      <c r="AB81" s="21"/>
      <c r="AC81" s="21"/>
      <c r="AD81" s="21"/>
      <c r="AE81" s="21"/>
      <c r="AF81" s="4"/>
      <c r="AG81" s="4"/>
      <c r="AH81" s="4"/>
      <c r="AI81" s="4"/>
      <c r="AJ81" s="4"/>
      <c r="AK81" s="4"/>
      <c r="AL81" s="4"/>
      <c r="AM81" s="4"/>
      <c r="AN81" s="4"/>
      <c r="AO81" s="4"/>
      <c r="AP81" s="4"/>
      <c r="AQ81" s="4"/>
      <c r="AR81" s="4"/>
      <c r="AS81" s="4"/>
      <c r="AT81" s="4"/>
      <c r="AU81" s="22"/>
      <c r="AV81" s="14"/>
      <c r="AW81" s="23"/>
      <c r="AX81" s="14"/>
      <c r="AY81" s="23"/>
      <c r="BH81" s="18"/>
      <c r="BW81" s="14"/>
      <c r="CF81" s="14"/>
      <c r="CG81" s="14"/>
      <c r="CH81" s="14"/>
      <c r="CI81" s="14"/>
      <c r="CJ81" s="14"/>
      <c r="CK81" s="14"/>
      <c r="CL81" s="14"/>
    </row>
    <row r="82" customFormat="false" ht="12.75" hidden="false" customHeight="false" outlineLevel="0" collapsed="false">
      <c r="A82" s="14" t="n">
        <v>1322</v>
      </c>
      <c r="B82" s="14"/>
      <c r="C82" s="16" t="n">
        <v>277.637901621117</v>
      </c>
      <c r="D82" s="19" t="n">
        <f aca="false">+P82</f>
        <v>43.0283871925911</v>
      </c>
      <c r="N82" s="14" t="n">
        <v>1322</v>
      </c>
      <c r="O82" s="16"/>
      <c r="P82" s="16" t="n">
        <f aca="false">+R82*W82+S82*X82+T82*Y82</f>
        <v>43.0283871925911</v>
      </c>
      <c r="R82" s="16" t="n">
        <v>60.6933203031628</v>
      </c>
      <c r="S82" s="16"/>
      <c r="T82" s="16" t="n">
        <v>29.9525476820803</v>
      </c>
      <c r="U82" s="16"/>
      <c r="W82" s="20" t="n">
        <v>0.425358193552466</v>
      </c>
      <c r="X82" s="20" t="n">
        <v>0</v>
      </c>
      <c r="Y82" s="20" t="n">
        <v>0.574641806447534</v>
      </c>
      <c r="Z82" s="21"/>
      <c r="AA82" s="21"/>
      <c r="AB82" s="21"/>
      <c r="AC82" s="21"/>
      <c r="AD82" s="21"/>
      <c r="AE82" s="21"/>
      <c r="AF82" s="4"/>
      <c r="AG82" s="4"/>
      <c r="AH82" s="4"/>
      <c r="AI82" s="4"/>
      <c r="AJ82" s="4"/>
      <c r="AK82" s="4"/>
      <c r="AL82" s="4"/>
      <c r="AM82" s="4"/>
      <c r="AN82" s="4"/>
      <c r="AO82" s="4"/>
      <c r="AP82" s="4"/>
      <c r="AQ82" s="4"/>
      <c r="AR82" s="4"/>
      <c r="AS82" s="4"/>
      <c r="AT82" s="4"/>
      <c r="AU82" s="22"/>
      <c r="AV82" s="14"/>
      <c r="AW82" s="23"/>
      <c r="AX82" s="14"/>
      <c r="AY82" s="23"/>
      <c r="BH82" s="18"/>
      <c r="BW82" s="14"/>
      <c r="CF82" s="14"/>
      <c r="CG82" s="14"/>
      <c r="CH82" s="14"/>
      <c r="CI82" s="14"/>
      <c r="CJ82" s="14"/>
      <c r="CK82" s="14"/>
      <c r="CL82" s="14"/>
    </row>
    <row r="83" customFormat="false" ht="12.75" hidden="false" customHeight="false" outlineLevel="0" collapsed="false">
      <c r="A83" s="14" t="n">
        <v>1323</v>
      </c>
      <c r="B83" s="14"/>
      <c r="C83" s="16" t="n">
        <v>225.099536298914</v>
      </c>
      <c r="D83" s="19" t="n">
        <f aca="false">+P83</f>
        <v>49.4066439287529</v>
      </c>
      <c r="N83" s="14" t="n">
        <v>1323</v>
      </c>
      <c r="O83" s="16"/>
      <c r="P83" s="16" t="n">
        <f aca="false">+R83*W83+S83*X83+T83*Y83</f>
        <v>49.4066439287529</v>
      </c>
      <c r="R83" s="16" t="n">
        <v>70.2545457002147</v>
      </c>
      <c r="S83" s="16"/>
      <c r="T83" s="16" t="n">
        <v>33.7933257798501</v>
      </c>
      <c r="U83" s="16"/>
      <c r="W83" s="20" t="n">
        <v>0.428217108012404</v>
      </c>
      <c r="X83" s="20" t="n">
        <v>0</v>
      </c>
      <c r="Y83" s="20" t="n">
        <v>0.571782891987596</v>
      </c>
      <c r="Z83" s="21"/>
      <c r="AA83" s="21"/>
      <c r="AB83" s="21"/>
      <c r="AC83" s="21"/>
      <c r="AD83" s="21"/>
      <c r="AE83" s="21"/>
      <c r="AF83" s="4"/>
      <c r="AG83" s="4"/>
      <c r="AH83" s="4"/>
      <c r="AI83" s="4"/>
      <c r="AJ83" s="4"/>
      <c r="AK83" s="4"/>
      <c r="AL83" s="4"/>
      <c r="AM83" s="4"/>
      <c r="AN83" s="4"/>
      <c r="AO83" s="4"/>
      <c r="AP83" s="4"/>
      <c r="AQ83" s="4"/>
      <c r="AR83" s="4"/>
      <c r="AS83" s="4"/>
      <c r="AT83" s="4"/>
      <c r="AU83" s="22"/>
      <c r="AV83" s="14"/>
      <c r="AW83" s="23"/>
      <c r="AX83" s="14"/>
      <c r="AY83" s="23"/>
      <c r="BH83" s="18"/>
      <c r="BW83" s="14"/>
      <c r="CF83" s="14"/>
      <c r="CG83" s="14"/>
      <c r="CH83" s="14"/>
      <c r="CI83" s="14"/>
      <c r="CJ83" s="14"/>
      <c r="CK83" s="14"/>
      <c r="CL83" s="14"/>
    </row>
    <row r="84" customFormat="false" ht="12.75" hidden="false" customHeight="false" outlineLevel="0" collapsed="false">
      <c r="A84" s="14" t="n">
        <v>1324</v>
      </c>
      <c r="B84" s="14"/>
      <c r="C84" s="16" t="n">
        <v>192.477673049645</v>
      </c>
      <c r="D84" s="19" t="n">
        <f aca="false">+P84</f>
        <v>51.690083722547</v>
      </c>
      <c r="N84" s="14" t="n">
        <v>1324</v>
      </c>
      <c r="O84" s="16"/>
      <c r="P84" s="16" t="n">
        <f aca="false">+R84*W84+S84*X84+T84*Y84</f>
        <v>51.690083722547</v>
      </c>
      <c r="R84" s="16" t="n">
        <v>74.4046160282645</v>
      </c>
      <c r="S84" s="16"/>
      <c r="T84" s="16" t="n">
        <v>34.4801879155372</v>
      </c>
      <c r="U84" s="16"/>
      <c r="W84" s="20" t="n">
        <v>0.431061799017317</v>
      </c>
      <c r="X84" s="20" t="n">
        <v>0</v>
      </c>
      <c r="Y84" s="20" t="n">
        <v>0.568938200982683</v>
      </c>
      <c r="Z84" s="21"/>
      <c r="AA84" s="21"/>
      <c r="AB84" s="21"/>
      <c r="AC84" s="21"/>
      <c r="AD84" s="21"/>
      <c r="AE84" s="21"/>
      <c r="AF84" s="4"/>
      <c r="AG84" s="4"/>
      <c r="AH84" s="4"/>
      <c r="AI84" s="4"/>
      <c r="AJ84" s="4"/>
      <c r="AK84" s="4"/>
      <c r="AL84" s="4"/>
      <c r="AM84" s="4"/>
      <c r="AN84" s="4"/>
      <c r="AO84" s="4"/>
      <c r="AP84" s="4"/>
      <c r="AQ84" s="4"/>
      <c r="AR84" s="4"/>
      <c r="AS84" s="4"/>
      <c r="AT84" s="4"/>
      <c r="AU84" s="22"/>
      <c r="AV84" s="14"/>
      <c r="AW84" s="23"/>
      <c r="AX84" s="14"/>
      <c r="AY84" s="23"/>
      <c r="BH84" s="18"/>
      <c r="BW84" s="14"/>
      <c r="CF84" s="14"/>
      <c r="CG84" s="14"/>
      <c r="CH84" s="14"/>
      <c r="CI84" s="14"/>
      <c r="CJ84" s="14"/>
      <c r="CK84" s="14"/>
      <c r="CL84" s="14"/>
    </row>
    <row r="85" customFormat="false" ht="12.75" hidden="false" customHeight="false" outlineLevel="0" collapsed="false">
      <c r="A85" s="14" t="n">
        <v>1325</v>
      </c>
      <c r="B85" s="14"/>
      <c r="C85" s="16" t="n">
        <v>250.076125099734</v>
      </c>
      <c r="D85" s="19" t="n">
        <f aca="false">+P85</f>
        <v>58.4492772536104</v>
      </c>
      <c r="N85" s="14" t="n">
        <v>1325</v>
      </c>
      <c r="O85" s="16"/>
      <c r="P85" s="16" t="n">
        <f aca="false">+R85*W85+S85*X85+T85*Y85</f>
        <v>58.4492772536104</v>
      </c>
      <c r="R85" s="16" t="n">
        <v>85.210004540956</v>
      </c>
      <c r="S85" s="16"/>
      <c r="T85" s="16" t="n">
        <v>37.9385594572378</v>
      </c>
      <c r="U85" s="16"/>
      <c r="W85" s="20" t="n">
        <v>0.433892337330664</v>
      </c>
      <c r="X85" s="20" t="n">
        <v>0</v>
      </c>
      <c r="Y85" s="20" t="n">
        <v>0.566107662669336</v>
      </c>
      <c r="Z85" s="21"/>
      <c r="AA85" s="21"/>
      <c r="AB85" s="21"/>
      <c r="AC85" s="21"/>
      <c r="AD85" s="21"/>
      <c r="AE85" s="21"/>
      <c r="AF85" s="4"/>
      <c r="AG85" s="4"/>
      <c r="AH85" s="4"/>
      <c r="AI85" s="4"/>
      <c r="AJ85" s="4"/>
      <c r="AK85" s="4"/>
      <c r="AL85" s="4"/>
      <c r="AM85" s="4"/>
      <c r="AN85" s="4"/>
      <c r="AO85" s="4"/>
      <c r="AP85" s="4"/>
      <c r="AQ85" s="4"/>
      <c r="AR85" s="4"/>
      <c r="AS85" s="4"/>
      <c r="AT85" s="4"/>
      <c r="AU85" s="22"/>
      <c r="AV85" s="14"/>
      <c r="AW85" s="23"/>
      <c r="AX85" s="14"/>
      <c r="AY85" s="23"/>
      <c r="BH85" s="18"/>
      <c r="BW85" s="14"/>
      <c r="CF85" s="14"/>
      <c r="CG85" s="14"/>
      <c r="CH85" s="14"/>
      <c r="CI85" s="14"/>
      <c r="CJ85" s="14"/>
      <c r="CK85" s="14"/>
      <c r="CL85" s="14"/>
    </row>
    <row r="86" customFormat="false" ht="12.75" hidden="false" customHeight="false" outlineLevel="0" collapsed="false">
      <c r="A86" s="14" t="n">
        <v>1326</v>
      </c>
      <c r="B86" s="14"/>
      <c r="C86" s="16" t="n">
        <v>332.370841678405</v>
      </c>
      <c r="D86" s="19" t="n">
        <f aca="false">+P86</f>
        <v>55.4537618442463</v>
      </c>
      <c r="N86" s="14" t="n">
        <v>1326</v>
      </c>
      <c r="O86" s="16"/>
      <c r="P86" s="16" t="n">
        <f aca="false">+R86*W86+S86*X86+T86*Y86</f>
        <v>55.4537618442463</v>
      </c>
      <c r="R86" s="16" t="n">
        <v>74.0681697246935</v>
      </c>
      <c r="S86" s="16"/>
      <c r="T86" s="16" t="n">
        <v>41.0223709244456</v>
      </c>
      <c r="U86" s="16"/>
      <c r="W86" s="20" t="n">
        <v>0.436708793363845</v>
      </c>
      <c r="X86" s="20" t="n">
        <v>0</v>
      </c>
      <c r="Y86" s="20" t="n">
        <v>0.563291206636156</v>
      </c>
      <c r="Z86" s="21"/>
      <c r="AA86" s="21"/>
      <c r="AB86" s="21"/>
      <c r="AC86" s="21"/>
      <c r="AD86" s="21"/>
      <c r="AE86" s="21"/>
      <c r="AF86" s="4"/>
      <c r="AG86" s="4"/>
      <c r="AH86" s="4"/>
      <c r="AI86" s="4"/>
      <c r="AJ86" s="4"/>
      <c r="AK86" s="4"/>
      <c r="AL86" s="4"/>
      <c r="AM86" s="4"/>
      <c r="AN86" s="4"/>
      <c r="AO86" s="4"/>
      <c r="AP86" s="4"/>
      <c r="AQ86" s="4"/>
      <c r="AR86" s="4"/>
      <c r="AS86" s="4"/>
      <c r="AT86" s="4"/>
      <c r="AU86" s="22"/>
      <c r="AV86" s="14"/>
      <c r="AW86" s="23"/>
      <c r="AX86" s="14"/>
      <c r="AY86" s="23"/>
      <c r="BH86" s="18"/>
      <c r="BW86" s="14"/>
      <c r="CF86" s="14"/>
      <c r="CG86" s="14"/>
      <c r="CH86" s="14"/>
      <c r="CI86" s="14"/>
      <c r="CJ86" s="14"/>
      <c r="CK86" s="14"/>
      <c r="CL86" s="14"/>
    </row>
    <row r="87" customFormat="false" ht="12.75" hidden="false" customHeight="false" outlineLevel="0" collapsed="false">
      <c r="A87" s="14" t="n">
        <v>1327</v>
      </c>
      <c r="B87" s="14"/>
      <c r="C87" s="16" t="n">
        <v>350.662479470894</v>
      </c>
      <c r="D87" s="19" t="n">
        <f aca="false">+P87</f>
        <v>51.663165210266</v>
      </c>
      <c r="N87" s="14" t="n">
        <v>1327</v>
      </c>
      <c r="O87" s="16"/>
      <c r="P87" s="16" t="n">
        <f aca="false">+R87*W87+S87*X87+T87*Y87</f>
        <v>51.663165210266</v>
      </c>
      <c r="R87" s="16" t="n">
        <v>64.1774885863312</v>
      </c>
      <c r="S87" s="16"/>
      <c r="T87" s="16" t="n">
        <v>41.8499698095838</v>
      </c>
      <c r="U87" s="16"/>
      <c r="W87" s="20" t="n">
        <v>0.439511237177955</v>
      </c>
      <c r="X87" s="20" t="n">
        <v>0</v>
      </c>
      <c r="Y87" s="20" t="n">
        <v>0.560488762822045</v>
      </c>
      <c r="Z87" s="21"/>
      <c r="AA87" s="21"/>
      <c r="AB87" s="21"/>
      <c r="AC87" s="21"/>
      <c r="AD87" s="21"/>
      <c r="AE87" s="21"/>
      <c r="AF87" s="4"/>
      <c r="AG87" s="4"/>
      <c r="AH87" s="4"/>
      <c r="AI87" s="4"/>
      <c r="AJ87" s="4"/>
      <c r="AK87" s="4"/>
      <c r="AL87" s="4"/>
      <c r="AM87" s="4"/>
      <c r="AN87" s="4"/>
      <c r="AO87" s="4"/>
      <c r="AP87" s="4"/>
      <c r="AQ87" s="4"/>
      <c r="AR87" s="4"/>
      <c r="AS87" s="4"/>
      <c r="AT87" s="4"/>
      <c r="AU87" s="22"/>
      <c r="AV87" s="14"/>
      <c r="AW87" s="23"/>
      <c r="AX87" s="14"/>
      <c r="AY87" s="23"/>
      <c r="BH87" s="18"/>
      <c r="BW87" s="14"/>
      <c r="CF87" s="14"/>
      <c r="CG87" s="14"/>
      <c r="CH87" s="14"/>
      <c r="CI87" s="14"/>
      <c r="CJ87" s="14"/>
      <c r="CK87" s="14"/>
      <c r="CL87" s="14"/>
    </row>
    <row r="88" customFormat="false" ht="12.75" hidden="false" customHeight="false" outlineLevel="0" collapsed="false">
      <c r="A88" s="14" t="n">
        <v>1328</v>
      </c>
      <c r="B88" s="14"/>
      <c r="C88" s="16" t="n">
        <v>320.957745522475</v>
      </c>
      <c r="D88" s="19" t="n">
        <f aca="false">+P88</f>
        <v>51.5778353583666</v>
      </c>
      <c r="N88" s="14" t="n">
        <v>1328</v>
      </c>
      <c r="O88" s="16"/>
      <c r="P88" s="16" t="n">
        <f aca="false">+R88*W88+S88*X88+T88*Y88</f>
        <v>51.5778353583666</v>
      </c>
      <c r="R88" s="16" t="n">
        <v>72.3046556669567</v>
      </c>
      <c r="S88" s="16"/>
      <c r="T88" s="16" t="n">
        <v>35.1398527452133</v>
      </c>
      <c r="U88" s="16"/>
      <c r="W88" s="20" t="n">
        <v>0.442299738485527</v>
      </c>
      <c r="X88" s="20" t="n">
        <v>0</v>
      </c>
      <c r="Y88" s="20" t="n">
        <v>0.557700261514473</v>
      </c>
      <c r="Z88" s="21"/>
      <c r="AA88" s="21"/>
      <c r="AB88" s="21"/>
      <c r="AC88" s="21"/>
      <c r="AD88" s="21"/>
      <c r="AE88" s="21"/>
      <c r="AF88" s="4"/>
      <c r="AG88" s="4"/>
      <c r="AH88" s="4"/>
      <c r="AI88" s="4"/>
      <c r="AJ88" s="4"/>
      <c r="AK88" s="4"/>
      <c r="AL88" s="4"/>
      <c r="AM88" s="4"/>
      <c r="AN88" s="4"/>
      <c r="AO88" s="4"/>
      <c r="AP88" s="4"/>
      <c r="AQ88" s="4"/>
      <c r="AR88" s="4"/>
      <c r="AS88" s="4"/>
      <c r="AT88" s="4"/>
      <c r="AU88" s="22"/>
      <c r="AV88" s="14"/>
      <c r="AW88" s="23"/>
      <c r="AX88" s="14"/>
      <c r="AY88" s="23"/>
      <c r="BH88" s="18"/>
      <c r="BW88" s="14"/>
      <c r="CF88" s="14"/>
      <c r="CG88" s="14"/>
      <c r="CH88" s="14"/>
      <c r="CI88" s="14"/>
      <c r="CJ88" s="14"/>
      <c r="CK88" s="14"/>
      <c r="CL88" s="14"/>
    </row>
    <row r="89" customFormat="false" ht="12.75" hidden="false" customHeight="false" outlineLevel="0" collapsed="false">
      <c r="A89" s="14" t="n">
        <v>1329</v>
      </c>
      <c r="B89" s="14"/>
      <c r="C89" s="16" t="n">
        <v>293.466344685897</v>
      </c>
      <c r="D89" s="19" t="n">
        <f aca="false">+P89</f>
        <v>51.1248486452403</v>
      </c>
      <c r="N89" s="14" t="n">
        <v>1329</v>
      </c>
      <c r="O89" s="16"/>
      <c r="P89" s="16" t="n">
        <f aca="false">+R89*W89+S89*X89+T89*Y89</f>
        <v>51.1248486452403</v>
      </c>
      <c r="R89" s="16" t="n">
        <v>72.5089981235692</v>
      </c>
      <c r="S89" s="16"/>
      <c r="T89" s="16" t="n">
        <v>33.9738355841792</v>
      </c>
      <c r="U89" s="16"/>
      <c r="W89" s="20" t="n">
        <v>0.445074366652266</v>
      </c>
      <c r="X89" s="20" t="n">
        <v>0</v>
      </c>
      <c r="Y89" s="20" t="n">
        <v>0.554925633347734</v>
      </c>
      <c r="Z89" s="21"/>
      <c r="AA89" s="21"/>
      <c r="AB89" s="21"/>
      <c r="AC89" s="21"/>
      <c r="AD89" s="21"/>
      <c r="AE89" s="21"/>
      <c r="AF89" s="4"/>
      <c r="AG89" s="4"/>
      <c r="AH89" s="4"/>
      <c r="AI89" s="4"/>
      <c r="AJ89" s="4"/>
      <c r="AK89" s="4"/>
      <c r="AL89" s="4"/>
      <c r="AM89" s="4"/>
      <c r="AN89" s="4"/>
      <c r="AO89" s="4"/>
      <c r="AP89" s="4"/>
      <c r="AQ89" s="4"/>
      <c r="AR89" s="4"/>
      <c r="AS89" s="4"/>
      <c r="AT89" s="4"/>
      <c r="AU89" s="22"/>
      <c r="AV89" s="14"/>
      <c r="AW89" s="23"/>
      <c r="AX89" s="14"/>
      <c r="AY89" s="23"/>
      <c r="BH89" s="18"/>
      <c r="BW89" s="14"/>
      <c r="CF89" s="14"/>
      <c r="CG89" s="14"/>
      <c r="CH89" s="14"/>
      <c r="CI89" s="14"/>
      <c r="CJ89" s="14"/>
      <c r="CK89" s="14"/>
      <c r="CL89" s="14"/>
    </row>
    <row r="90" customFormat="false" ht="12.75" hidden="false" customHeight="false" outlineLevel="0" collapsed="false">
      <c r="A90" s="14" t="n">
        <v>1330</v>
      </c>
      <c r="B90" s="14"/>
      <c r="C90" s="16" t="n">
        <v>308.759926919735</v>
      </c>
      <c r="D90" s="19" t="n">
        <f aca="false">+P90</f>
        <v>66.5296225184507</v>
      </c>
      <c r="N90" s="14" t="n">
        <v>1330</v>
      </c>
      <c r="O90" s="16"/>
      <c r="P90" s="16" t="n">
        <f aca="false">+R90*W90+S90*X90+T90*Y90</f>
        <v>66.5296225184507</v>
      </c>
      <c r="R90" s="16" t="n">
        <v>110.990773877633</v>
      </c>
      <c r="S90" s="16"/>
      <c r="T90" s="16" t="n">
        <v>30.4692509369578</v>
      </c>
      <c r="U90" s="16"/>
      <c r="W90" s="20" t="n">
        <v>0.447835190698772</v>
      </c>
      <c r="X90" s="20" t="n">
        <v>0</v>
      </c>
      <c r="Y90" s="20" t="n">
        <v>0.552164809301228</v>
      </c>
      <c r="Z90" s="21"/>
      <c r="AA90" s="21"/>
      <c r="AB90" s="21"/>
      <c r="AC90" s="21"/>
      <c r="AD90" s="21"/>
      <c r="AE90" s="21"/>
      <c r="AF90" s="4"/>
      <c r="AG90" s="4"/>
      <c r="AH90" s="4"/>
      <c r="AI90" s="4"/>
      <c r="AJ90" s="4"/>
      <c r="AK90" s="4"/>
      <c r="AL90" s="4"/>
      <c r="AM90" s="4"/>
      <c r="AN90" s="4"/>
      <c r="AO90" s="4"/>
      <c r="AP90" s="4"/>
      <c r="AQ90" s="4"/>
      <c r="AR90" s="4"/>
      <c r="AS90" s="4"/>
      <c r="AT90" s="4"/>
      <c r="AU90" s="22"/>
      <c r="AV90" s="14"/>
      <c r="AW90" s="23"/>
      <c r="AX90" s="14"/>
      <c r="AY90" s="23"/>
      <c r="BH90" s="18"/>
      <c r="BW90" s="14"/>
      <c r="CF90" s="14"/>
      <c r="CG90" s="14"/>
      <c r="CH90" s="14"/>
      <c r="CI90" s="14"/>
      <c r="CJ90" s="14"/>
      <c r="CK90" s="14"/>
      <c r="CL90" s="14"/>
    </row>
    <row r="91" customFormat="false" ht="12.75" hidden="false" customHeight="false" outlineLevel="0" collapsed="false">
      <c r="A91" s="14" t="n">
        <v>1331</v>
      </c>
      <c r="B91" s="14"/>
      <c r="C91" s="16" t="n">
        <v>234.73279090725</v>
      </c>
      <c r="D91" s="19" t="n">
        <f aca="false">+P91</f>
        <v>51.511481729263</v>
      </c>
      <c r="N91" s="14" t="n">
        <v>1331</v>
      </c>
      <c r="O91" s="16"/>
      <c r="P91" s="16" t="n">
        <f aca="false">+R91*W91+S91*X91+T91*Y91</f>
        <v>51.511481729263</v>
      </c>
      <c r="R91" s="16" t="n">
        <v>74.0956174221734</v>
      </c>
      <c r="S91" s="16"/>
      <c r="T91" s="16" t="n">
        <v>32.9900344711369</v>
      </c>
      <c r="U91" s="16"/>
      <c r="W91" s="20" t="n">
        <v>0.45058227930226</v>
      </c>
      <c r="X91" s="20" t="n">
        <v>0</v>
      </c>
      <c r="Y91" s="20" t="n">
        <v>0.54941772069774</v>
      </c>
      <c r="Z91" s="21"/>
      <c r="AA91" s="21"/>
      <c r="AB91" s="21"/>
      <c r="AC91" s="21"/>
      <c r="AD91" s="21"/>
      <c r="AE91" s="21"/>
      <c r="AF91" s="4"/>
      <c r="AG91" s="4"/>
      <c r="AH91" s="4"/>
      <c r="AI91" s="4"/>
      <c r="AJ91" s="4"/>
      <c r="AK91" s="4"/>
      <c r="AL91" s="4"/>
      <c r="AM91" s="4"/>
      <c r="AN91" s="4"/>
      <c r="AO91" s="4"/>
      <c r="AP91" s="4"/>
      <c r="AQ91" s="4"/>
      <c r="AR91" s="4"/>
      <c r="AS91" s="4"/>
      <c r="AT91" s="4"/>
      <c r="AU91" s="22"/>
      <c r="AV91" s="14"/>
      <c r="AW91" s="23"/>
      <c r="AX91" s="14"/>
      <c r="AY91" s="23"/>
      <c r="BH91" s="18"/>
      <c r="BW91" s="14"/>
      <c r="CF91" s="14"/>
      <c r="CG91" s="14"/>
      <c r="CH91" s="14"/>
      <c r="CI91" s="14"/>
      <c r="CJ91" s="14"/>
      <c r="CK91" s="14"/>
      <c r="CL91" s="14"/>
    </row>
    <row r="92" customFormat="false" ht="12.75" hidden="false" customHeight="false" outlineLevel="0" collapsed="false">
      <c r="A92" s="14" t="n">
        <v>1332</v>
      </c>
      <c r="B92" s="14"/>
      <c r="C92" s="16" t="n">
        <v>285.048648524246</v>
      </c>
      <c r="D92" s="19" t="n">
        <f aca="false">+P92</f>
        <v>69.3070089981619</v>
      </c>
      <c r="N92" s="14" t="n">
        <v>1332</v>
      </c>
      <c r="O92" s="16"/>
      <c r="P92" s="16" t="n">
        <f aca="false">+R92*W92+S92*X92+T92*Y92</f>
        <v>69.3070089981619</v>
      </c>
      <c r="R92" s="16" t="n">
        <v>99.538062211487</v>
      </c>
      <c r="S92" s="16"/>
      <c r="T92" s="16" t="n">
        <v>44.2391387606609</v>
      </c>
      <c r="U92" s="16"/>
      <c r="W92" s="20" t="n">
        <v>0.453315700798269</v>
      </c>
      <c r="X92" s="20" t="n">
        <v>0</v>
      </c>
      <c r="Y92" s="20" t="n">
        <v>0.546684299201731</v>
      </c>
      <c r="Z92" s="21"/>
      <c r="AA92" s="21"/>
      <c r="AB92" s="21"/>
      <c r="AC92" s="21"/>
      <c r="AD92" s="21"/>
      <c r="AE92" s="21"/>
      <c r="AF92" s="4"/>
      <c r="AG92" s="4"/>
      <c r="AH92" s="4"/>
      <c r="AI92" s="4"/>
      <c r="AJ92" s="4"/>
      <c r="AK92" s="4"/>
      <c r="AL92" s="4"/>
      <c r="AM92" s="4"/>
      <c r="AN92" s="4"/>
      <c r="AO92" s="4"/>
      <c r="AP92" s="4"/>
      <c r="AQ92" s="4"/>
      <c r="AR92" s="4"/>
      <c r="AS92" s="4"/>
      <c r="AT92" s="4"/>
      <c r="AU92" s="22"/>
      <c r="AV92" s="14"/>
      <c r="AW92" s="23"/>
      <c r="AX92" s="14"/>
      <c r="AY92" s="23"/>
      <c r="BH92" s="18"/>
      <c r="BW92" s="14"/>
      <c r="CF92" s="14"/>
      <c r="CG92" s="14"/>
      <c r="CH92" s="14"/>
      <c r="CI92" s="14"/>
      <c r="CJ92" s="14"/>
      <c r="CK92" s="14"/>
      <c r="CL92" s="14"/>
    </row>
    <row r="93" customFormat="false" ht="12.75" hidden="false" customHeight="false" outlineLevel="0" collapsed="false">
      <c r="A93" s="14" t="n">
        <v>1333</v>
      </c>
      <c r="B93" s="14"/>
      <c r="C93" s="16" t="n">
        <v>370.114270801594</v>
      </c>
      <c r="D93" s="19" t="n">
        <f aca="false">+P93</f>
        <v>73.0623222272828</v>
      </c>
      <c r="N93" s="14" t="n">
        <v>1333</v>
      </c>
      <c r="O93" s="16"/>
      <c r="P93" s="16" t="n">
        <f aca="false">+R93*W93+S93*X93+T93*Y93</f>
        <v>73.0623222272828</v>
      </c>
      <c r="R93" s="16" t="n">
        <v>104.639622195168</v>
      </c>
      <c r="S93" s="16"/>
      <c r="T93" s="16" t="n">
        <v>46.5893242186858</v>
      </c>
      <c r="U93" s="16"/>
      <c r="W93" s="20" t="n">
        <v>0.456035523182357</v>
      </c>
      <c r="X93" s="20" t="n">
        <v>0</v>
      </c>
      <c r="Y93" s="20" t="n">
        <v>0.543964476817643</v>
      </c>
      <c r="Z93" s="21"/>
      <c r="AA93" s="21"/>
      <c r="AB93" s="21"/>
      <c r="AC93" s="21"/>
      <c r="AD93" s="21"/>
      <c r="AE93" s="21"/>
      <c r="AF93" s="4"/>
      <c r="AG93" s="4"/>
      <c r="AH93" s="4"/>
      <c r="AI93" s="4"/>
      <c r="AJ93" s="4"/>
      <c r="AK93" s="4"/>
      <c r="AL93" s="4"/>
      <c r="AM93" s="4"/>
      <c r="AN93" s="4"/>
      <c r="AO93" s="4"/>
      <c r="AP93" s="4"/>
      <c r="AQ93" s="4"/>
      <c r="AR93" s="4"/>
      <c r="AS93" s="4"/>
      <c r="AT93" s="4"/>
      <c r="AU93" s="22"/>
      <c r="AV93" s="14"/>
      <c r="AW93" s="23"/>
      <c r="AX93" s="14"/>
      <c r="AY93" s="23"/>
      <c r="BH93" s="18"/>
      <c r="BW93" s="14"/>
      <c r="CF93" s="14"/>
      <c r="CG93" s="14"/>
      <c r="CH93" s="14"/>
      <c r="CI93" s="14"/>
      <c r="CJ93" s="14"/>
      <c r="CK93" s="14"/>
      <c r="CL93" s="14"/>
    </row>
    <row r="94" customFormat="false" ht="12.75" hidden="false" customHeight="false" outlineLevel="0" collapsed="false">
      <c r="A94" s="14" t="n">
        <v>1334</v>
      </c>
      <c r="B94" s="14"/>
      <c r="C94" s="16" t="n">
        <v>384.139085847249</v>
      </c>
      <c r="D94" s="19" t="n">
        <f aca="false">+P94</f>
        <v>66.5220666610815</v>
      </c>
      <c r="N94" s="14" t="n">
        <v>1334</v>
      </c>
      <c r="O94" s="16"/>
      <c r="P94" s="16" t="n">
        <f aca="false">+R94*W94+S94*X94+T94*Y94</f>
        <v>66.5220666610815</v>
      </c>
      <c r="R94" s="16" t="n">
        <v>95.0682703677979</v>
      </c>
      <c r="S94" s="16"/>
      <c r="T94" s="16" t="n">
        <v>42.3278140551193</v>
      </c>
      <c r="U94" s="16"/>
      <c r="W94" s="20" t="n">
        <v>0.458741814111798</v>
      </c>
      <c r="X94" s="20" t="n">
        <v>0</v>
      </c>
      <c r="Y94" s="20" t="n">
        <v>0.541258185888202</v>
      </c>
      <c r="Z94" s="21"/>
      <c r="AA94" s="21"/>
      <c r="AB94" s="21"/>
      <c r="AC94" s="21"/>
      <c r="AD94" s="21"/>
      <c r="AE94" s="21"/>
      <c r="AF94" s="4"/>
      <c r="AG94" s="4"/>
      <c r="AH94" s="4"/>
      <c r="AI94" s="4"/>
      <c r="AJ94" s="4"/>
      <c r="AK94" s="4"/>
      <c r="AL94" s="4"/>
      <c r="AM94" s="4"/>
      <c r="AN94" s="4"/>
      <c r="AO94" s="4"/>
      <c r="AP94" s="4"/>
      <c r="AQ94" s="4"/>
      <c r="AR94" s="4"/>
      <c r="AS94" s="4"/>
      <c r="AT94" s="4"/>
      <c r="AU94" s="22"/>
      <c r="AV94" s="14"/>
      <c r="AW94" s="23"/>
      <c r="AX94" s="14"/>
      <c r="AY94" s="23"/>
      <c r="BH94" s="18"/>
      <c r="BW94" s="14"/>
      <c r="CF94" s="14"/>
      <c r="CG94" s="14"/>
      <c r="CH94" s="14"/>
      <c r="CI94" s="14"/>
      <c r="CJ94" s="14"/>
      <c r="CK94" s="14"/>
      <c r="CL94" s="14"/>
    </row>
    <row r="95" customFormat="false" ht="12.75" hidden="false" customHeight="false" outlineLevel="0" collapsed="false">
      <c r="A95" s="14" t="n">
        <v>1335</v>
      </c>
      <c r="B95" s="14"/>
      <c r="C95" s="16" t="n">
        <v>332.173320654785</v>
      </c>
      <c r="D95" s="19" t="n">
        <f aca="false">+P95</f>
        <v>68.015096227502</v>
      </c>
      <c r="N95" s="14" t="n">
        <v>1335</v>
      </c>
      <c r="O95" s="16"/>
      <c r="P95" s="16" t="n">
        <f aca="false">+R95*W95+S95*X95+T95*Y95</f>
        <v>68.015096227502</v>
      </c>
      <c r="R95" s="16" t="n">
        <v>96.9949157403368</v>
      </c>
      <c r="S95" s="16"/>
      <c r="T95" s="16" t="n">
        <v>43.1856258861696</v>
      </c>
      <c r="U95" s="16"/>
      <c r="W95" s="20" t="n">
        <v>0.461434640907262</v>
      </c>
      <c r="X95" s="20" t="n">
        <v>0</v>
      </c>
      <c r="Y95" s="20" t="n">
        <v>0.538565359092738</v>
      </c>
      <c r="Z95" s="21"/>
      <c r="AA95" s="21"/>
      <c r="AB95" s="21"/>
      <c r="AC95" s="21"/>
      <c r="AD95" s="21"/>
      <c r="AE95" s="21"/>
      <c r="AF95" s="4"/>
      <c r="AG95" s="4"/>
      <c r="AH95" s="4"/>
      <c r="AI95" s="4"/>
      <c r="AJ95" s="4"/>
      <c r="AK95" s="4"/>
      <c r="AL95" s="4"/>
      <c r="AM95" s="4"/>
      <c r="AN95" s="4"/>
      <c r="AO95" s="4"/>
      <c r="AP95" s="4"/>
      <c r="AQ95" s="4"/>
      <c r="AR95" s="4"/>
      <c r="AS95" s="4"/>
      <c r="AT95" s="4"/>
      <c r="AU95" s="22"/>
      <c r="AV95" s="14"/>
      <c r="AW95" s="23"/>
      <c r="AX95" s="14"/>
      <c r="AY95" s="23"/>
      <c r="BH95" s="18"/>
      <c r="BW95" s="14"/>
      <c r="CF95" s="14"/>
      <c r="CG95" s="14"/>
      <c r="CH95" s="14"/>
      <c r="CI95" s="14"/>
      <c r="CJ95" s="14"/>
      <c r="CK95" s="14"/>
      <c r="CL95" s="14"/>
    </row>
    <row r="96" customFormat="false" ht="12.75" hidden="false" customHeight="false" outlineLevel="0" collapsed="false">
      <c r="A96" s="14" t="n">
        <v>1336</v>
      </c>
      <c r="B96" s="14"/>
      <c r="C96" s="16" t="n">
        <v>342.470419281679</v>
      </c>
      <c r="D96" s="19" t="n">
        <f aca="false">+P96</f>
        <v>62.9443492099286</v>
      </c>
      <c r="N96" s="14" t="n">
        <v>1336</v>
      </c>
      <c r="O96" s="16"/>
      <c r="P96" s="16" t="n">
        <f aca="false">+R96*W96+S96*X96+T96*Y96</f>
        <v>62.9443492099286</v>
      </c>
      <c r="R96" s="16" t="n">
        <v>83.5147772539106</v>
      </c>
      <c r="S96" s="16"/>
      <c r="T96" s="16" t="n">
        <v>45.1289437888175</v>
      </c>
      <c r="U96" s="16"/>
      <c r="W96" s="20" t="n">
        <v>0.464114070554489</v>
      </c>
      <c r="X96" s="20" t="n">
        <v>0</v>
      </c>
      <c r="Y96" s="20" t="n">
        <v>0.535885929445511</v>
      </c>
      <c r="Z96" s="21"/>
      <c r="AA96" s="21"/>
      <c r="AB96" s="21"/>
      <c r="AC96" s="21"/>
      <c r="AD96" s="21"/>
      <c r="AE96" s="21"/>
      <c r="AF96" s="4"/>
      <c r="AG96" s="4"/>
      <c r="AH96" s="4"/>
      <c r="AI96" s="4"/>
      <c r="AJ96" s="4"/>
      <c r="AK96" s="4"/>
      <c r="AL96" s="4"/>
      <c r="AM96" s="4"/>
      <c r="AN96" s="4"/>
      <c r="AO96" s="4"/>
      <c r="AP96" s="4"/>
      <c r="AQ96" s="4"/>
      <c r="AR96" s="4"/>
      <c r="AS96" s="4"/>
      <c r="AT96" s="4"/>
      <c r="AU96" s="22"/>
      <c r="AV96" s="14"/>
      <c r="AW96" s="23"/>
      <c r="AX96" s="14"/>
      <c r="AY96" s="23"/>
      <c r="BH96" s="18"/>
      <c r="BW96" s="14"/>
      <c r="CF96" s="14"/>
      <c r="CG96" s="14"/>
      <c r="CH96" s="14"/>
      <c r="CI96" s="14"/>
      <c r="CJ96" s="14"/>
      <c r="CK96" s="14"/>
      <c r="CL96" s="14"/>
    </row>
    <row r="97" customFormat="false" ht="12.75" hidden="false" customHeight="false" outlineLevel="0" collapsed="false">
      <c r="A97" s="14" t="n">
        <v>1337</v>
      </c>
      <c r="B97" s="14"/>
      <c r="C97" s="16" t="n">
        <v>396.850206687463</v>
      </c>
      <c r="D97" s="19" t="n">
        <f aca="false">+P97</f>
        <v>64.5028772563125</v>
      </c>
      <c r="N97" s="14" t="n">
        <v>1337</v>
      </c>
      <c r="O97" s="16"/>
      <c r="P97" s="16" t="n">
        <f aca="false">+R97*W97+S97*X97+T97*Y97</f>
        <v>64.5028772563125</v>
      </c>
      <c r="R97" s="16" t="n">
        <v>82.7359107237034</v>
      </c>
      <c r="S97" s="16"/>
      <c r="T97" s="16" t="n">
        <v>48.5416958211249</v>
      </c>
      <c r="U97" s="16"/>
      <c r="W97" s="20" t="n">
        <v>0.466780169705959</v>
      </c>
      <c r="X97" s="20" t="n">
        <v>0</v>
      </c>
      <c r="Y97" s="20" t="n">
        <v>0.533219830294041</v>
      </c>
      <c r="Z97" s="21"/>
      <c r="AA97" s="21"/>
      <c r="AB97" s="21"/>
      <c r="AC97" s="21"/>
      <c r="AD97" s="21"/>
      <c r="AE97" s="21"/>
      <c r="AF97" s="4"/>
      <c r="AG97" s="4"/>
      <c r="AH97" s="4"/>
      <c r="AI97" s="4"/>
      <c r="AJ97" s="4"/>
      <c r="AK97" s="4"/>
      <c r="AL97" s="4"/>
      <c r="AM97" s="4"/>
      <c r="AN97" s="4"/>
      <c r="AO97" s="4"/>
      <c r="AP97" s="4"/>
      <c r="AQ97" s="4"/>
      <c r="AR97" s="4"/>
      <c r="AS97" s="4"/>
      <c r="AT97" s="4"/>
      <c r="AU97" s="22"/>
      <c r="AV97" s="14"/>
      <c r="AW97" s="23"/>
      <c r="AX97" s="14"/>
      <c r="AY97" s="23"/>
      <c r="BH97" s="18"/>
      <c r="BW97" s="14"/>
      <c r="CF97" s="14"/>
      <c r="CG97" s="14"/>
      <c r="CH97" s="14"/>
      <c r="CI97" s="14"/>
      <c r="CJ97" s="14"/>
      <c r="CK97" s="14"/>
      <c r="CL97" s="14"/>
    </row>
    <row r="98" customFormat="false" ht="12.75" hidden="false" customHeight="false" outlineLevel="0" collapsed="false">
      <c r="A98" s="14" t="n">
        <v>1338</v>
      </c>
      <c r="B98" s="14"/>
      <c r="C98" s="16" t="n">
        <v>376.729465945145</v>
      </c>
      <c r="D98" s="19" t="n">
        <f aca="false">+P98</f>
        <v>103.311754773943</v>
      </c>
      <c r="N98" s="14" t="n">
        <v>1338</v>
      </c>
      <c r="O98" s="16"/>
      <c r="P98" s="16" t="n">
        <f aca="false">+R98*W98+S98*X98+T98*Y98</f>
        <v>103.311754773943</v>
      </c>
      <c r="R98" s="16" t="n">
        <v>160.100905069175</v>
      </c>
      <c r="S98" s="16"/>
      <c r="T98" s="16" t="n">
        <v>53.0660710210191</v>
      </c>
      <c r="U98" s="16"/>
      <c r="W98" s="20" t="n">
        <v>0.469433004682547</v>
      </c>
      <c r="X98" s="20" t="n">
        <v>0</v>
      </c>
      <c r="Y98" s="20" t="n">
        <v>0.530566995317453</v>
      </c>
      <c r="Z98" s="21"/>
      <c r="AA98" s="21"/>
      <c r="AB98" s="21"/>
      <c r="AC98" s="21"/>
      <c r="AD98" s="21"/>
      <c r="AE98" s="21"/>
      <c r="AF98" s="4"/>
      <c r="AG98" s="4"/>
      <c r="AH98" s="4"/>
      <c r="AI98" s="4"/>
      <c r="AJ98" s="4"/>
      <c r="AK98" s="4"/>
      <c r="AL98" s="4"/>
      <c r="AM98" s="4"/>
      <c r="AN98" s="4"/>
      <c r="AO98" s="4"/>
      <c r="AP98" s="4"/>
      <c r="AQ98" s="4"/>
      <c r="AR98" s="4"/>
      <c r="AS98" s="4"/>
      <c r="AT98" s="4"/>
      <c r="AU98" s="22"/>
      <c r="AV98" s="14"/>
      <c r="AW98" s="23"/>
      <c r="AX98" s="14"/>
      <c r="AY98" s="23"/>
      <c r="BH98" s="18"/>
      <c r="BW98" s="14"/>
      <c r="CF98" s="14"/>
      <c r="CG98" s="14"/>
      <c r="CH98" s="14"/>
      <c r="CI98" s="14"/>
      <c r="CJ98" s="14"/>
      <c r="CK98" s="14"/>
      <c r="CL98" s="14"/>
    </row>
    <row r="99" customFormat="false" ht="12.75" hidden="false" customHeight="false" outlineLevel="0" collapsed="false">
      <c r="A99" s="14" t="n">
        <v>1339</v>
      </c>
      <c r="B99" s="14"/>
      <c r="C99" s="16" t="n">
        <v>301.51596062543</v>
      </c>
      <c r="D99" s="19" t="n">
        <f aca="false">+P99</f>
        <v>67.7027673508053</v>
      </c>
      <c r="N99" s="14" t="n">
        <v>1339</v>
      </c>
      <c r="O99" s="16"/>
      <c r="P99" s="16" t="n">
        <f aca="false">+R99*W99+S99*X99+T99*Y99</f>
        <v>67.7027673508053</v>
      </c>
      <c r="R99" s="16" t="n">
        <v>95.7437193242706</v>
      </c>
      <c r="S99" s="16"/>
      <c r="T99" s="16" t="n">
        <v>42.6285482298623</v>
      </c>
      <c r="U99" s="16"/>
      <c r="W99" s="20" t="n">
        <v>0.472072641475171</v>
      </c>
      <c r="X99" s="20" t="n">
        <v>0</v>
      </c>
      <c r="Y99" s="20" t="n">
        <v>0.527927358524829</v>
      </c>
      <c r="Z99" s="21"/>
      <c r="AA99" s="21"/>
      <c r="AB99" s="21"/>
      <c r="AC99" s="21"/>
      <c r="AD99" s="21"/>
      <c r="AE99" s="21"/>
      <c r="AF99" s="4"/>
      <c r="AG99" s="4"/>
      <c r="AH99" s="4"/>
      <c r="AI99" s="4"/>
      <c r="AJ99" s="4"/>
      <c r="AK99" s="4"/>
      <c r="AL99" s="4"/>
      <c r="AM99" s="4"/>
      <c r="AN99" s="4"/>
      <c r="AO99" s="4"/>
      <c r="AP99" s="4"/>
      <c r="AQ99" s="4"/>
      <c r="AR99" s="4"/>
      <c r="AS99" s="4"/>
      <c r="AT99" s="4"/>
      <c r="AU99" s="22"/>
      <c r="AV99" s="14"/>
      <c r="AW99" s="23"/>
      <c r="AX99" s="14"/>
      <c r="AY99" s="23"/>
      <c r="BH99" s="18"/>
      <c r="BW99" s="14"/>
      <c r="CF99" s="14"/>
      <c r="CG99" s="14"/>
      <c r="CH99" s="14"/>
      <c r="CI99" s="14"/>
      <c r="CJ99" s="14"/>
      <c r="CK99" s="14"/>
      <c r="CL99" s="14"/>
    </row>
    <row r="100" customFormat="false" ht="12.75" hidden="false" customHeight="false" outlineLevel="0" collapsed="false">
      <c r="A100" s="14" t="n">
        <v>1340</v>
      </c>
      <c r="B100" s="14"/>
      <c r="C100" s="16" t="n">
        <v>370.099887837488</v>
      </c>
      <c r="D100" s="19" t="n">
        <f aca="false">+P100</f>
        <v>91.0919368785154</v>
      </c>
      <c r="N100" s="14" t="n">
        <v>1340</v>
      </c>
      <c r="O100" s="16"/>
      <c r="P100" s="16" t="n">
        <f aca="false">+R100*W100+S100*X100+T100*Y100</f>
        <v>91.0919368785154</v>
      </c>
      <c r="R100" s="16" t="n">
        <v>136.464859063139</v>
      </c>
      <c r="S100" s="16"/>
      <c r="T100" s="16" t="n">
        <v>50.0897431324837</v>
      </c>
      <c r="U100" s="16"/>
      <c r="W100" s="20" t="n">
        <v>0.474699145746438</v>
      </c>
      <c r="X100" s="20" t="n">
        <v>0</v>
      </c>
      <c r="Y100" s="20" t="n">
        <v>0.525300854253562</v>
      </c>
      <c r="Z100" s="21"/>
      <c r="AA100" s="21"/>
      <c r="AB100" s="21"/>
      <c r="AC100" s="21"/>
      <c r="AD100" s="21"/>
      <c r="AE100" s="21"/>
      <c r="AF100" s="4"/>
      <c r="AG100" s="4"/>
      <c r="AH100" s="4"/>
      <c r="AI100" s="4"/>
      <c r="AJ100" s="4"/>
      <c r="AK100" s="4"/>
      <c r="AL100" s="4"/>
      <c r="AM100" s="4"/>
      <c r="AN100" s="4"/>
      <c r="AO100" s="4"/>
      <c r="AP100" s="4"/>
      <c r="AQ100" s="4"/>
      <c r="AR100" s="4"/>
      <c r="AS100" s="4"/>
      <c r="AT100" s="4"/>
      <c r="AU100" s="22"/>
      <c r="AV100" s="14"/>
      <c r="AW100" s="23"/>
      <c r="AX100" s="14"/>
      <c r="AY100" s="23"/>
      <c r="BH100" s="18"/>
      <c r="BW100" s="14"/>
      <c r="CF100" s="14"/>
      <c r="CG100" s="14"/>
      <c r="CH100" s="14"/>
      <c r="CI100" s="14"/>
      <c r="CJ100" s="14"/>
      <c r="CK100" s="14"/>
      <c r="CL100" s="14"/>
    </row>
    <row r="101" customFormat="false" ht="12.75" hidden="false" customHeight="false" outlineLevel="0" collapsed="false">
      <c r="A101" s="14" t="n">
        <v>1341</v>
      </c>
      <c r="B101" s="14"/>
      <c r="C101" s="16" t="n">
        <v>339.289401884165</v>
      </c>
      <c r="D101" s="19" t="n">
        <f aca="false">+P101</f>
        <v>69.3263613700416</v>
      </c>
      <c r="N101" s="14" t="n">
        <v>1341</v>
      </c>
      <c r="O101" s="16"/>
      <c r="P101" s="16" t="n">
        <f aca="false">+R101*W101+S101*X101+T101*Y101</f>
        <v>69.3263613700416</v>
      </c>
      <c r="R101" s="16" t="n">
        <v>97.6383860008722</v>
      </c>
      <c r="S101" s="16"/>
      <c r="T101" s="16" t="n">
        <v>43.4721219950455</v>
      </c>
      <c r="U101" s="16"/>
      <c r="W101" s="20" t="n">
        <v>0.477312582832277</v>
      </c>
      <c r="X101" s="20" t="n">
        <v>0</v>
      </c>
      <c r="Y101" s="20" t="n">
        <v>0.522687417167723</v>
      </c>
      <c r="Z101" s="21"/>
      <c r="AA101" s="21"/>
      <c r="AB101" s="21"/>
      <c r="AC101" s="21"/>
      <c r="AD101" s="21"/>
      <c r="AE101" s="21"/>
      <c r="AF101" s="4"/>
      <c r="AG101" s="4"/>
      <c r="AH101" s="4"/>
      <c r="AI101" s="4"/>
      <c r="AJ101" s="4"/>
      <c r="AK101" s="4"/>
      <c r="AL101" s="4"/>
      <c r="AM101" s="4"/>
      <c r="AN101" s="4"/>
      <c r="AO101" s="4"/>
      <c r="AP101" s="4"/>
      <c r="AQ101" s="4"/>
      <c r="AR101" s="4"/>
      <c r="AS101" s="4"/>
      <c r="AT101" s="4"/>
      <c r="AU101" s="22"/>
      <c r="AV101" s="14"/>
      <c r="AW101" s="23"/>
      <c r="AX101" s="14"/>
      <c r="AY101" s="23"/>
      <c r="BH101" s="18"/>
      <c r="BW101" s="14"/>
      <c r="CF101" s="14"/>
      <c r="CG101" s="14"/>
      <c r="CH101" s="14"/>
      <c r="CI101" s="14"/>
      <c r="CJ101" s="14"/>
      <c r="CK101" s="14"/>
      <c r="CL101" s="14"/>
    </row>
    <row r="102" customFormat="false" ht="12.75" hidden="false" customHeight="false" outlineLevel="0" collapsed="false">
      <c r="A102" s="14" t="n">
        <v>1342</v>
      </c>
      <c r="B102" s="14"/>
      <c r="C102" s="16" t="n">
        <v>370.299542590772</v>
      </c>
      <c r="D102" s="19" t="n">
        <f aca="false">+P102</f>
        <v>62.5032067320179</v>
      </c>
      <c r="N102" s="14" t="n">
        <v>1342</v>
      </c>
      <c r="O102" s="16"/>
      <c r="P102" s="16" t="n">
        <f aca="false">+R102*W102+S102*X102+T102*Y102</f>
        <v>62.5032067320179</v>
      </c>
      <c r="R102" s="16" t="n">
        <v>87.8502474972507</v>
      </c>
      <c r="S102" s="16"/>
      <c r="T102" s="16" t="n">
        <v>39.1140906042969</v>
      </c>
      <c r="U102" s="16"/>
      <c r="W102" s="20" t="n">
        <v>0.479913017743559</v>
      </c>
      <c r="X102" s="20" t="n">
        <v>0</v>
      </c>
      <c r="Y102" s="20" t="n">
        <v>0.520086982256441</v>
      </c>
      <c r="Z102" s="21"/>
      <c r="AA102" s="21"/>
      <c r="AB102" s="21"/>
      <c r="AC102" s="21"/>
      <c r="AD102" s="21"/>
      <c r="AE102" s="21"/>
      <c r="AF102" s="4"/>
      <c r="AG102" s="4"/>
      <c r="AH102" s="4"/>
      <c r="AI102" s="4"/>
      <c r="AJ102" s="4"/>
      <c r="AK102" s="4"/>
      <c r="AL102" s="4"/>
      <c r="AM102" s="4"/>
      <c r="AN102" s="4"/>
      <c r="AO102" s="4"/>
      <c r="AP102" s="4"/>
      <c r="AQ102" s="4"/>
      <c r="AR102" s="4"/>
      <c r="AS102" s="4"/>
      <c r="AT102" s="4"/>
      <c r="AU102" s="22"/>
      <c r="AV102" s="14"/>
      <c r="AW102" s="23"/>
      <c r="AX102" s="14"/>
      <c r="AY102" s="23"/>
      <c r="BH102" s="18"/>
      <c r="BW102" s="14"/>
      <c r="CF102" s="14"/>
      <c r="CG102" s="14"/>
      <c r="CH102" s="14"/>
      <c r="CI102" s="14"/>
      <c r="CJ102" s="14"/>
      <c r="CK102" s="14"/>
      <c r="CL102" s="14"/>
    </row>
    <row r="103" customFormat="false" ht="12.75" hidden="false" customHeight="false" outlineLevel="0" collapsed="false">
      <c r="A103" s="14" t="n">
        <v>1343</v>
      </c>
      <c r="B103" s="14"/>
      <c r="C103" s="16" t="n">
        <v>258.015408749334</v>
      </c>
      <c r="D103" s="19" t="n">
        <f aca="false">+P103</f>
        <v>55.1390524551149</v>
      </c>
      <c r="N103" s="14" t="n">
        <v>1343</v>
      </c>
      <c r="O103" s="16"/>
      <c r="P103" s="16" t="n">
        <f aca="false">+R103*W103+S103*X103+T103*Y103</f>
        <v>55.1390524551149</v>
      </c>
      <c r="R103" s="16" t="n">
        <v>77.5722364407727</v>
      </c>
      <c r="S103" s="16"/>
      <c r="T103" s="16" t="n">
        <v>34.2230454885762</v>
      </c>
      <c r="U103" s="16"/>
      <c r="W103" s="20" t="n">
        <v>0.482500515167721</v>
      </c>
      <c r="X103" s="20" t="n">
        <v>0</v>
      </c>
      <c r="Y103" s="20" t="n">
        <v>0.51749948483228</v>
      </c>
      <c r="Z103" s="21"/>
      <c r="AA103" s="21"/>
      <c r="AB103" s="21"/>
      <c r="AC103" s="21"/>
      <c r="AD103" s="21"/>
      <c r="AE103" s="21"/>
      <c r="AF103" s="4"/>
      <c r="AG103" s="4"/>
      <c r="AH103" s="4"/>
      <c r="AI103" s="4"/>
      <c r="AJ103" s="4"/>
      <c r="AK103" s="4"/>
      <c r="AL103" s="4"/>
      <c r="AM103" s="4"/>
      <c r="AN103" s="4"/>
      <c r="AO103" s="4"/>
      <c r="AP103" s="4"/>
      <c r="AQ103" s="4"/>
      <c r="AR103" s="4"/>
      <c r="AS103" s="4"/>
      <c r="AT103" s="4"/>
      <c r="AU103" s="22"/>
      <c r="AV103" s="14"/>
      <c r="AW103" s="23"/>
      <c r="AX103" s="14"/>
      <c r="AY103" s="23"/>
      <c r="BH103" s="18"/>
      <c r="BW103" s="14"/>
      <c r="CF103" s="14"/>
      <c r="CG103" s="14"/>
      <c r="CH103" s="14"/>
      <c r="CI103" s="14"/>
      <c r="CJ103" s="14"/>
      <c r="CK103" s="14"/>
      <c r="CL103" s="14"/>
    </row>
    <row r="104" customFormat="false" ht="12.75" hidden="false" customHeight="false" outlineLevel="0" collapsed="false">
      <c r="A104" s="14" t="n">
        <v>1344</v>
      </c>
      <c r="B104" s="14"/>
      <c r="C104" s="16" t="n">
        <v>242.683912951124</v>
      </c>
      <c r="D104" s="19" t="n">
        <f aca="false">+P104</f>
        <v>60.0158061476921</v>
      </c>
      <c r="N104" s="14" t="n">
        <v>1344</v>
      </c>
      <c r="O104" s="16"/>
      <c r="P104" s="16" t="n">
        <f aca="false">+R104*W104+S104*X104+T104*Y104</f>
        <v>60.0158061476921</v>
      </c>
      <c r="R104" s="16" t="n">
        <v>84.0159537224987</v>
      </c>
      <c r="S104" s="16"/>
      <c r="T104" s="16" t="n">
        <v>37.4069250768026</v>
      </c>
      <c r="U104" s="16"/>
      <c r="W104" s="20" t="n">
        <v>0.485075139470369</v>
      </c>
      <c r="X104" s="20" t="n">
        <v>0</v>
      </c>
      <c r="Y104" s="20" t="n">
        <v>0.514924860529631</v>
      </c>
      <c r="Z104" s="21"/>
      <c r="AA104" s="21"/>
      <c r="AB104" s="21"/>
      <c r="AC104" s="21"/>
      <c r="AD104" s="21"/>
      <c r="AE104" s="21"/>
      <c r="AF104" s="4"/>
      <c r="AG104" s="4"/>
      <c r="AH104" s="4"/>
      <c r="AI104" s="4"/>
      <c r="AJ104" s="4"/>
      <c r="AK104" s="4"/>
      <c r="AL104" s="4"/>
      <c r="AM104" s="4"/>
      <c r="AN104" s="4"/>
      <c r="AO104" s="4"/>
      <c r="AP104" s="4"/>
      <c r="AQ104" s="4"/>
      <c r="AR104" s="4"/>
      <c r="AS104" s="4"/>
      <c r="AT104" s="4"/>
      <c r="AU104" s="22"/>
      <c r="AV104" s="14"/>
      <c r="AW104" s="23"/>
      <c r="AX104" s="14"/>
      <c r="AY104" s="23"/>
      <c r="BH104" s="18"/>
      <c r="BW104" s="14"/>
      <c r="CF104" s="14"/>
      <c r="CG104" s="14"/>
      <c r="CH104" s="14"/>
      <c r="CI104" s="14"/>
      <c r="CJ104" s="14"/>
      <c r="CK104" s="14"/>
      <c r="CL104" s="14"/>
    </row>
    <row r="105" customFormat="false" ht="12.75" hidden="false" customHeight="false" outlineLevel="0" collapsed="false">
      <c r="A105" s="14" t="n">
        <v>1345</v>
      </c>
      <c r="B105" s="14"/>
      <c r="C105" s="16" t="n">
        <v>274.282024224603</v>
      </c>
      <c r="D105" s="19" t="n">
        <f aca="false">+P105</f>
        <v>44.7978998672258</v>
      </c>
      <c r="N105" s="14" t="n">
        <v>1345</v>
      </c>
      <c r="O105" s="16"/>
      <c r="P105" s="16" t="n">
        <f aca="false">+R105*W105+S105*X105+T105*Y105</f>
        <v>44.7978998672258</v>
      </c>
      <c r="R105" s="16" t="n">
        <v>62.5879296078963</v>
      </c>
      <c r="S105" s="16"/>
      <c r="T105" s="16" t="n">
        <v>27.866397866383</v>
      </c>
      <c r="U105" s="16"/>
      <c r="W105" s="20" t="n">
        <v>0.487636954696884</v>
      </c>
      <c r="X105" s="20" t="n">
        <v>0</v>
      </c>
      <c r="Y105" s="20" t="n">
        <v>0.512363045303116</v>
      </c>
      <c r="Z105" s="21"/>
      <c r="AA105" s="21"/>
      <c r="AB105" s="21"/>
      <c r="AC105" s="21"/>
      <c r="AD105" s="21"/>
      <c r="AE105" s="21"/>
      <c r="AF105" s="4"/>
      <c r="AG105" s="4"/>
      <c r="AH105" s="4"/>
      <c r="AI105" s="4"/>
      <c r="AJ105" s="4"/>
      <c r="AK105" s="4"/>
      <c r="AL105" s="4"/>
      <c r="AM105" s="4"/>
      <c r="AN105" s="4"/>
      <c r="AO105" s="4"/>
      <c r="AP105" s="4"/>
      <c r="AQ105" s="4"/>
      <c r="AR105" s="4"/>
      <c r="AS105" s="4"/>
      <c r="AT105" s="4"/>
      <c r="AU105" s="22"/>
      <c r="AV105" s="14"/>
      <c r="AW105" s="23"/>
      <c r="AX105" s="14"/>
      <c r="AY105" s="23"/>
      <c r="BH105" s="18"/>
      <c r="BW105" s="14"/>
      <c r="CF105" s="14"/>
      <c r="CG105" s="14"/>
      <c r="CH105" s="14"/>
      <c r="CI105" s="14"/>
      <c r="CJ105" s="14"/>
      <c r="CK105" s="14"/>
      <c r="CL105" s="14"/>
    </row>
    <row r="106" customFormat="false" ht="12.75" hidden="false" customHeight="false" outlineLevel="0" collapsed="false">
      <c r="A106" s="14" t="n">
        <v>1346</v>
      </c>
      <c r="B106" s="14"/>
      <c r="C106" s="16" t="n">
        <v>303.28040748587</v>
      </c>
      <c r="D106" s="19" t="n">
        <f aca="false">+P106</f>
        <v>51.2043160129782</v>
      </c>
      <c r="N106" s="14" t="n">
        <v>1346</v>
      </c>
      <c r="O106" s="16"/>
      <c r="P106" s="16" t="n">
        <f aca="false">+R106*W106+S106*X106+T106*Y106</f>
        <v>51.2043160129782</v>
      </c>
      <c r="R106" s="16" t="n">
        <v>80.2972806140314</v>
      </c>
      <c r="S106" s="16"/>
      <c r="T106" s="16" t="n">
        <v>23.2314369859828</v>
      </c>
      <c r="U106" s="16"/>
      <c r="W106" s="20" t="n">
        <v>0.490186024574014</v>
      </c>
      <c r="X106" s="20" t="n">
        <v>0</v>
      </c>
      <c r="Y106" s="20" t="n">
        <v>0.509813975425986</v>
      </c>
      <c r="Z106" s="21"/>
      <c r="AA106" s="21"/>
      <c r="AB106" s="21"/>
      <c r="AC106" s="21"/>
      <c r="AD106" s="21"/>
      <c r="AE106" s="21"/>
      <c r="AF106" s="4"/>
      <c r="AG106" s="4"/>
      <c r="AH106" s="4"/>
      <c r="AI106" s="4"/>
      <c r="AJ106" s="4"/>
      <c r="AK106" s="4"/>
      <c r="AL106" s="4"/>
      <c r="AM106" s="4"/>
      <c r="AN106" s="4"/>
      <c r="AO106" s="4"/>
      <c r="AP106" s="4"/>
      <c r="AQ106" s="4"/>
      <c r="AR106" s="4"/>
      <c r="AS106" s="4"/>
      <c r="AT106" s="4"/>
      <c r="AU106" s="22"/>
      <c r="AV106" s="14"/>
      <c r="AW106" s="23"/>
      <c r="AX106" s="14"/>
      <c r="AY106" s="23"/>
      <c r="BH106" s="18"/>
      <c r="BW106" s="14"/>
      <c r="CF106" s="14"/>
      <c r="CG106" s="14"/>
      <c r="CH106" s="14"/>
      <c r="CI106" s="14"/>
      <c r="CJ106" s="14"/>
      <c r="CK106" s="14"/>
      <c r="CL106" s="14"/>
    </row>
    <row r="107" customFormat="false" ht="12.75" hidden="false" customHeight="false" outlineLevel="0" collapsed="false">
      <c r="A107" s="14" t="n">
        <v>1347</v>
      </c>
      <c r="B107" s="14"/>
      <c r="C107" s="16" t="n">
        <v>245.725744955412</v>
      </c>
      <c r="D107" s="19" t="n">
        <f aca="false">+P107</f>
        <v>43.0865405255213</v>
      </c>
      <c r="N107" s="14" t="n">
        <v>1347</v>
      </c>
      <c r="O107" s="16"/>
      <c r="P107" s="16" t="n">
        <f aca="false">+R107*W107+S107*X107+T107*Y107</f>
        <v>43.0865405255213</v>
      </c>
      <c r="R107" s="16" t="n">
        <v>62.7006234851143</v>
      </c>
      <c r="S107" s="16"/>
      <c r="T107" s="16" t="n">
        <v>24.0352390026271</v>
      </c>
      <c r="U107" s="16"/>
      <c r="W107" s="20" t="n">
        <v>0.492722412511457</v>
      </c>
      <c r="X107" s="20" t="n">
        <v>0</v>
      </c>
      <c r="Y107" s="20" t="n">
        <v>0.507277587488543</v>
      </c>
      <c r="Z107" s="21"/>
      <c r="AA107" s="21"/>
      <c r="AB107" s="21"/>
      <c r="AC107" s="21"/>
      <c r="AD107" s="21"/>
      <c r="AE107" s="21"/>
      <c r="AF107" s="4"/>
      <c r="AG107" s="4"/>
      <c r="AH107" s="4"/>
      <c r="AI107" s="4"/>
      <c r="AJ107" s="4"/>
      <c r="AK107" s="4"/>
      <c r="AL107" s="4"/>
      <c r="AM107" s="4"/>
      <c r="AN107" s="4"/>
      <c r="AO107" s="4"/>
      <c r="AP107" s="4"/>
      <c r="AQ107" s="4"/>
      <c r="AR107" s="4"/>
      <c r="AS107" s="4"/>
      <c r="AT107" s="4"/>
      <c r="AU107" s="22"/>
      <c r="AV107" s="14"/>
      <c r="AW107" s="23"/>
      <c r="AX107" s="14"/>
      <c r="AY107" s="23"/>
      <c r="BH107" s="18"/>
      <c r="BW107" s="14"/>
      <c r="CF107" s="14"/>
      <c r="CG107" s="14"/>
      <c r="CH107" s="14"/>
      <c r="CI107" s="14"/>
      <c r="CJ107" s="14"/>
      <c r="CK107" s="14"/>
      <c r="CL107" s="14"/>
    </row>
    <row r="108" customFormat="false" ht="12.75" hidden="false" customHeight="false" outlineLevel="0" collapsed="false">
      <c r="A108" s="14" t="n">
        <v>1348</v>
      </c>
      <c r="B108" s="14"/>
      <c r="C108" s="16" t="n">
        <v>293.29794685543</v>
      </c>
      <c r="D108" s="19" t="n">
        <f aca="false">+P108</f>
        <v>42.7733368576423</v>
      </c>
      <c r="N108" s="14" t="n">
        <v>1348</v>
      </c>
      <c r="O108" s="16"/>
      <c r="P108" s="16" t="n">
        <f aca="false">+R108*W108+S108*X108+T108*Y108</f>
        <v>42.7733368576423</v>
      </c>
      <c r="R108" s="16" t="n">
        <v>59.4090014843314</v>
      </c>
      <c r="S108" s="16"/>
      <c r="T108" s="16" t="n">
        <v>26.4510247036204</v>
      </c>
      <c r="U108" s="16"/>
      <c r="W108" s="20" t="n">
        <v>0.49524618160344</v>
      </c>
      <c r="X108" s="20" t="n">
        <v>0</v>
      </c>
      <c r="Y108" s="20" t="n">
        <v>0.504753818396561</v>
      </c>
      <c r="Z108" s="21"/>
      <c r="AA108" s="21"/>
      <c r="AB108" s="21"/>
      <c r="AC108" s="21"/>
      <c r="AD108" s="21"/>
      <c r="AE108" s="21"/>
      <c r="AF108" s="4"/>
      <c r="AG108" s="4"/>
      <c r="AH108" s="4"/>
      <c r="AI108" s="4"/>
      <c r="AJ108" s="4"/>
      <c r="AK108" s="4"/>
      <c r="AL108" s="4"/>
      <c r="AM108" s="4"/>
      <c r="AN108" s="4"/>
      <c r="AO108" s="4"/>
      <c r="AP108" s="4"/>
      <c r="AQ108" s="4"/>
      <c r="AR108" s="4"/>
      <c r="AS108" s="4"/>
      <c r="AT108" s="4"/>
      <c r="AU108" s="22"/>
      <c r="AV108" s="14"/>
      <c r="AW108" s="23"/>
      <c r="AX108" s="14"/>
      <c r="AY108" s="23"/>
      <c r="BH108" s="18"/>
      <c r="BW108" s="14"/>
      <c r="CF108" s="14"/>
      <c r="CG108" s="14"/>
      <c r="CH108" s="14"/>
      <c r="CI108" s="14"/>
      <c r="CJ108" s="14"/>
      <c r="CK108" s="14"/>
      <c r="CL108" s="14"/>
    </row>
    <row r="109" customFormat="false" ht="12.75" hidden="false" customHeight="false" outlineLevel="0" collapsed="false">
      <c r="A109" s="14" t="n">
        <v>1349</v>
      </c>
      <c r="B109" s="14"/>
      <c r="C109" s="16" t="n">
        <v>316.577605368058</v>
      </c>
      <c r="D109" s="19" t="n">
        <f aca="false">+P109</f>
        <v>46.659898048565</v>
      </c>
      <c r="N109" s="14" t="n">
        <v>1349</v>
      </c>
      <c r="O109" s="16"/>
      <c r="P109" s="16" t="n">
        <f aca="false">+R109*W109+S109*X109+T109*Y109</f>
        <v>46.659898048565</v>
      </c>
      <c r="R109" s="16" t="n">
        <v>69.0175046188221</v>
      </c>
      <c r="S109" s="16"/>
      <c r="T109" s="16" t="n">
        <v>24.5019531080156</v>
      </c>
      <c r="U109" s="16"/>
      <c r="W109" s="20" t="n">
        <v>0.497757394630288</v>
      </c>
      <c r="X109" s="20" t="n">
        <v>0</v>
      </c>
      <c r="Y109" s="20" t="n">
        <v>0.502242605369712</v>
      </c>
      <c r="Z109" s="21"/>
      <c r="AA109" s="21"/>
      <c r="AB109" s="21"/>
      <c r="AC109" s="21"/>
      <c r="AD109" s="21"/>
      <c r="AE109" s="21"/>
      <c r="AF109" s="4"/>
      <c r="AG109" s="4"/>
      <c r="AH109" s="4"/>
      <c r="AI109" s="4"/>
      <c r="AJ109" s="4"/>
      <c r="AK109" s="4"/>
      <c r="AL109" s="4"/>
      <c r="AM109" s="4"/>
      <c r="AN109" s="4"/>
      <c r="AO109" s="4"/>
      <c r="AP109" s="4"/>
      <c r="AQ109" s="4"/>
      <c r="AR109" s="4"/>
      <c r="AS109" s="4"/>
      <c r="AT109" s="4"/>
      <c r="AU109" s="22"/>
      <c r="AV109" s="14"/>
      <c r="AW109" s="23"/>
      <c r="AX109" s="14"/>
      <c r="AY109" s="23"/>
      <c r="BH109" s="18"/>
      <c r="BW109" s="14"/>
      <c r="CF109" s="14"/>
      <c r="CG109" s="14"/>
      <c r="CH109" s="14"/>
      <c r="CI109" s="14"/>
      <c r="CJ109" s="14"/>
      <c r="CK109" s="14"/>
      <c r="CL109" s="14"/>
    </row>
    <row r="110" customFormat="false" ht="12.75" hidden="false" customHeight="false" outlineLevel="0" collapsed="false">
      <c r="A110" s="14" t="n">
        <v>1350</v>
      </c>
      <c r="B110" s="14"/>
      <c r="C110" s="16" t="n">
        <v>587.038460709551</v>
      </c>
      <c r="D110" s="19" t="n">
        <f aca="false">+P110</f>
        <v>72.1321066922194</v>
      </c>
      <c r="N110" s="14" t="n">
        <v>1350</v>
      </c>
      <c r="O110" s="16"/>
      <c r="P110" s="16" t="n">
        <f aca="false">+R110*W110+S110*X110+T110*Y110</f>
        <v>72.1321066922194</v>
      </c>
      <c r="R110" s="16" t="n">
        <v>99.8009016357029</v>
      </c>
      <c r="S110" s="16"/>
      <c r="T110" s="16" t="n">
        <v>44.4349517523165</v>
      </c>
      <c r="U110" s="16"/>
      <c r="W110" s="20" t="n">
        <v>0.500256114059988</v>
      </c>
      <c r="X110" s="20" t="n">
        <v>0</v>
      </c>
      <c r="Y110" s="20" t="n">
        <v>0.499743885940012</v>
      </c>
      <c r="Z110" s="21"/>
      <c r="AA110" s="21"/>
      <c r="AB110" s="21"/>
      <c r="AC110" s="21"/>
      <c r="AD110" s="21"/>
      <c r="AE110" s="21"/>
      <c r="AF110" s="4"/>
      <c r="AG110" s="4"/>
      <c r="AH110" s="4"/>
      <c r="AI110" s="4"/>
      <c r="AJ110" s="4"/>
      <c r="AK110" s="4"/>
      <c r="AL110" s="4"/>
      <c r="AM110" s="4"/>
      <c r="AN110" s="4"/>
      <c r="AO110" s="4"/>
      <c r="AP110" s="4"/>
      <c r="AQ110" s="4"/>
      <c r="AR110" s="4"/>
      <c r="AS110" s="4"/>
      <c r="AT110" s="4"/>
      <c r="AU110" s="22"/>
      <c r="AV110" s="14"/>
      <c r="AW110" s="23"/>
      <c r="AX110" s="14"/>
      <c r="AY110" s="23"/>
      <c r="BH110" s="18"/>
      <c r="BW110" s="14"/>
      <c r="CF110" s="14"/>
      <c r="CG110" s="14"/>
      <c r="CH110" s="14"/>
      <c r="CI110" s="14"/>
      <c r="CJ110" s="14"/>
      <c r="CK110" s="14"/>
      <c r="CL110" s="14"/>
    </row>
    <row r="111" customFormat="false" ht="12.75" hidden="false" customHeight="false" outlineLevel="0" collapsed="false">
      <c r="A111" s="14" t="n">
        <v>1351</v>
      </c>
      <c r="B111" s="14"/>
      <c r="C111" s="16" t="n">
        <v>328.752027200015</v>
      </c>
      <c r="D111" s="19" t="n">
        <f aca="false">+P111</f>
        <v>28.9330901739791</v>
      </c>
      <c r="N111" s="14" t="n">
        <v>1351</v>
      </c>
      <c r="O111" s="16"/>
      <c r="P111" s="16" t="n">
        <f aca="false">+R111*W111+S111*X111+T111*Y111</f>
        <v>28.9330901739791</v>
      </c>
      <c r="R111" s="16" t="n">
        <v>39.9551401725857</v>
      </c>
      <c r="S111" s="16"/>
      <c r="T111" s="16" t="n">
        <v>17.7894657936713</v>
      </c>
      <c r="U111" s="16"/>
      <c r="W111" s="20" t="n">
        <v>0.502742402049739</v>
      </c>
      <c r="X111" s="20" t="n">
        <v>0</v>
      </c>
      <c r="Y111" s="20" t="n">
        <v>0.497257597950261</v>
      </c>
      <c r="Z111" s="21"/>
      <c r="AA111" s="21"/>
      <c r="AB111" s="21"/>
      <c r="AC111" s="21"/>
      <c r="AD111" s="21"/>
      <c r="AE111" s="21"/>
      <c r="AF111" s="4"/>
      <c r="AG111" s="4"/>
      <c r="AH111" s="4"/>
      <c r="AI111" s="4"/>
      <c r="AJ111" s="4"/>
      <c r="AK111" s="4"/>
      <c r="AL111" s="4"/>
      <c r="AM111" s="4"/>
      <c r="AN111" s="4"/>
      <c r="AO111" s="4"/>
      <c r="AP111" s="4"/>
      <c r="AQ111" s="4"/>
      <c r="AR111" s="4"/>
      <c r="AS111" s="4"/>
      <c r="AT111" s="4"/>
      <c r="AU111" s="22"/>
      <c r="AV111" s="14"/>
      <c r="AW111" s="23"/>
      <c r="AX111" s="14"/>
      <c r="AY111" s="23"/>
      <c r="BH111" s="18"/>
      <c r="BW111" s="14"/>
      <c r="CF111" s="14"/>
      <c r="CG111" s="14"/>
      <c r="CH111" s="14"/>
      <c r="CI111" s="14"/>
      <c r="CJ111" s="14"/>
      <c r="CK111" s="14"/>
      <c r="CL111" s="14"/>
    </row>
    <row r="112" customFormat="false" ht="12.75" hidden="false" customHeight="false" outlineLevel="0" collapsed="false">
      <c r="A112" s="14" t="n">
        <v>1352</v>
      </c>
      <c r="B112" s="14"/>
      <c r="C112" s="16" t="n">
        <v>368.584729090599</v>
      </c>
      <c r="D112" s="19" t="n">
        <f aca="false">+P112</f>
        <v>43.1882192749066</v>
      </c>
      <c r="N112" s="14" t="n">
        <v>1352</v>
      </c>
      <c r="O112" s="16"/>
      <c r="P112" s="16" t="n">
        <f aca="false">+R112*W112+S112*X112+T112*Y112</f>
        <v>43.1882192749066</v>
      </c>
      <c r="R112" s="16" t="n">
        <v>64.4461571052887</v>
      </c>
      <c r="S112" s="16"/>
      <c r="T112" s="16" t="n">
        <v>21.4820523684296</v>
      </c>
      <c r="U112" s="16"/>
      <c r="W112" s="20" t="n">
        <v>0.505216320447502</v>
      </c>
      <c r="X112" s="20" t="n">
        <v>0</v>
      </c>
      <c r="Y112" s="20" t="n">
        <v>0.494783679552498</v>
      </c>
      <c r="Z112" s="21"/>
      <c r="AA112" s="21"/>
      <c r="AB112" s="21"/>
      <c r="AC112" s="21"/>
      <c r="AD112" s="21"/>
      <c r="AE112" s="21"/>
      <c r="AF112" s="4"/>
      <c r="AG112" s="4"/>
      <c r="AH112" s="4"/>
      <c r="AI112" s="4"/>
      <c r="AJ112" s="4"/>
      <c r="AK112" s="4"/>
      <c r="AL112" s="4"/>
      <c r="AM112" s="4"/>
      <c r="AN112" s="4"/>
      <c r="AO112" s="4"/>
      <c r="AP112" s="4"/>
      <c r="AQ112" s="4"/>
      <c r="AR112" s="4"/>
      <c r="AS112" s="4"/>
      <c r="AT112" s="4"/>
      <c r="AU112" s="22"/>
      <c r="AV112" s="14"/>
      <c r="AW112" s="23"/>
      <c r="AX112" s="14"/>
      <c r="AY112" s="23"/>
      <c r="BH112" s="18"/>
      <c r="BW112" s="14"/>
      <c r="CF112" s="14"/>
      <c r="CG112" s="14"/>
      <c r="CH112" s="14"/>
      <c r="CI112" s="14"/>
      <c r="CJ112" s="14"/>
      <c r="CK112" s="14"/>
      <c r="CL112" s="14"/>
    </row>
    <row r="113" customFormat="false" ht="12.75" hidden="false" customHeight="false" outlineLevel="0" collapsed="false">
      <c r="A113" s="14" t="n">
        <v>1353</v>
      </c>
      <c r="B113" s="14"/>
      <c r="C113" s="16" t="n">
        <v>474.692833456643</v>
      </c>
      <c r="D113" s="19" t="n">
        <f aca="false">+P113</f>
        <v>81.845840291524</v>
      </c>
      <c r="N113" s="14" t="n">
        <v>1353</v>
      </c>
      <c r="O113" s="16"/>
      <c r="P113" s="16" t="n">
        <f aca="false">+R113*W113+S113*X113+T113*Y113</f>
        <v>81.845840291524</v>
      </c>
      <c r="R113" s="16" t="n">
        <v>130.778576704838</v>
      </c>
      <c r="S113" s="16"/>
      <c r="T113" s="16" t="n">
        <v>31.3868584091611</v>
      </c>
      <c r="U113" s="16"/>
      <c r="W113" s="20" t="n">
        <v>0.507677930793534</v>
      </c>
      <c r="X113" s="20" t="n">
        <v>0</v>
      </c>
      <c r="Y113" s="20" t="n">
        <v>0.492322069206466</v>
      </c>
      <c r="Z113" s="21"/>
      <c r="AA113" s="21"/>
      <c r="AB113" s="21"/>
      <c r="AC113" s="21"/>
      <c r="AD113" s="21"/>
      <c r="AE113" s="21"/>
      <c r="AF113" s="4"/>
      <c r="AG113" s="4"/>
      <c r="AH113" s="4"/>
      <c r="AI113" s="4"/>
      <c r="AJ113" s="4"/>
      <c r="AK113" s="4"/>
      <c r="AL113" s="4"/>
      <c r="AM113" s="4"/>
      <c r="AN113" s="4"/>
      <c r="AO113" s="4"/>
      <c r="AP113" s="4"/>
      <c r="AQ113" s="4"/>
      <c r="AR113" s="4"/>
      <c r="AS113" s="4"/>
      <c r="AT113" s="4"/>
      <c r="AU113" s="22"/>
      <c r="AV113" s="14"/>
      <c r="AW113" s="23"/>
      <c r="AX113" s="14"/>
      <c r="AY113" s="23"/>
      <c r="BH113" s="18"/>
      <c r="BW113" s="14"/>
      <c r="CF113" s="14"/>
      <c r="CG113" s="14"/>
      <c r="CH113" s="14"/>
      <c r="CI113" s="14"/>
      <c r="CJ113" s="14"/>
      <c r="CK113" s="14"/>
      <c r="CL113" s="14"/>
    </row>
    <row r="114" customFormat="false" ht="12.75" hidden="false" customHeight="false" outlineLevel="0" collapsed="false">
      <c r="A114" s="14" t="n">
        <v>1354</v>
      </c>
      <c r="B114" s="14"/>
      <c r="C114" s="16" t="n">
        <v>507.215121264665</v>
      </c>
      <c r="D114" s="19" t="n">
        <f aca="false">+P114</f>
        <v>106.913065407285</v>
      </c>
      <c r="N114" s="14" t="n">
        <v>1354</v>
      </c>
      <c r="O114" s="16"/>
      <c r="P114" s="16" t="n">
        <f aca="false">+R114*W114+S114*X114+T114*Y114</f>
        <v>106.913065407285</v>
      </c>
      <c r="R114" s="16" t="n">
        <v>171.231331171669</v>
      </c>
      <c r="S114" s="16"/>
      <c r="T114" s="16" t="n">
        <v>39.9354556944769</v>
      </c>
      <c r="U114" s="16"/>
      <c r="W114" s="20" t="n">
        <v>0.510127294321924</v>
      </c>
      <c r="X114" s="20" t="n">
        <v>0</v>
      </c>
      <c r="Y114" s="20" t="n">
        <v>0.489872705678076</v>
      </c>
      <c r="Z114" s="21"/>
      <c r="AA114" s="21"/>
      <c r="AB114" s="21"/>
      <c r="AC114" s="21"/>
      <c r="AD114" s="21"/>
      <c r="AE114" s="21"/>
      <c r="AF114" s="4"/>
      <c r="AG114" s="4"/>
      <c r="AH114" s="4"/>
      <c r="AI114" s="4"/>
      <c r="AJ114" s="4"/>
      <c r="AK114" s="4"/>
      <c r="AL114" s="4"/>
      <c r="AM114" s="4"/>
      <c r="AN114" s="4"/>
      <c r="AO114" s="4"/>
      <c r="AP114" s="4"/>
      <c r="AQ114" s="4"/>
      <c r="AR114" s="4"/>
      <c r="AS114" s="4"/>
      <c r="AT114" s="4"/>
      <c r="AU114" s="22"/>
      <c r="AV114" s="14"/>
      <c r="AW114" s="23"/>
      <c r="AX114" s="14"/>
      <c r="AY114" s="23"/>
      <c r="BH114" s="18"/>
      <c r="BW114" s="14"/>
      <c r="CF114" s="14"/>
      <c r="CG114" s="14"/>
      <c r="CH114" s="14"/>
      <c r="CI114" s="14"/>
      <c r="CJ114" s="14"/>
      <c r="CK114" s="14"/>
      <c r="CL114" s="14"/>
    </row>
    <row r="115" customFormat="false" ht="12.75" hidden="false" customHeight="false" outlineLevel="0" collapsed="false">
      <c r="A115" s="14" t="n">
        <v>1355</v>
      </c>
      <c r="B115" s="14"/>
      <c r="C115" s="16" t="n">
        <v>406.031393257843</v>
      </c>
      <c r="D115" s="19" t="n">
        <f aca="false">+P115</f>
        <v>98.5632558149515</v>
      </c>
      <c r="N115" s="14" t="n">
        <v>1355</v>
      </c>
      <c r="O115" s="16"/>
      <c r="P115" s="16" t="n">
        <f aca="false">+R115*W115+S115*X115+T115*Y115</f>
        <v>98.5632558149515</v>
      </c>
      <c r="R115" s="16" t="n">
        <v>146.010340888159</v>
      </c>
      <c r="S115" s="16"/>
      <c r="T115" s="16" t="n">
        <v>48.6701136293864</v>
      </c>
      <c r="U115" s="16"/>
      <c r="W115" s="20" t="n">
        <v>0.512564471962114</v>
      </c>
      <c r="X115" s="20" t="n">
        <v>0</v>
      </c>
      <c r="Y115" s="20" t="n">
        <v>0.487435528037886</v>
      </c>
      <c r="Z115" s="21"/>
      <c r="AA115" s="21"/>
      <c r="AB115" s="21"/>
      <c r="AC115" s="21"/>
      <c r="AD115" s="21"/>
      <c r="AE115" s="21"/>
      <c r="AF115" s="4"/>
      <c r="AG115" s="4"/>
      <c r="AH115" s="4"/>
      <c r="AI115" s="4"/>
      <c r="AJ115" s="4"/>
      <c r="AK115" s="4"/>
      <c r="AL115" s="4"/>
      <c r="AM115" s="4"/>
      <c r="AN115" s="4"/>
      <c r="AO115" s="4"/>
      <c r="AP115" s="4"/>
      <c r="AQ115" s="4"/>
      <c r="AR115" s="4"/>
      <c r="AS115" s="4"/>
      <c r="AT115" s="4"/>
      <c r="AU115" s="22"/>
      <c r="AV115" s="14"/>
      <c r="AW115" s="23"/>
      <c r="AX115" s="14"/>
      <c r="AY115" s="23"/>
      <c r="BH115" s="18"/>
      <c r="BW115" s="14"/>
      <c r="CF115" s="14"/>
      <c r="CG115" s="14"/>
      <c r="CH115" s="14"/>
      <c r="CI115" s="14"/>
      <c r="CJ115" s="14"/>
      <c r="CK115" s="14"/>
      <c r="CL115" s="14"/>
    </row>
    <row r="116" customFormat="false" ht="12.75" hidden="false" customHeight="false" outlineLevel="0" collapsed="false">
      <c r="A116" s="14" t="n">
        <v>1356</v>
      </c>
      <c r="B116" s="14"/>
      <c r="C116" s="16" t="n">
        <v>435.575038656791</v>
      </c>
      <c r="D116" s="19" t="n">
        <f aca="false">+P116</f>
        <v>80.122944178309</v>
      </c>
      <c r="N116" s="14" t="n">
        <v>1356</v>
      </c>
      <c r="O116" s="16"/>
      <c r="P116" s="16" t="n">
        <f aca="false">+R116*W116+S116*X116+T116*Y116</f>
        <v>80.122944178309</v>
      </c>
      <c r="R116" s="16" t="n">
        <v>109.617262347116</v>
      </c>
      <c r="S116" s="16"/>
      <c r="T116" s="16" t="n">
        <v>48.8055486852697</v>
      </c>
      <c r="U116" s="16"/>
      <c r="W116" s="20" t="n">
        <v>0.514989524340412</v>
      </c>
      <c r="X116" s="20" t="n">
        <v>0</v>
      </c>
      <c r="Y116" s="20" t="n">
        <v>0.485010475659588</v>
      </c>
      <c r="Z116" s="21"/>
      <c r="AA116" s="21"/>
      <c r="AB116" s="21"/>
      <c r="AC116" s="21"/>
      <c r="AD116" s="21"/>
      <c r="AE116" s="21"/>
      <c r="AF116" s="4"/>
      <c r="AG116" s="4"/>
      <c r="AH116" s="4"/>
      <c r="AI116" s="4"/>
      <c r="AJ116" s="4"/>
      <c r="AK116" s="4"/>
      <c r="AL116" s="4"/>
      <c r="AM116" s="4"/>
      <c r="AN116" s="4"/>
      <c r="AO116" s="4"/>
      <c r="AP116" s="4"/>
      <c r="AQ116" s="4"/>
      <c r="AR116" s="4"/>
      <c r="AS116" s="4"/>
      <c r="AT116" s="4"/>
      <c r="AU116" s="22"/>
      <c r="AV116" s="14"/>
      <c r="AW116" s="23"/>
      <c r="AX116" s="14"/>
      <c r="AY116" s="23"/>
      <c r="BH116" s="18"/>
      <c r="BW116" s="14"/>
      <c r="CF116" s="14"/>
      <c r="CG116" s="14"/>
      <c r="CH116" s="14"/>
      <c r="CI116" s="14"/>
      <c r="CJ116" s="14"/>
      <c r="CK116" s="14"/>
      <c r="CL116" s="14"/>
    </row>
    <row r="117" customFormat="false" ht="12.75" hidden="false" customHeight="false" outlineLevel="0" collapsed="false">
      <c r="A117" s="14" t="n">
        <v>1357</v>
      </c>
      <c r="B117" s="14"/>
      <c r="C117" s="16" t="n">
        <v>431.888650220313</v>
      </c>
      <c r="D117" s="19" t="n">
        <f aca="false">+P117</f>
        <v>70.843380800342</v>
      </c>
      <c r="N117" s="14" t="n">
        <v>1357</v>
      </c>
      <c r="O117" s="16"/>
      <c r="P117" s="16" t="n">
        <f aca="false">+R117*W117+S117*X117+T117*Y117</f>
        <v>70.843380800342</v>
      </c>
      <c r="R117" s="16" t="n">
        <v>102.242959815258</v>
      </c>
      <c r="S117" s="16"/>
      <c r="T117" s="16" t="n">
        <v>37.1792581146393</v>
      </c>
      <c r="U117" s="16"/>
      <c r="W117" s="20" t="n">
        <v>0.517402511781504</v>
      </c>
      <c r="X117" s="20" t="n">
        <v>0</v>
      </c>
      <c r="Y117" s="20" t="n">
        <v>0.482597488218496</v>
      </c>
      <c r="Z117" s="21"/>
      <c r="AA117" s="21"/>
      <c r="AB117" s="21"/>
      <c r="AC117" s="21"/>
      <c r="AD117" s="21"/>
      <c r="AE117" s="21"/>
      <c r="AF117" s="4"/>
      <c r="AG117" s="4"/>
      <c r="AH117" s="4"/>
      <c r="AI117" s="4"/>
      <c r="AJ117" s="4"/>
      <c r="AK117" s="4"/>
      <c r="AL117" s="4"/>
      <c r="AM117" s="4"/>
      <c r="AN117" s="4"/>
      <c r="AO117" s="4"/>
      <c r="AP117" s="4"/>
      <c r="AQ117" s="4"/>
      <c r="AR117" s="4"/>
      <c r="AS117" s="4"/>
      <c r="AT117" s="4"/>
      <c r="AU117" s="22"/>
      <c r="AV117" s="14"/>
      <c r="AW117" s="23"/>
      <c r="AX117" s="14"/>
      <c r="AY117" s="23"/>
      <c r="BH117" s="18"/>
      <c r="BW117" s="14"/>
      <c r="CF117" s="14"/>
      <c r="CG117" s="14"/>
      <c r="CH117" s="14"/>
      <c r="CI117" s="14"/>
      <c r="CJ117" s="14"/>
      <c r="CK117" s="14"/>
      <c r="CL117" s="14"/>
    </row>
    <row r="118" customFormat="false" ht="12.75" hidden="false" customHeight="false" outlineLevel="0" collapsed="false">
      <c r="A118" s="14" t="n">
        <v>1358</v>
      </c>
      <c r="B118" s="14"/>
      <c r="C118" s="16" t="n">
        <v>443.466019515974</v>
      </c>
      <c r="D118" s="19" t="n">
        <f aca="false">+P118</f>
        <v>66.4615329567785</v>
      </c>
      <c r="N118" s="14" t="n">
        <v>1358</v>
      </c>
      <c r="O118" s="16"/>
      <c r="P118" s="16" t="n">
        <f aca="false">+R118*W118+S118*X118+T118*Y118</f>
        <v>66.4615329567785</v>
      </c>
      <c r="R118" s="16" t="n">
        <v>100.113409570813</v>
      </c>
      <c r="S118" s="16"/>
      <c r="T118" s="16" t="n">
        <v>30.0340228712439</v>
      </c>
      <c r="U118" s="16"/>
      <c r="W118" s="20" t="n">
        <v>0.519803494309954</v>
      </c>
      <c r="X118" s="20" t="n">
        <v>0</v>
      </c>
      <c r="Y118" s="20" t="n">
        <v>0.480196505690046</v>
      </c>
      <c r="Z118" s="21"/>
      <c r="AA118" s="21"/>
      <c r="AB118" s="21"/>
      <c r="AC118" s="21"/>
      <c r="AD118" s="21"/>
      <c r="AE118" s="21"/>
      <c r="AF118" s="4"/>
      <c r="AG118" s="4"/>
      <c r="AH118" s="4"/>
      <c r="AI118" s="4"/>
      <c r="AJ118" s="4"/>
      <c r="AK118" s="4"/>
      <c r="AL118" s="4"/>
      <c r="AM118" s="4"/>
      <c r="AN118" s="4"/>
      <c r="AO118" s="4"/>
      <c r="AP118" s="4"/>
      <c r="AQ118" s="4"/>
      <c r="AR118" s="4"/>
      <c r="AS118" s="4"/>
      <c r="AT118" s="4"/>
      <c r="AU118" s="22"/>
      <c r="AV118" s="14"/>
      <c r="AW118" s="23"/>
      <c r="AX118" s="14"/>
      <c r="AY118" s="23"/>
      <c r="BH118" s="18"/>
      <c r="BW118" s="14"/>
      <c r="CF118" s="14"/>
      <c r="CG118" s="14"/>
      <c r="CH118" s="14"/>
      <c r="CI118" s="14"/>
      <c r="CJ118" s="14"/>
      <c r="CK118" s="14"/>
      <c r="CL118" s="14"/>
    </row>
    <row r="119" customFormat="false" ht="12.75" hidden="false" customHeight="false" outlineLevel="0" collapsed="false">
      <c r="A119" s="14" t="n">
        <v>1359</v>
      </c>
      <c r="B119" s="14"/>
      <c r="C119" s="16" t="n">
        <v>430.916678230606</v>
      </c>
      <c r="D119" s="19" t="n">
        <f aca="false">+P119</f>
        <v>55.401597897695</v>
      </c>
      <c r="N119" s="14" t="n">
        <v>1359</v>
      </c>
      <c r="O119" s="16"/>
      <c r="P119" s="16" t="n">
        <f aca="false">+R119*W119+S119*X119+T119*Y119</f>
        <v>55.401597897695</v>
      </c>
      <c r="R119" s="16" t="n">
        <v>84.6443238366604</v>
      </c>
      <c r="S119" s="16"/>
      <c r="T119" s="16" t="n">
        <v>23.4424216561602</v>
      </c>
      <c r="U119" s="16"/>
      <c r="W119" s="20" t="n">
        <v>0.522192531651696</v>
      </c>
      <c r="X119" s="20" t="n">
        <v>0</v>
      </c>
      <c r="Y119" s="20" t="n">
        <v>0.477807468348304</v>
      </c>
      <c r="Z119" s="21"/>
      <c r="AA119" s="21"/>
      <c r="AB119" s="21"/>
      <c r="AC119" s="21"/>
      <c r="AD119" s="21"/>
      <c r="AE119" s="21"/>
      <c r="AF119" s="4"/>
      <c r="AG119" s="4"/>
      <c r="AH119" s="4"/>
      <c r="AI119" s="4"/>
      <c r="AJ119" s="4"/>
      <c r="AK119" s="4"/>
      <c r="AL119" s="4"/>
      <c r="AM119" s="4"/>
      <c r="AN119" s="4"/>
      <c r="AO119" s="4"/>
      <c r="AP119" s="4"/>
      <c r="AQ119" s="4"/>
      <c r="AR119" s="4"/>
      <c r="AS119" s="4"/>
      <c r="AT119" s="4"/>
      <c r="AU119" s="22"/>
      <c r="AV119" s="14"/>
      <c r="AW119" s="23"/>
      <c r="AX119" s="14"/>
      <c r="AY119" s="23"/>
      <c r="BH119" s="18"/>
      <c r="BW119" s="14"/>
      <c r="CF119" s="14"/>
      <c r="CG119" s="14"/>
      <c r="CH119" s="14"/>
      <c r="CI119" s="14"/>
      <c r="CJ119" s="14"/>
      <c r="CK119" s="14"/>
      <c r="CL119" s="14"/>
    </row>
    <row r="120" customFormat="false" ht="12.75" hidden="false" customHeight="false" outlineLevel="0" collapsed="false">
      <c r="A120" s="14" t="n">
        <v>1360</v>
      </c>
      <c r="B120" s="14"/>
      <c r="C120" s="16" t="n">
        <v>364.540682510407</v>
      </c>
      <c r="D120" s="19" t="n">
        <f aca="false">+P120</f>
        <v>55.6710397060208</v>
      </c>
      <c r="N120" s="14" t="n">
        <v>1360</v>
      </c>
      <c r="O120" s="16"/>
      <c r="P120" s="16" t="n">
        <f aca="false">+R120*W120+S120*X120+T120*Y120</f>
        <v>55.6710397060208</v>
      </c>
      <c r="R120" s="16" t="n">
        <v>85.6895534845402</v>
      </c>
      <c r="S120" s="16"/>
      <c r="T120" s="16" t="n">
        <v>22.5498824959316</v>
      </c>
      <c r="U120" s="16"/>
      <c r="W120" s="20" t="n">
        <v>0.524569683235518</v>
      </c>
      <c r="X120" s="20" t="n">
        <v>0</v>
      </c>
      <c r="Y120" s="20" t="n">
        <v>0.475430316764482</v>
      </c>
      <c r="Z120" s="21"/>
      <c r="AA120" s="21"/>
      <c r="AB120" s="21"/>
      <c r="AC120" s="21"/>
      <c r="AD120" s="21"/>
      <c r="AE120" s="21"/>
      <c r="AF120" s="4"/>
      <c r="AG120" s="4"/>
      <c r="AH120" s="4"/>
      <c r="AI120" s="4"/>
      <c r="AJ120" s="4"/>
      <c r="AK120" s="4"/>
      <c r="AL120" s="4"/>
      <c r="AM120" s="4"/>
      <c r="AN120" s="4"/>
      <c r="AO120" s="4"/>
      <c r="AP120" s="4"/>
      <c r="AQ120" s="4"/>
      <c r="AR120" s="4"/>
      <c r="AS120" s="4"/>
      <c r="AT120" s="4"/>
      <c r="AU120" s="22"/>
      <c r="AV120" s="14"/>
      <c r="AW120" s="23"/>
      <c r="AX120" s="14"/>
      <c r="AY120" s="23"/>
      <c r="BH120" s="18"/>
      <c r="BW120" s="14"/>
      <c r="CF120" s="14"/>
      <c r="CG120" s="14"/>
      <c r="CH120" s="14"/>
      <c r="CI120" s="14"/>
      <c r="CJ120" s="14"/>
      <c r="CK120" s="14"/>
      <c r="CL120" s="14"/>
    </row>
    <row r="121" customFormat="false" ht="12.75" hidden="false" customHeight="false" outlineLevel="0" collapsed="false">
      <c r="A121" s="14" t="n">
        <v>1361</v>
      </c>
      <c r="B121" s="14"/>
      <c r="C121" s="16" t="n">
        <v>340.686684948082</v>
      </c>
      <c r="D121" s="19" t="n">
        <f aca="false">+P121</f>
        <v>55.3489522066347</v>
      </c>
      <c r="N121" s="14" t="n">
        <v>1361</v>
      </c>
      <c r="O121" s="16"/>
      <c r="P121" s="16" t="n">
        <f aca="false">+R121*W121+S121*X121+T121*Y121</f>
        <v>55.3489522066347</v>
      </c>
      <c r="R121" s="16" t="n">
        <v>87.0622518803315</v>
      </c>
      <c r="S121" s="16"/>
      <c r="T121" s="16" t="n">
        <v>20.0243179324762</v>
      </c>
      <c r="U121" s="16"/>
      <c r="W121" s="20" t="n">
        <v>0.526935008194545</v>
      </c>
      <c r="X121" s="20" t="n">
        <v>0</v>
      </c>
      <c r="Y121" s="20" t="n">
        <v>0.473064991805455</v>
      </c>
      <c r="Z121" s="21"/>
      <c r="AA121" s="21"/>
      <c r="AB121" s="21"/>
      <c r="AC121" s="21"/>
      <c r="AD121" s="21"/>
      <c r="AE121" s="21"/>
      <c r="AF121" s="4"/>
      <c r="AG121" s="4"/>
      <c r="AH121" s="4"/>
      <c r="AI121" s="4"/>
      <c r="AJ121" s="4"/>
      <c r="AK121" s="4"/>
      <c r="AL121" s="4"/>
      <c r="AM121" s="4"/>
      <c r="AN121" s="4"/>
      <c r="AO121" s="4"/>
      <c r="AP121" s="4"/>
      <c r="AQ121" s="4"/>
      <c r="AR121" s="4"/>
      <c r="AS121" s="4"/>
      <c r="AT121" s="4"/>
      <c r="AU121" s="22"/>
      <c r="AV121" s="14"/>
      <c r="AW121" s="23"/>
      <c r="AX121" s="14"/>
      <c r="AY121" s="23"/>
      <c r="BH121" s="18"/>
      <c r="BW121" s="14"/>
      <c r="CF121" s="14"/>
      <c r="CG121" s="14"/>
      <c r="CH121" s="14"/>
      <c r="CI121" s="14"/>
      <c r="CJ121" s="14"/>
      <c r="CK121" s="14"/>
      <c r="CL121" s="14"/>
    </row>
    <row r="122" customFormat="false" ht="12.75" hidden="false" customHeight="false" outlineLevel="0" collapsed="false">
      <c r="A122" s="14" t="n">
        <v>1362</v>
      </c>
      <c r="B122" s="14"/>
      <c r="C122" s="16" t="n">
        <v>382.477598005682</v>
      </c>
      <c r="D122" s="19" t="n">
        <f aca="false">+P122</f>
        <v>57.8656587648891</v>
      </c>
      <c r="N122" s="14" t="n">
        <v>1362</v>
      </c>
      <c r="O122" s="16"/>
      <c r="P122" s="16" t="n">
        <f aca="false">+R122*W122+S122*X122+T122*Y122</f>
        <v>57.8656587648891</v>
      </c>
      <c r="R122" s="16" t="n">
        <v>92.1853314714433</v>
      </c>
      <c r="S122" s="16"/>
      <c r="T122" s="16" t="n">
        <v>19.2751147622109</v>
      </c>
      <c r="U122" s="16"/>
      <c r="W122" s="20" t="n">
        <v>0.529288565367707</v>
      </c>
      <c r="X122" s="20" t="n">
        <v>0</v>
      </c>
      <c r="Y122" s="20" t="n">
        <v>0.470711434632293</v>
      </c>
      <c r="Z122" s="21"/>
      <c r="AA122" s="21"/>
      <c r="AB122" s="21"/>
      <c r="AC122" s="21"/>
      <c r="AD122" s="21"/>
      <c r="AE122" s="21"/>
      <c r="AF122" s="4"/>
      <c r="AG122" s="4"/>
      <c r="AH122" s="4"/>
      <c r="AI122" s="4"/>
      <c r="AJ122" s="4"/>
      <c r="AK122" s="4"/>
      <c r="AL122" s="4"/>
      <c r="AM122" s="4"/>
      <c r="AN122" s="4"/>
      <c r="AO122" s="4"/>
      <c r="AP122" s="4"/>
      <c r="AQ122" s="4"/>
      <c r="AR122" s="4"/>
      <c r="AS122" s="4"/>
      <c r="AT122" s="4"/>
      <c r="AU122" s="22"/>
      <c r="AV122" s="14"/>
      <c r="AW122" s="23"/>
      <c r="AX122" s="14"/>
      <c r="AY122" s="23"/>
      <c r="BH122" s="18"/>
      <c r="BW122" s="14"/>
      <c r="CF122" s="14"/>
      <c r="CG122" s="14"/>
      <c r="CH122" s="14"/>
      <c r="CI122" s="14"/>
      <c r="CJ122" s="14"/>
      <c r="CK122" s="14"/>
      <c r="CL122" s="14"/>
    </row>
    <row r="123" customFormat="false" ht="12.75" hidden="false" customHeight="false" outlineLevel="0" collapsed="false">
      <c r="A123" s="14" t="n">
        <v>1363</v>
      </c>
      <c r="B123" s="14"/>
      <c r="C123" s="16" t="n">
        <v>400.949052003642</v>
      </c>
      <c r="D123" s="19" t="n">
        <f aca="false">+P123</f>
        <v>66.2120590764797</v>
      </c>
      <c r="N123" s="14" t="n">
        <v>1363</v>
      </c>
      <c r="O123" s="16"/>
      <c r="P123" s="16" t="n">
        <f aca="false">+R123*W123+S123*X123+T123*Y123</f>
        <v>66.2120590764797</v>
      </c>
      <c r="R123" s="16" t="n">
        <v>107.897068920869</v>
      </c>
      <c r="S123" s="16"/>
      <c r="T123" s="16" t="n">
        <v>18.8968199119678</v>
      </c>
      <c r="U123" s="16"/>
      <c r="W123" s="20" t="n">
        <v>0.531630413301201</v>
      </c>
      <c r="X123" s="20" t="n">
        <v>0</v>
      </c>
      <c r="Y123" s="20" t="n">
        <v>0.468369586698799</v>
      </c>
      <c r="Z123" s="21"/>
      <c r="AA123" s="21"/>
      <c r="AB123" s="21"/>
      <c r="AC123" s="21"/>
      <c r="AD123" s="21"/>
      <c r="AE123" s="21"/>
      <c r="AF123" s="4"/>
      <c r="AG123" s="4"/>
      <c r="AH123" s="4"/>
      <c r="AI123" s="4"/>
      <c r="AJ123" s="4"/>
      <c r="AK123" s="4"/>
      <c r="AL123" s="4"/>
      <c r="AM123" s="4"/>
      <c r="AN123" s="4"/>
      <c r="AO123" s="4"/>
      <c r="AP123" s="4"/>
      <c r="AQ123" s="4"/>
      <c r="AR123" s="4"/>
      <c r="AS123" s="4"/>
      <c r="AT123" s="4"/>
      <c r="AU123" s="22"/>
      <c r="AV123" s="14"/>
      <c r="AW123" s="23"/>
      <c r="AX123" s="14"/>
      <c r="AY123" s="23"/>
      <c r="BH123" s="18"/>
      <c r="BW123" s="14"/>
      <c r="CF123" s="14"/>
      <c r="CG123" s="14"/>
      <c r="CH123" s="14"/>
      <c r="CI123" s="14"/>
      <c r="CJ123" s="14"/>
      <c r="CK123" s="14"/>
      <c r="CL123" s="14"/>
    </row>
    <row r="124" customFormat="false" ht="12.75" hidden="false" customHeight="false" outlineLevel="0" collapsed="false">
      <c r="A124" s="14" t="n">
        <v>1364</v>
      </c>
      <c r="B124" s="14"/>
      <c r="C124" s="16" t="n">
        <v>397.120618950303</v>
      </c>
      <c r="D124" s="19" t="n">
        <f aca="false">+P124</f>
        <v>32.1102897082444</v>
      </c>
      <c r="N124" s="14" t="n">
        <v>1364</v>
      </c>
      <c r="O124" s="16"/>
      <c r="P124" s="16" t="n">
        <f aca="false">+R124*W124+S124*X124+T124*Y124</f>
        <v>32.1102897082444</v>
      </c>
      <c r="R124" s="16" t="n">
        <v>43.3069504167002</v>
      </c>
      <c r="S124" s="16"/>
      <c r="T124" s="16" t="n">
        <v>19.2818122959484</v>
      </c>
      <c r="U124" s="16"/>
      <c r="W124" s="20" t="n">
        <v>0.533960610249951</v>
      </c>
      <c r="X124" s="20" t="n">
        <v>0</v>
      </c>
      <c r="Y124" s="20" t="n">
        <v>0.466039389750049</v>
      </c>
      <c r="Z124" s="21"/>
      <c r="AA124" s="21"/>
      <c r="AB124" s="21"/>
      <c r="AC124" s="21"/>
      <c r="AD124" s="21"/>
      <c r="AE124" s="21"/>
      <c r="AF124" s="4"/>
      <c r="AG124" s="4"/>
      <c r="AH124" s="4"/>
      <c r="AI124" s="4"/>
      <c r="AJ124" s="4"/>
      <c r="AK124" s="4"/>
      <c r="AL124" s="4"/>
      <c r="AM124" s="4"/>
      <c r="AN124" s="4"/>
      <c r="AO124" s="4"/>
      <c r="AP124" s="4"/>
      <c r="AQ124" s="4"/>
      <c r="AR124" s="4"/>
      <c r="AS124" s="4"/>
      <c r="AT124" s="4"/>
      <c r="AU124" s="22"/>
      <c r="AV124" s="14"/>
      <c r="AW124" s="23"/>
      <c r="AX124" s="14"/>
      <c r="AY124" s="23"/>
      <c r="BH124" s="18"/>
      <c r="BW124" s="14"/>
      <c r="CF124" s="14"/>
      <c r="CG124" s="14"/>
      <c r="CH124" s="14"/>
      <c r="CI124" s="14"/>
      <c r="CJ124" s="14"/>
      <c r="CK124" s="14"/>
      <c r="CL124" s="14"/>
    </row>
    <row r="125" customFormat="false" ht="12.75" hidden="false" customHeight="false" outlineLevel="0" collapsed="false">
      <c r="A125" s="14" t="n">
        <v>1365</v>
      </c>
      <c r="B125" s="14"/>
      <c r="C125" s="16" t="n">
        <v>450.409463825337</v>
      </c>
      <c r="D125" s="19" t="n">
        <f aca="false">+P125</f>
        <v>36.450240289831</v>
      </c>
      <c r="N125" s="14" t="n">
        <v>1365</v>
      </c>
      <c r="O125" s="16"/>
      <c r="P125" s="16" t="n">
        <f aca="false">+R125*W125+S125*X125+T125*Y125</f>
        <v>36.450240289831</v>
      </c>
      <c r="R125" s="16" t="n">
        <v>49.075079879868</v>
      </c>
      <c r="S125" s="16"/>
      <c r="T125" s="16" t="n">
        <v>21.8499910417934</v>
      </c>
      <c r="U125" s="16"/>
      <c r="W125" s="20" t="n">
        <v>0.536279214179055</v>
      </c>
      <c r="X125" s="20" t="n">
        <v>0</v>
      </c>
      <c r="Y125" s="20" t="n">
        <v>0.463720785820945</v>
      </c>
      <c r="Z125" s="21"/>
      <c r="AA125" s="21"/>
      <c r="AB125" s="21"/>
      <c r="AC125" s="21"/>
      <c r="AD125" s="21"/>
      <c r="AE125" s="21"/>
      <c r="AF125" s="4"/>
      <c r="AG125" s="4"/>
      <c r="AH125" s="4"/>
      <c r="AI125" s="4"/>
      <c r="AJ125" s="4"/>
      <c r="AK125" s="4"/>
      <c r="AL125" s="4"/>
      <c r="AM125" s="4"/>
      <c r="AN125" s="4"/>
      <c r="AO125" s="4"/>
      <c r="AP125" s="4"/>
      <c r="AQ125" s="4"/>
      <c r="AR125" s="4"/>
      <c r="AS125" s="4"/>
      <c r="AT125" s="4"/>
      <c r="AU125" s="22"/>
      <c r="AV125" s="14"/>
      <c r="AW125" s="23"/>
      <c r="AX125" s="14"/>
      <c r="AY125" s="23"/>
      <c r="BH125" s="18"/>
      <c r="BW125" s="14"/>
      <c r="CF125" s="14"/>
      <c r="CG125" s="14"/>
      <c r="CH125" s="14"/>
      <c r="CI125" s="14"/>
      <c r="CJ125" s="14"/>
      <c r="CK125" s="14"/>
      <c r="CL125" s="14"/>
    </row>
    <row r="126" customFormat="false" ht="12.75" hidden="false" customHeight="false" outlineLevel="0" collapsed="false">
      <c r="A126" s="14" t="n">
        <v>1366</v>
      </c>
      <c r="B126" s="14"/>
      <c r="C126" s="16" t="n">
        <v>328.4818219093</v>
      </c>
      <c r="D126" s="19" t="n">
        <f aca="false">+P126</f>
        <v>50.5616780779294</v>
      </c>
      <c r="N126" s="14" t="n">
        <v>1366</v>
      </c>
      <c r="O126" s="16"/>
      <c r="P126" s="16" t="n">
        <f aca="false">+R126*W126+S126*X126+T126*Y126</f>
        <v>50.5616780779294</v>
      </c>
      <c r="R126" s="16" t="n">
        <v>77.6274189781839</v>
      </c>
      <c r="S126" s="16"/>
      <c r="T126" s="16" t="n">
        <v>18.969126237218</v>
      </c>
      <c r="U126" s="16"/>
      <c r="W126" s="20" t="n">
        <v>0.538586282765229</v>
      </c>
      <c r="X126" s="20" t="n">
        <v>0</v>
      </c>
      <c r="Y126" s="20" t="n">
        <v>0.461413717234771</v>
      </c>
      <c r="Z126" s="21"/>
      <c r="AA126" s="21"/>
      <c r="AB126" s="21"/>
      <c r="AC126" s="21"/>
      <c r="AD126" s="21"/>
      <c r="AE126" s="21"/>
      <c r="AF126" s="4"/>
      <c r="AG126" s="4"/>
      <c r="AH126" s="4"/>
      <c r="AI126" s="4"/>
      <c r="AJ126" s="4"/>
      <c r="AK126" s="4"/>
      <c r="AL126" s="4"/>
      <c r="AM126" s="4"/>
      <c r="AN126" s="4"/>
      <c r="AO126" s="4"/>
      <c r="AP126" s="4"/>
      <c r="AQ126" s="4"/>
      <c r="AR126" s="4"/>
      <c r="AS126" s="4"/>
      <c r="AT126" s="4"/>
      <c r="AU126" s="22"/>
      <c r="AV126" s="14"/>
      <c r="AW126" s="23"/>
      <c r="AX126" s="14"/>
      <c r="AY126" s="23"/>
      <c r="BH126" s="18"/>
      <c r="BW126" s="14"/>
      <c r="CF126" s="14"/>
      <c r="CG126" s="14"/>
      <c r="CH126" s="14"/>
      <c r="CI126" s="14"/>
      <c r="CJ126" s="14"/>
      <c r="CK126" s="14"/>
      <c r="CL126" s="14"/>
    </row>
    <row r="127" customFormat="false" ht="12.75" hidden="false" customHeight="false" outlineLevel="0" collapsed="false">
      <c r="A127" s="14" t="n">
        <v>1367</v>
      </c>
      <c r="B127" s="14"/>
      <c r="C127" s="16" t="n">
        <v>358.470568586704</v>
      </c>
      <c r="D127" s="19" t="n">
        <f aca="false">+P127</f>
        <v>63.0872555458702</v>
      </c>
      <c r="N127" s="14" t="n">
        <v>1367</v>
      </c>
      <c r="O127" s="16"/>
      <c r="P127" s="16" t="n">
        <f aca="false">+R127*W127+S127*X127+T127*Y127</f>
        <v>63.0872555458702</v>
      </c>
      <c r="R127" s="16" t="n">
        <v>101.876570265691</v>
      </c>
      <c r="S127" s="16"/>
      <c r="T127" s="16" t="n">
        <v>17.3900024908004</v>
      </c>
      <c r="U127" s="16"/>
      <c r="W127" s="20" t="n">
        <v>0.540881873398238</v>
      </c>
      <c r="X127" s="20" t="n">
        <v>0</v>
      </c>
      <c r="Y127" s="20" t="n">
        <v>0.459118126601762</v>
      </c>
      <c r="Z127" s="21"/>
      <c r="AA127" s="21"/>
      <c r="AB127" s="21"/>
      <c r="AC127" s="21"/>
      <c r="AD127" s="21"/>
      <c r="AE127" s="21"/>
      <c r="AF127" s="4"/>
      <c r="AG127" s="4"/>
      <c r="AH127" s="4"/>
      <c r="AI127" s="4"/>
      <c r="AJ127" s="4"/>
      <c r="AK127" s="4"/>
      <c r="AL127" s="4"/>
      <c r="AM127" s="4"/>
      <c r="AN127" s="4"/>
      <c r="AO127" s="4"/>
      <c r="AP127" s="4"/>
      <c r="AQ127" s="4"/>
      <c r="AR127" s="4"/>
      <c r="AS127" s="4"/>
      <c r="AT127" s="4"/>
      <c r="AU127" s="22"/>
      <c r="AV127" s="14"/>
      <c r="AW127" s="23"/>
      <c r="AX127" s="14"/>
      <c r="AY127" s="23"/>
      <c r="BH127" s="18"/>
      <c r="BW127" s="14"/>
      <c r="CF127" s="14"/>
      <c r="CG127" s="14"/>
      <c r="CH127" s="14"/>
      <c r="CI127" s="14"/>
      <c r="CJ127" s="14"/>
      <c r="CK127" s="14"/>
      <c r="CL127" s="14"/>
    </row>
    <row r="128" customFormat="false" ht="12.75" hidden="false" customHeight="false" outlineLevel="0" collapsed="false">
      <c r="A128" s="14" t="n">
        <v>1368</v>
      </c>
      <c r="B128" s="14"/>
      <c r="C128" s="16" t="n">
        <v>354.638333755796</v>
      </c>
      <c r="D128" s="19" t="n">
        <f aca="false">+P128</f>
        <v>27.5160045410304</v>
      </c>
      <c r="N128" s="14" t="n">
        <v>1368</v>
      </c>
      <c r="O128" s="16"/>
      <c r="P128" s="16" t="n">
        <f aca="false">+R128*W128+S128*X128+T128*Y128</f>
        <v>27.5160045410304</v>
      </c>
      <c r="R128" s="16" t="n">
        <v>36.8568124479788</v>
      </c>
      <c r="S128" s="16"/>
      <c r="T128" s="16" t="n">
        <v>16.4099788281295</v>
      </c>
      <c r="U128" s="16"/>
      <c r="W128" s="20" t="n">
        <v>0.543166043182326</v>
      </c>
      <c r="X128" s="20" t="n">
        <v>0</v>
      </c>
      <c r="Y128" s="20" t="n">
        <v>0.456833956817674</v>
      </c>
      <c r="Z128" s="21"/>
      <c r="AA128" s="21"/>
      <c r="AB128" s="21"/>
      <c r="AC128" s="21"/>
      <c r="AD128" s="21"/>
      <c r="AE128" s="21"/>
      <c r="AF128" s="4"/>
      <c r="AG128" s="4"/>
      <c r="AH128" s="4"/>
      <c r="AI128" s="4"/>
      <c r="AJ128" s="4"/>
      <c r="AK128" s="4"/>
      <c r="AL128" s="4"/>
      <c r="AM128" s="4"/>
      <c r="AN128" s="4"/>
      <c r="AO128" s="4"/>
      <c r="AP128" s="4"/>
      <c r="AQ128" s="4"/>
      <c r="AR128" s="4"/>
      <c r="AS128" s="4"/>
      <c r="AT128" s="4"/>
      <c r="AU128" s="22"/>
      <c r="AV128" s="14"/>
      <c r="AW128" s="23"/>
      <c r="AX128" s="14"/>
      <c r="AY128" s="23"/>
      <c r="BH128" s="18"/>
      <c r="BW128" s="14"/>
      <c r="CF128" s="14"/>
      <c r="CG128" s="14"/>
      <c r="CH128" s="14"/>
      <c r="CI128" s="14"/>
      <c r="CJ128" s="14"/>
      <c r="CK128" s="14"/>
      <c r="CL128" s="14"/>
    </row>
    <row r="129" customFormat="false" ht="12.75" hidden="false" customHeight="false" outlineLevel="0" collapsed="false">
      <c r="A129" s="14" t="n">
        <v>1369</v>
      </c>
      <c r="B129" s="14"/>
      <c r="C129" s="16" t="n">
        <v>270.789759609315</v>
      </c>
      <c r="D129" s="19" t="n">
        <f aca="false">+P129</f>
        <v>43.1531471848433</v>
      </c>
      <c r="N129" s="14" t="n">
        <v>1369</v>
      </c>
      <c r="O129" s="16"/>
      <c r="P129" s="16" t="n">
        <f aca="false">+R129*W129+S129*X129+T129*Y129</f>
        <v>43.1531471848433</v>
      </c>
      <c r="R129" s="16" t="n">
        <v>66.1108102516457</v>
      </c>
      <c r="S129" s="16"/>
      <c r="T129" s="16" t="n">
        <v>15.6056955643309</v>
      </c>
      <c r="U129" s="16"/>
      <c r="W129" s="20" t="n">
        <v>0.545438848937638</v>
      </c>
      <c r="X129" s="20" t="n">
        <v>0</v>
      </c>
      <c r="Y129" s="20" t="n">
        <v>0.454561151062362</v>
      </c>
      <c r="Z129" s="21"/>
      <c r="AA129" s="21"/>
      <c r="AB129" s="21"/>
      <c r="AC129" s="21"/>
      <c r="AD129" s="21"/>
      <c r="AE129" s="21"/>
      <c r="AF129" s="4"/>
      <c r="AG129" s="4"/>
      <c r="AH129" s="4"/>
      <c r="AI129" s="4"/>
      <c r="AJ129" s="4"/>
      <c r="AK129" s="4"/>
      <c r="AL129" s="4"/>
      <c r="AM129" s="4"/>
      <c r="AN129" s="4"/>
      <c r="AO129" s="4"/>
      <c r="AP129" s="4"/>
      <c r="AQ129" s="4"/>
      <c r="AR129" s="4"/>
      <c r="AS129" s="4"/>
      <c r="AT129" s="4"/>
      <c r="AU129" s="22"/>
      <c r="AV129" s="14"/>
      <c r="AW129" s="23"/>
      <c r="AX129" s="14"/>
      <c r="AY129" s="23"/>
      <c r="BH129" s="18"/>
      <c r="BW129" s="14"/>
      <c r="CF129" s="14"/>
      <c r="CG129" s="14"/>
      <c r="CH129" s="14"/>
      <c r="CI129" s="14"/>
      <c r="CJ129" s="14"/>
      <c r="CK129" s="14"/>
      <c r="CL129" s="14"/>
    </row>
    <row r="130" customFormat="false" ht="12.75" hidden="false" customHeight="false" outlineLevel="0" collapsed="false">
      <c r="A130" s="14" t="n">
        <v>1370</v>
      </c>
      <c r="B130" s="14"/>
      <c r="C130" s="16" t="n">
        <v>351.860162227187</v>
      </c>
      <c r="D130" s="19" t="n">
        <f aca="false">+P130</f>
        <v>50.0119287528291</v>
      </c>
      <c r="N130" s="14" t="n">
        <v>1370</v>
      </c>
      <c r="O130" s="16"/>
      <c r="P130" s="16" t="n">
        <f aca="false">+R130*W130+S130*X130+T130*Y130</f>
        <v>50.0119287528291</v>
      </c>
      <c r="R130" s="16" t="n">
        <v>76.7372761339183</v>
      </c>
      <c r="S130" s="16"/>
      <c r="T130" s="16" t="n">
        <v>17.6495735108012</v>
      </c>
      <c r="U130" s="16"/>
      <c r="W130" s="20" t="n">
        <v>0.54770034720163</v>
      </c>
      <c r="X130" s="20" t="n">
        <v>0</v>
      </c>
      <c r="Y130" s="20" t="n">
        <v>0.45229965279837</v>
      </c>
      <c r="Z130" s="21"/>
      <c r="AA130" s="21"/>
      <c r="AB130" s="21"/>
      <c r="AC130" s="21"/>
      <c r="AD130" s="21"/>
      <c r="AE130" s="21"/>
      <c r="AF130" s="4"/>
      <c r="AG130" s="4"/>
      <c r="AH130" s="4"/>
      <c r="AI130" s="4"/>
      <c r="AJ130" s="4"/>
      <c r="AK130" s="4"/>
      <c r="AL130" s="4"/>
      <c r="AM130" s="4"/>
      <c r="AN130" s="4"/>
      <c r="AO130" s="4"/>
      <c r="AP130" s="4"/>
      <c r="AQ130" s="4"/>
      <c r="AR130" s="4"/>
      <c r="AS130" s="4"/>
      <c r="AT130" s="4"/>
      <c r="AU130" s="22"/>
      <c r="AV130" s="14"/>
      <c r="AW130" s="23"/>
      <c r="AX130" s="14"/>
      <c r="AY130" s="23"/>
      <c r="BH130" s="18"/>
      <c r="BW130" s="14"/>
      <c r="CF130" s="14"/>
      <c r="CG130" s="14"/>
      <c r="CH130" s="14"/>
      <c r="CI130" s="14"/>
      <c r="CJ130" s="14"/>
      <c r="CK130" s="14"/>
      <c r="CL130" s="14"/>
    </row>
    <row r="131" customFormat="false" ht="12.75" hidden="false" customHeight="false" outlineLevel="0" collapsed="false">
      <c r="A131" s="14" t="n">
        <v>1371</v>
      </c>
      <c r="B131" s="14"/>
      <c r="C131" s="16" t="n">
        <v>394.436269711942</v>
      </c>
      <c r="D131" s="19" t="n">
        <f aca="false">+P131</f>
        <v>67.744130060806</v>
      </c>
      <c r="N131" s="14" t="n">
        <v>1371</v>
      </c>
      <c r="O131" s="16"/>
      <c r="P131" s="16" t="n">
        <f aca="false">+R131*W131+S131*X131+T131*Y131</f>
        <v>67.744130060806</v>
      </c>
      <c r="R131" s="16" t="n">
        <v>106.480758367858</v>
      </c>
      <c r="S131" s="16"/>
      <c r="T131" s="16" t="n">
        <v>20.4088120205061</v>
      </c>
      <c r="U131" s="16"/>
      <c r="W131" s="20" t="n">
        <v>0.549950594230477</v>
      </c>
      <c r="X131" s="20" t="n">
        <v>0</v>
      </c>
      <c r="Y131" s="20" t="n">
        <v>0.450049405769523</v>
      </c>
      <c r="Z131" s="21"/>
      <c r="AA131" s="21"/>
      <c r="AB131" s="21"/>
      <c r="AC131" s="21"/>
      <c r="AD131" s="21"/>
      <c r="AE131" s="21"/>
      <c r="AF131" s="4"/>
      <c r="AG131" s="4"/>
      <c r="AH131" s="4"/>
      <c r="AI131" s="4"/>
      <c r="AJ131" s="4"/>
      <c r="AK131" s="4"/>
      <c r="AL131" s="4"/>
      <c r="AM131" s="4"/>
      <c r="AN131" s="4"/>
      <c r="AO131" s="4"/>
      <c r="AP131" s="4"/>
      <c r="AQ131" s="4"/>
      <c r="AR131" s="4"/>
      <c r="AS131" s="4"/>
      <c r="AT131" s="4"/>
      <c r="AU131" s="22"/>
      <c r="AV131" s="14"/>
      <c r="AW131" s="23"/>
      <c r="AX131" s="14"/>
      <c r="AY131" s="23"/>
      <c r="BH131" s="18"/>
      <c r="BW131" s="14"/>
      <c r="CF131" s="14"/>
      <c r="CG131" s="14"/>
      <c r="CH131" s="14"/>
      <c r="CI131" s="14"/>
      <c r="CJ131" s="14"/>
      <c r="CK131" s="14"/>
      <c r="CL131" s="14"/>
    </row>
    <row r="132" customFormat="false" ht="12.75" hidden="false" customHeight="false" outlineLevel="0" collapsed="false">
      <c r="A132" s="14" t="n">
        <v>1372</v>
      </c>
      <c r="B132" s="14"/>
      <c r="C132" s="16" t="n">
        <v>299.570263239317</v>
      </c>
      <c r="D132" s="19" t="n">
        <f aca="false">+P132</f>
        <v>81.2832338158017</v>
      </c>
      <c r="N132" s="14" t="n">
        <v>1372</v>
      </c>
      <c r="O132" s="16"/>
      <c r="P132" s="16" t="n">
        <f aca="false">+R132*W132+S132*X132+T132*Y132</f>
        <v>81.2832338158017</v>
      </c>
      <c r="R132" s="16" t="n">
        <v>130.921677030765</v>
      </c>
      <c r="S132" s="16"/>
      <c r="T132" s="16" t="n">
        <v>20.0746571447173</v>
      </c>
      <c r="U132" s="16"/>
      <c r="W132" s="20" t="n">
        <v>0.552189646000475</v>
      </c>
      <c r="X132" s="20" t="n">
        <v>0</v>
      </c>
      <c r="Y132" s="20" t="n">
        <v>0.447810353999525</v>
      </c>
      <c r="Z132" s="21"/>
      <c r="AA132" s="21"/>
      <c r="AB132" s="21"/>
      <c r="AC132" s="21"/>
      <c r="AD132" s="21"/>
      <c r="AE132" s="21"/>
      <c r="AF132" s="4"/>
      <c r="AG132" s="4"/>
      <c r="AH132" s="4"/>
      <c r="AI132" s="4"/>
      <c r="AJ132" s="4"/>
      <c r="AK132" s="4"/>
      <c r="AL132" s="4"/>
      <c r="AM132" s="4"/>
      <c r="AN132" s="4"/>
      <c r="AO132" s="4"/>
      <c r="AP132" s="4"/>
      <c r="AQ132" s="4"/>
      <c r="AR132" s="4"/>
      <c r="AS132" s="4"/>
      <c r="AT132" s="4"/>
      <c r="AU132" s="22"/>
      <c r="AV132" s="14"/>
      <c r="AW132" s="23"/>
      <c r="AX132" s="14"/>
      <c r="AY132" s="23"/>
      <c r="BH132" s="18"/>
      <c r="BW132" s="14"/>
      <c r="CF132" s="14"/>
      <c r="CG132" s="14"/>
      <c r="CH132" s="14"/>
      <c r="CI132" s="14"/>
      <c r="CJ132" s="14"/>
      <c r="CK132" s="14"/>
      <c r="CL132" s="14"/>
    </row>
    <row r="133" customFormat="false" ht="12.75" hidden="false" customHeight="false" outlineLevel="0" collapsed="false">
      <c r="A133" s="14" t="n">
        <v>1373</v>
      </c>
      <c r="B133" s="14"/>
      <c r="C133" s="16" t="n">
        <v>410.07520982895</v>
      </c>
      <c r="D133" s="19" t="n">
        <f aca="false">+P133</f>
        <v>107.4160945021</v>
      </c>
      <c r="N133" s="14" t="n">
        <v>1373</v>
      </c>
      <c r="O133" s="16"/>
      <c r="P133" s="16" t="n">
        <f aca="false">+R133*W133+S133*X133+T133*Y133</f>
        <v>107.4160945021</v>
      </c>
      <c r="R133" s="16" t="n">
        <v>176.438014442262</v>
      </c>
      <c r="S133" s="16"/>
      <c r="T133" s="16" t="n">
        <v>21.5353219959494</v>
      </c>
      <c r="U133" s="16"/>
      <c r="W133" s="20" t="n">
        <v>0.554417558209428</v>
      </c>
      <c r="X133" s="20" t="n">
        <v>0</v>
      </c>
      <c r="Y133" s="20" t="n">
        <v>0.445582441790572</v>
      </c>
      <c r="Z133" s="21"/>
      <c r="AA133" s="21"/>
      <c r="AB133" s="21"/>
      <c r="AC133" s="21"/>
      <c r="AD133" s="21"/>
      <c r="AE133" s="21"/>
      <c r="AF133" s="4"/>
      <c r="AG133" s="4"/>
      <c r="AH133" s="4"/>
      <c r="AI133" s="4"/>
      <c r="AJ133" s="4"/>
      <c r="AK133" s="4"/>
      <c r="AL133" s="4"/>
      <c r="AM133" s="4"/>
      <c r="AN133" s="4"/>
      <c r="AO133" s="4"/>
      <c r="AP133" s="4"/>
      <c r="AQ133" s="4"/>
      <c r="AR133" s="4"/>
      <c r="AS133" s="4"/>
      <c r="AT133" s="4"/>
      <c r="AU133" s="22"/>
      <c r="AV133" s="14"/>
      <c r="AW133" s="23"/>
      <c r="AX133" s="14"/>
      <c r="AY133" s="23"/>
      <c r="BH133" s="18"/>
      <c r="BW133" s="14"/>
      <c r="CF133" s="14"/>
      <c r="CG133" s="14"/>
      <c r="CH133" s="14"/>
      <c r="CI133" s="14"/>
      <c r="CJ133" s="14"/>
      <c r="CK133" s="14"/>
      <c r="CL133" s="14"/>
    </row>
    <row r="134" customFormat="false" ht="12.75" hidden="false" customHeight="false" outlineLevel="0" collapsed="false">
      <c r="A134" s="14" t="n">
        <v>1374</v>
      </c>
      <c r="B134" s="14"/>
      <c r="C134" s="16" t="n">
        <v>394.523029575492</v>
      </c>
      <c r="D134" s="19" t="n">
        <f aca="false">+P134</f>
        <v>34.8970035061629</v>
      </c>
      <c r="N134" s="14" t="n">
        <v>1374</v>
      </c>
      <c r="O134" s="16"/>
      <c r="P134" s="16" t="n">
        <f aca="false">+R134*W134+S134*X134+T134*Y134</f>
        <v>34.8970035061629</v>
      </c>
      <c r="R134" s="16" t="n">
        <v>46.2802449187904</v>
      </c>
      <c r="S134" s="16"/>
      <c r="T134" s="16" t="n">
        <v>20.6056299727473</v>
      </c>
      <c r="U134" s="16"/>
      <c r="W134" s="20" t="n">
        <v>0.556634386278038</v>
      </c>
      <c r="X134" s="20" t="n">
        <v>0</v>
      </c>
      <c r="Y134" s="20" t="n">
        <v>0.443365613721962</v>
      </c>
      <c r="Z134" s="21"/>
      <c r="AA134" s="21"/>
      <c r="AB134" s="21"/>
      <c r="AC134" s="21"/>
      <c r="AD134" s="21"/>
      <c r="AE134" s="21"/>
      <c r="AF134" s="4"/>
      <c r="AG134" s="4"/>
      <c r="AH134" s="4"/>
      <c r="AI134" s="4"/>
      <c r="AJ134" s="4"/>
      <c r="AK134" s="4"/>
      <c r="AL134" s="4"/>
      <c r="AM134" s="4"/>
      <c r="AN134" s="4"/>
      <c r="AO134" s="4"/>
      <c r="AP134" s="4"/>
      <c r="AQ134" s="4"/>
      <c r="AR134" s="4"/>
      <c r="AS134" s="4"/>
      <c r="AT134" s="4"/>
      <c r="AU134" s="22"/>
      <c r="AV134" s="14"/>
      <c r="AW134" s="23"/>
      <c r="AX134" s="14"/>
      <c r="AY134" s="23"/>
      <c r="BH134" s="18"/>
      <c r="BW134" s="14"/>
      <c r="CF134" s="14"/>
      <c r="CG134" s="14"/>
      <c r="CH134" s="14"/>
      <c r="CI134" s="14"/>
      <c r="CJ134" s="14"/>
      <c r="CK134" s="14"/>
      <c r="CL134" s="14"/>
    </row>
    <row r="135" customFormat="false" ht="12.75" hidden="false" customHeight="false" outlineLevel="0" collapsed="false">
      <c r="A135" s="14" t="n">
        <v>1375</v>
      </c>
      <c r="B135" s="14"/>
      <c r="C135" s="16" t="n">
        <v>386.053399132526</v>
      </c>
      <c r="D135" s="19" t="n">
        <f aca="false">+P135</f>
        <v>41.2829836828797</v>
      </c>
      <c r="N135" s="14" t="n">
        <v>1375</v>
      </c>
      <c r="O135" s="16"/>
      <c r="P135" s="16" t="n">
        <f aca="false">+R135*W135+S135*X135+T135*Y135</f>
        <v>41.2829836828797</v>
      </c>
      <c r="R135" s="16" t="n">
        <v>54.6605957064718</v>
      </c>
      <c r="S135" s="16"/>
      <c r="T135" s="16" t="n">
        <v>24.3368636271023</v>
      </c>
      <c r="U135" s="16"/>
      <c r="W135" s="20" t="n">
        <v>0.558840185351281</v>
      </c>
      <c r="X135" s="20" t="n">
        <v>0</v>
      </c>
      <c r="Y135" s="20" t="n">
        <v>0.441159814648719</v>
      </c>
      <c r="Z135" s="21"/>
      <c r="AA135" s="21"/>
      <c r="AB135" s="21"/>
      <c r="AC135" s="21"/>
      <c r="AD135" s="21"/>
      <c r="AE135" s="21"/>
      <c r="AF135" s="4"/>
      <c r="AG135" s="4"/>
      <c r="AH135" s="4"/>
      <c r="AI135" s="4"/>
      <c r="AJ135" s="4"/>
      <c r="AK135" s="4"/>
      <c r="AL135" s="4"/>
      <c r="AM135" s="4"/>
      <c r="AN135" s="4"/>
      <c r="AO135" s="4"/>
      <c r="AP135" s="4"/>
      <c r="AQ135" s="4"/>
      <c r="AR135" s="4"/>
      <c r="AS135" s="4"/>
      <c r="AT135" s="4"/>
      <c r="AU135" s="22"/>
      <c r="AV135" s="14"/>
      <c r="AW135" s="23"/>
      <c r="AX135" s="14"/>
      <c r="AY135" s="23"/>
      <c r="BH135" s="18"/>
      <c r="BW135" s="14"/>
      <c r="CF135" s="14"/>
      <c r="CG135" s="14"/>
      <c r="CH135" s="14"/>
      <c r="CI135" s="14"/>
      <c r="CJ135" s="14"/>
      <c r="CK135" s="14"/>
      <c r="CL135" s="14"/>
    </row>
    <row r="136" customFormat="false" ht="12.75" hidden="false" customHeight="false" outlineLevel="0" collapsed="false">
      <c r="A136" s="14" t="n">
        <v>1376</v>
      </c>
      <c r="B136" s="14"/>
      <c r="C136" s="16" t="n">
        <v>482.483359965232</v>
      </c>
      <c r="D136" s="19" t="n">
        <f aca="false">+P136</f>
        <v>39.7969233013563</v>
      </c>
      <c r="N136" s="14" t="n">
        <v>1376</v>
      </c>
      <c r="O136" s="16"/>
      <c r="P136" s="16" t="n">
        <f aca="false">+R136*W136+S136*X136+T136*Y136</f>
        <v>39.7969233013563</v>
      </c>
      <c r="R136" s="16" t="n">
        <v>52.6081690220322</v>
      </c>
      <c r="S136" s="16"/>
      <c r="T136" s="16" t="n">
        <v>23.4230494310027</v>
      </c>
      <c r="U136" s="16"/>
      <c r="W136" s="20" t="n">
        <v>0.561035010299782</v>
      </c>
      <c r="X136" s="20" t="n">
        <v>0</v>
      </c>
      <c r="Y136" s="20" t="n">
        <v>0.438964989700218</v>
      </c>
      <c r="Z136" s="21"/>
      <c r="AA136" s="21"/>
      <c r="AB136" s="21"/>
      <c r="AC136" s="21"/>
      <c r="AD136" s="21"/>
      <c r="AE136" s="21"/>
      <c r="AF136" s="4"/>
      <c r="AG136" s="4"/>
      <c r="AH136" s="4"/>
      <c r="AI136" s="4"/>
      <c r="AJ136" s="4"/>
      <c r="AK136" s="4"/>
      <c r="AL136" s="4"/>
      <c r="AM136" s="4"/>
      <c r="AN136" s="4"/>
      <c r="AO136" s="4"/>
      <c r="AP136" s="4"/>
      <c r="AQ136" s="4"/>
      <c r="AR136" s="4"/>
      <c r="AS136" s="4"/>
      <c r="AT136" s="4"/>
      <c r="AU136" s="22"/>
      <c r="AV136" s="14"/>
      <c r="AW136" s="23"/>
      <c r="AX136" s="14"/>
      <c r="AY136" s="23"/>
      <c r="BH136" s="18"/>
      <c r="BW136" s="14"/>
      <c r="CF136" s="14"/>
      <c r="CG136" s="14"/>
      <c r="CH136" s="14"/>
      <c r="CI136" s="14"/>
      <c r="CJ136" s="14"/>
      <c r="CK136" s="14"/>
      <c r="CL136" s="14"/>
    </row>
    <row r="137" customFormat="false" ht="12.75" hidden="false" customHeight="false" outlineLevel="0" collapsed="false">
      <c r="A137" s="14" t="n">
        <v>1377</v>
      </c>
      <c r="B137" s="14"/>
      <c r="C137" s="16" t="n">
        <v>546.729125824554</v>
      </c>
      <c r="D137" s="19" t="n">
        <f aca="false">+P137</f>
        <v>60.3148378631283</v>
      </c>
      <c r="N137" s="14" t="n">
        <v>1377</v>
      </c>
      <c r="O137" s="16"/>
      <c r="P137" s="16" t="n">
        <f aca="false">+R137*W137+S137*X137+T137*Y137</f>
        <v>60.3148378631283</v>
      </c>
      <c r="R137" s="16" t="n">
        <v>79.6036271801157</v>
      </c>
      <c r="S137" s="16"/>
      <c r="T137" s="16" t="n">
        <v>35.4423985663917</v>
      </c>
      <c r="U137" s="16"/>
      <c r="W137" s="20" t="n">
        <v>0.563218915721176</v>
      </c>
      <c r="X137" s="20" t="n">
        <v>0</v>
      </c>
      <c r="Y137" s="20" t="n">
        <v>0.436781084278824</v>
      </c>
      <c r="Z137" s="21"/>
      <c r="AA137" s="21"/>
      <c r="AB137" s="21"/>
      <c r="AC137" s="21"/>
      <c r="AD137" s="21"/>
      <c r="AE137" s="21"/>
      <c r="AF137" s="4"/>
      <c r="AG137" s="4"/>
      <c r="AH137" s="4"/>
      <c r="AI137" s="4"/>
      <c r="AJ137" s="4"/>
      <c r="AK137" s="4"/>
      <c r="AL137" s="4"/>
      <c r="AM137" s="4"/>
      <c r="AN137" s="4"/>
      <c r="AO137" s="4"/>
      <c r="AP137" s="4"/>
      <c r="AQ137" s="4"/>
      <c r="AR137" s="4"/>
      <c r="AS137" s="4"/>
      <c r="AT137" s="4"/>
      <c r="AU137" s="22"/>
      <c r="AV137" s="14"/>
      <c r="AW137" s="23"/>
      <c r="AX137" s="14"/>
      <c r="AY137" s="23"/>
      <c r="BH137" s="18"/>
      <c r="BW137" s="14"/>
      <c r="CF137" s="14"/>
      <c r="CG137" s="14"/>
      <c r="CH137" s="14"/>
      <c r="CI137" s="14"/>
      <c r="CJ137" s="14"/>
      <c r="CK137" s="14"/>
      <c r="CL137" s="14"/>
    </row>
    <row r="138" customFormat="false" ht="12.75" hidden="false" customHeight="false" outlineLevel="0" collapsed="false">
      <c r="A138" s="14" t="n">
        <v>1378</v>
      </c>
      <c r="B138" s="14"/>
      <c r="C138" s="16" t="n">
        <v>498.968674496562</v>
      </c>
      <c r="D138" s="19" t="n">
        <f aca="false">+P138</f>
        <v>29.5289803795991</v>
      </c>
      <c r="N138" s="14" t="n">
        <v>1378</v>
      </c>
      <c r="O138" s="16"/>
      <c r="P138" s="16" t="n">
        <f aca="false">+R138*W138+S138*X138+T138*Y138</f>
        <v>29.5289803795991</v>
      </c>
      <c r="R138" s="16" t="n">
        <v>38.9104906366138</v>
      </c>
      <c r="S138" s="16"/>
      <c r="T138" s="16" t="n">
        <v>17.3243502389198</v>
      </c>
      <c r="U138" s="16"/>
      <c r="W138" s="20" t="n">
        <v>0.565391955941469</v>
      </c>
      <c r="X138" s="20" t="n">
        <v>0</v>
      </c>
      <c r="Y138" s="20" t="n">
        <v>0.434608044058531</v>
      </c>
      <c r="Z138" s="21"/>
      <c r="AA138" s="21"/>
      <c r="AB138" s="21"/>
      <c r="AC138" s="21"/>
      <c r="AD138" s="21"/>
      <c r="AE138" s="21"/>
      <c r="AF138" s="4"/>
      <c r="AG138" s="4"/>
      <c r="AH138" s="4"/>
      <c r="AI138" s="4"/>
      <c r="AJ138" s="4"/>
      <c r="AK138" s="4"/>
      <c r="AL138" s="4"/>
      <c r="AM138" s="4"/>
      <c r="AN138" s="4"/>
      <c r="AO138" s="4"/>
      <c r="AP138" s="4"/>
      <c r="AQ138" s="4"/>
      <c r="AR138" s="4"/>
      <c r="AS138" s="4"/>
      <c r="AT138" s="4"/>
      <c r="AU138" s="22"/>
      <c r="AV138" s="14"/>
      <c r="AW138" s="23"/>
      <c r="AX138" s="14"/>
      <c r="AY138" s="23"/>
      <c r="BH138" s="18"/>
      <c r="BW138" s="14"/>
      <c r="CF138" s="14"/>
      <c r="CG138" s="14"/>
      <c r="CH138" s="14"/>
      <c r="CI138" s="14"/>
      <c r="CJ138" s="14"/>
      <c r="CK138" s="14"/>
      <c r="CL138" s="14"/>
    </row>
    <row r="139" customFormat="false" ht="12.75" hidden="false" customHeight="false" outlineLevel="0" collapsed="false">
      <c r="A139" s="14" t="n">
        <v>1379</v>
      </c>
      <c r="B139" s="14"/>
      <c r="C139" s="16" t="n">
        <v>376.245601053435</v>
      </c>
      <c r="D139" s="19" t="n">
        <f aca="false">+P139</f>
        <v>48.5878836954305</v>
      </c>
      <c r="N139" s="14" t="n">
        <v>1379</v>
      </c>
      <c r="O139" s="16"/>
      <c r="P139" s="16" t="n">
        <f aca="false">+R139*W139+S139*X139+T139*Y139</f>
        <v>48.5878836954305</v>
      </c>
      <c r="R139" s="16" t="n">
        <v>74.6339854124121</v>
      </c>
      <c r="S139" s="16"/>
      <c r="T139" s="16" t="n">
        <v>14.4042391308609</v>
      </c>
      <c r="U139" s="16"/>
      <c r="W139" s="20" t="n">
        <v>0.567554185016387</v>
      </c>
      <c r="X139" s="20" t="n">
        <v>0</v>
      </c>
      <c r="Y139" s="20" t="n">
        <v>0.432445814983613</v>
      </c>
      <c r="Z139" s="21"/>
      <c r="AA139" s="21"/>
      <c r="AB139" s="21"/>
      <c r="AC139" s="21"/>
      <c r="AD139" s="21"/>
      <c r="AE139" s="21"/>
      <c r="AF139" s="4"/>
      <c r="AG139" s="4"/>
      <c r="AH139" s="4"/>
      <c r="AI139" s="4"/>
      <c r="AJ139" s="4"/>
      <c r="AK139" s="4"/>
      <c r="AL139" s="4"/>
      <c r="AM139" s="4"/>
      <c r="AN139" s="4"/>
      <c r="AO139" s="4"/>
      <c r="AP139" s="4"/>
      <c r="AQ139" s="4"/>
      <c r="AR139" s="4"/>
      <c r="AS139" s="4"/>
      <c r="AT139" s="4"/>
      <c r="AU139" s="22"/>
      <c r="AV139" s="14"/>
      <c r="AW139" s="23"/>
      <c r="AX139" s="14"/>
      <c r="AY139" s="23"/>
      <c r="BH139" s="18"/>
      <c r="BW139" s="14"/>
      <c r="CF139" s="14"/>
      <c r="CG139" s="14"/>
      <c r="CH139" s="14"/>
      <c r="CI139" s="14"/>
      <c r="CJ139" s="14"/>
      <c r="CK139" s="14"/>
      <c r="CL139" s="14"/>
    </row>
    <row r="140" customFormat="false" ht="12.75" hidden="false" customHeight="false" outlineLevel="0" collapsed="false">
      <c r="A140" s="14" t="n">
        <v>1380</v>
      </c>
      <c r="B140" s="14"/>
      <c r="C140" s="16" t="n">
        <v>387.436892724411</v>
      </c>
      <c r="D140" s="19" t="n">
        <f aca="false">+P140</f>
        <v>39.9470428448758</v>
      </c>
      <c r="N140" s="14" t="n">
        <v>1380</v>
      </c>
      <c r="O140" s="16"/>
      <c r="P140" s="16" t="n">
        <f aca="false">+R140*W140+S140*X140+T140*Y140</f>
        <v>39.9470428448758</v>
      </c>
      <c r="R140" s="16" t="n">
        <v>52.4729583193024</v>
      </c>
      <c r="S140" s="16"/>
      <c r="T140" s="16" t="n">
        <v>23.3628487619334</v>
      </c>
      <c r="U140" s="16"/>
      <c r="W140" s="20" t="n">
        <v>0.569705656732723</v>
      </c>
      <c r="X140" s="20" t="n">
        <v>0</v>
      </c>
      <c r="Y140" s="20" t="n">
        <v>0.430294343267277</v>
      </c>
      <c r="Z140" s="21"/>
      <c r="AA140" s="21"/>
      <c r="AB140" s="21"/>
      <c r="AC140" s="21"/>
      <c r="AD140" s="21"/>
      <c r="AE140" s="21"/>
      <c r="AF140" s="4"/>
      <c r="AG140" s="4"/>
      <c r="AH140" s="4"/>
      <c r="AI140" s="4"/>
      <c r="AJ140" s="4"/>
      <c r="AK140" s="4"/>
      <c r="AL140" s="4"/>
      <c r="AM140" s="4"/>
      <c r="AN140" s="4"/>
      <c r="AO140" s="4"/>
      <c r="AP140" s="4"/>
      <c r="AQ140" s="4"/>
      <c r="AR140" s="4"/>
      <c r="AS140" s="4"/>
      <c r="AT140" s="4"/>
      <c r="AU140" s="22"/>
      <c r="AV140" s="14"/>
      <c r="AW140" s="23"/>
      <c r="AX140" s="14"/>
      <c r="AY140" s="23"/>
      <c r="BH140" s="18"/>
      <c r="BW140" s="14"/>
      <c r="CF140" s="14"/>
      <c r="CG140" s="14"/>
      <c r="CH140" s="14"/>
      <c r="CI140" s="14"/>
      <c r="CJ140" s="14"/>
      <c r="CK140" s="14"/>
      <c r="CL140" s="14"/>
    </row>
    <row r="141" customFormat="false" ht="12.75" hidden="false" customHeight="false" outlineLevel="0" collapsed="false">
      <c r="A141" s="14" t="n">
        <v>1381</v>
      </c>
      <c r="B141" s="14"/>
      <c r="C141" s="16" t="n">
        <v>408.539369912097</v>
      </c>
      <c r="D141" s="19" t="n">
        <f aca="false">+P141</f>
        <v>32.8934140186305</v>
      </c>
      <c r="N141" s="14" t="n">
        <v>1381</v>
      </c>
      <c r="O141" s="16"/>
      <c r="P141" s="16" t="n">
        <f aca="false">+R141*W141+S141*X141+T141*Y141</f>
        <v>32.8934140186305</v>
      </c>
      <c r="R141" s="16" t="n">
        <v>43.1402728479796</v>
      </c>
      <c r="S141" s="16"/>
      <c r="T141" s="16" t="n">
        <v>19.2076014461174</v>
      </c>
      <c r="U141" s="16"/>
      <c r="W141" s="20" t="n">
        <v>0.571846424609675</v>
      </c>
      <c r="X141" s="20" t="n">
        <v>0</v>
      </c>
      <c r="Y141" s="20" t="n">
        <v>0.428153575390325</v>
      </c>
      <c r="Z141" s="21"/>
      <c r="AA141" s="21"/>
      <c r="AB141" s="21"/>
      <c r="AC141" s="21"/>
      <c r="AD141" s="21"/>
      <c r="AE141" s="21"/>
      <c r="AF141" s="4"/>
      <c r="AG141" s="4"/>
      <c r="AH141" s="4"/>
      <c r="AI141" s="4"/>
      <c r="AJ141" s="4"/>
      <c r="AK141" s="4"/>
      <c r="AL141" s="4"/>
      <c r="AM141" s="4"/>
      <c r="AN141" s="4"/>
      <c r="AO141" s="4"/>
      <c r="AP141" s="4"/>
      <c r="AQ141" s="4"/>
      <c r="AR141" s="4"/>
      <c r="AS141" s="4"/>
      <c r="AT141" s="4"/>
      <c r="AU141" s="22"/>
      <c r="AV141" s="14"/>
      <c r="AW141" s="23"/>
      <c r="AX141" s="14"/>
      <c r="AY141" s="23"/>
      <c r="BH141" s="18"/>
      <c r="BW141" s="14"/>
      <c r="CF141" s="14"/>
      <c r="CG141" s="14"/>
      <c r="CH141" s="14"/>
      <c r="CI141" s="14"/>
      <c r="CJ141" s="14"/>
      <c r="CK141" s="14"/>
      <c r="CL141" s="14"/>
    </row>
    <row r="142" customFormat="false" ht="12.75" hidden="false" customHeight="false" outlineLevel="0" collapsed="false">
      <c r="A142" s="14" t="n">
        <v>1382</v>
      </c>
      <c r="B142" s="14"/>
      <c r="C142" s="16" t="n">
        <v>470.615347450816</v>
      </c>
      <c r="D142" s="19" t="n">
        <f aca="false">+P142</f>
        <v>40.9410445477246</v>
      </c>
      <c r="N142" s="14" t="n">
        <v>1382</v>
      </c>
      <c r="O142" s="16"/>
      <c r="P142" s="16" t="n">
        <f aca="false">+R142*W142+S142*X142+T142*Y142</f>
        <v>40.9410445477246</v>
      </c>
      <c r="R142" s="16" t="n">
        <v>53.6117879051164</v>
      </c>
      <c r="S142" s="16"/>
      <c r="T142" s="16" t="n">
        <v>23.8698966630082</v>
      </c>
      <c r="U142" s="16"/>
      <c r="W142" s="20" t="n">
        <v>0.573976541900174</v>
      </c>
      <c r="X142" s="20" t="n">
        <v>0</v>
      </c>
      <c r="Y142" s="20" t="n">
        <v>0.426023458099826</v>
      </c>
      <c r="Z142" s="21"/>
      <c r="AA142" s="21"/>
      <c r="AB142" s="21"/>
      <c r="AC142" s="21"/>
      <c r="AD142" s="21"/>
      <c r="AE142" s="21"/>
      <c r="AF142" s="4"/>
      <c r="AG142" s="4"/>
      <c r="AH142" s="4"/>
      <c r="AI142" s="4"/>
      <c r="AJ142" s="4"/>
      <c r="AK142" s="4"/>
      <c r="AL142" s="4"/>
      <c r="AM142" s="4"/>
      <c r="AN142" s="4"/>
      <c r="AO142" s="4"/>
      <c r="AP142" s="4"/>
      <c r="AQ142" s="4"/>
      <c r="AR142" s="4"/>
      <c r="AS142" s="4"/>
      <c r="AT142" s="4"/>
      <c r="AU142" s="22"/>
      <c r="AV142" s="14"/>
      <c r="AW142" s="23"/>
      <c r="AX142" s="14"/>
      <c r="AY142" s="23"/>
      <c r="BH142" s="18"/>
      <c r="BW142" s="14"/>
      <c r="CF142" s="14"/>
      <c r="CG142" s="14"/>
      <c r="CH142" s="14"/>
      <c r="CI142" s="14"/>
      <c r="CJ142" s="14"/>
      <c r="CK142" s="14"/>
      <c r="CL142" s="14"/>
    </row>
    <row r="143" customFormat="false" ht="12.75" hidden="false" customHeight="false" outlineLevel="0" collapsed="false">
      <c r="A143" s="14" t="n">
        <v>1383</v>
      </c>
      <c r="B143" s="14"/>
      <c r="C143" s="16" t="n">
        <v>469.072575714511</v>
      </c>
      <c r="D143" s="19" t="n">
        <f aca="false">+P143</f>
        <v>41.787337487646</v>
      </c>
      <c r="N143" s="14" t="n">
        <v>1383</v>
      </c>
      <c r="O143" s="16"/>
      <c r="P143" s="16" t="n">
        <f aca="false">+R143*W143+S143*X143+T143*Y143</f>
        <v>41.787337487646</v>
      </c>
      <c r="R143" s="16" t="n">
        <v>54.6358729831707</v>
      </c>
      <c r="S143" s="16"/>
      <c r="T143" s="16" t="n">
        <v>24.325856181287</v>
      </c>
      <c r="U143" s="16"/>
      <c r="W143" s="20" t="n">
        <v>0.576096061592213</v>
      </c>
      <c r="X143" s="20" t="n">
        <v>0</v>
      </c>
      <c r="Y143" s="20" t="n">
        <v>0.423903938407787</v>
      </c>
      <c r="Z143" s="21"/>
      <c r="AA143" s="21"/>
      <c r="AB143" s="21"/>
      <c r="AC143" s="21"/>
      <c r="AD143" s="21"/>
      <c r="AE143" s="21"/>
      <c r="AF143" s="4"/>
      <c r="AG143" s="4"/>
      <c r="AH143" s="4"/>
      <c r="AI143" s="4"/>
      <c r="AJ143" s="4"/>
      <c r="AK143" s="4"/>
      <c r="AL143" s="4"/>
      <c r="AM143" s="4"/>
      <c r="AN143" s="4"/>
      <c r="AO143" s="4"/>
      <c r="AP143" s="4"/>
      <c r="AQ143" s="4"/>
      <c r="AR143" s="4"/>
      <c r="AS143" s="4"/>
      <c r="AT143" s="4"/>
      <c r="AU143" s="22"/>
      <c r="AV143" s="14"/>
      <c r="AW143" s="23"/>
      <c r="AX143" s="14"/>
      <c r="AY143" s="23"/>
      <c r="BH143" s="18"/>
      <c r="BW143" s="14"/>
      <c r="CF143" s="14"/>
      <c r="CG143" s="14"/>
      <c r="CH143" s="14"/>
      <c r="CI143" s="14"/>
      <c r="CJ143" s="14"/>
      <c r="CK143" s="14"/>
      <c r="CL143" s="14"/>
    </row>
    <row r="144" customFormat="false" ht="12.75" hidden="false" customHeight="false" outlineLevel="0" collapsed="false">
      <c r="A144" s="14" t="n">
        <v>1384</v>
      </c>
      <c r="B144" s="14"/>
      <c r="C144" s="16" t="n">
        <v>444.907601670386</v>
      </c>
      <c r="D144" s="19" t="n">
        <f aca="false">+P144</f>
        <v>40.6592815735402</v>
      </c>
      <c r="N144" s="14" t="n">
        <v>1384</v>
      </c>
      <c r="O144" s="16"/>
      <c r="P144" s="16" t="n">
        <f aca="false">+R144*W144+S144*X144+T144*Y144</f>
        <v>40.6592815735402</v>
      </c>
      <c r="R144" s="16" t="n">
        <v>53.0797714203821</v>
      </c>
      <c r="S144" s="16"/>
      <c r="T144" s="16" t="n">
        <v>23.6330237846759</v>
      </c>
      <c r="U144" s="16"/>
      <c r="W144" s="20" t="n">
        <v>0.578205036410162</v>
      </c>
      <c r="X144" s="20" t="n">
        <v>0</v>
      </c>
      <c r="Y144" s="20" t="n">
        <v>0.421794963589838</v>
      </c>
      <c r="Z144" s="21"/>
      <c r="AA144" s="21"/>
      <c r="AB144" s="21"/>
      <c r="AC144" s="21"/>
      <c r="AD144" s="21"/>
      <c r="AE144" s="21"/>
      <c r="AF144" s="4"/>
      <c r="AG144" s="4"/>
      <c r="AH144" s="4"/>
      <c r="AI144" s="4"/>
      <c r="AJ144" s="4"/>
      <c r="AK144" s="4"/>
      <c r="AL144" s="4"/>
      <c r="AM144" s="4"/>
      <c r="AN144" s="4"/>
      <c r="AO144" s="4"/>
      <c r="AP144" s="4"/>
      <c r="AQ144" s="4"/>
      <c r="AR144" s="4"/>
      <c r="AS144" s="4"/>
      <c r="AT144" s="4"/>
      <c r="AU144" s="22"/>
      <c r="AV144" s="14"/>
      <c r="AW144" s="23"/>
      <c r="AX144" s="14"/>
      <c r="AY144" s="23"/>
      <c r="BH144" s="18"/>
      <c r="BW144" s="14"/>
      <c r="CF144" s="14"/>
      <c r="CG144" s="14"/>
      <c r="CH144" s="14"/>
      <c r="CI144" s="14"/>
      <c r="CJ144" s="14"/>
      <c r="CK144" s="14"/>
      <c r="CL144" s="14"/>
    </row>
    <row r="145" customFormat="false" ht="12.75" hidden="false" customHeight="false" outlineLevel="0" collapsed="false">
      <c r="A145" s="14" t="n">
        <v>1385</v>
      </c>
      <c r="B145" s="14"/>
      <c r="C145" s="16" t="n">
        <v>400.665245465194</v>
      </c>
      <c r="D145" s="19" t="n">
        <f aca="false">+P145</f>
        <v>41.5042045886807</v>
      </c>
      <c r="N145" s="14" t="n">
        <v>1385</v>
      </c>
      <c r="O145" s="16"/>
      <c r="P145" s="16" t="n">
        <f aca="false">+R145*W145+S145*X145+T145*Y145</f>
        <v>41.5042045886807</v>
      </c>
      <c r="R145" s="16" t="n">
        <v>54.0653036766</v>
      </c>
      <c r="S145" s="16"/>
      <c r="T145" s="16" t="n">
        <v>24.1362962841964</v>
      </c>
      <c r="U145" s="16"/>
      <c r="W145" s="20" t="n">
        <v>0.580303518816081</v>
      </c>
      <c r="X145" s="20" t="n">
        <v>0</v>
      </c>
      <c r="Y145" s="20" t="n">
        <v>0.419696481183919</v>
      </c>
      <c r="Z145" s="21"/>
      <c r="AA145" s="21"/>
      <c r="AB145" s="21"/>
      <c r="AC145" s="21"/>
      <c r="AD145" s="21"/>
      <c r="AE145" s="21"/>
      <c r="AF145" s="4"/>
      <c r="AG145" s="4"/>
      <c r="AH145" s="4"/>
      <c r="AI145" s="4"/>
      <c r="AJ145" s="4"/>
      <c r="AK145" s="4"/>
      <c r="AL145" s="4"/>
      <c r="AM145" s="4"/>
      <c r="AN145" s="4"/>
      <c r="AO145" s="4"/>
      <c r="AP145" s="4"/>
      <c r="AQ145" s="4"/>
      <c r="AR145" s="4"/>
      <c r="AS145" s="4"/>
      <c r="AT145" s="4"/>
      <c r="AU145" s="22"/>
      <c r="AV145" s="14"/>
      <c r="AW145" s="23"/>
      <c r="AX145" s="14"/>
      <c r="AY145" s="23"/>
      <c r="BH145" s="18"/>
      <c r="BW145" s="14"/>
      <c r="CF145" s="14"/>
      <c r="CG145" s="14"/>
      <c r="CH145" s="14"/>
      <c r="CI145" s="14"/>
      <c r="CJ145" s="14"/>
      <c r="CK145" s="14"/>
      <c r="CL145" s="14"/>
    </row>
    <row r="146" customFormat="false" ht="12.75" hidden="false" customHeight="false" outlineLevel="0" collapsed="false">
      <c r="A146" s="14" t="n">
        <v>1386</v>
      </c>
      <c r="B146" s="14"/>
      <c r="C146" s="16" t="n">
        <v>319.953045134511</v>
      </c>
      <c r="D146" s="19" t="n">
        <f aca="false">+P146</f>
        <v>45.1604128149692</v>
      </c>
      <c r="N146" s="14" t="n">
        <v>1386</v>
      </c>
      <c r="O146" s="16"/>
      <c r="P146" s="16" t="n">
        <f aca="false">+R146*W146+S146*X146+T146*Y146</f>
        <v>45.1604128149692</v>
      </c>
      <c r="R146" s="16" t="n">
        <v>58.7396058109678</v>
      </c>
      <c r="S146" s="16"/>
      <c r="T146" s="16" t="n">
        <v>26.2230383084678</v>
      </c>
      <c r="U146" s="16"/>
      <c r="W146" s="20" t="n">
        <v>0.582391561011026</v>
      </c>
      <c r="X146" s="20" t="n">
        <v>0</v>
      </c>
      <c r="Y146" s="20" t="n">
        <v>0.417608438988974</v>
      </c>
      <c r="Z146" s="21"/>
      <c r="AA146" s="21"/>
      <c r="AB146" s="21"/>
      <c r="AC146" s="21"/>
      <c r="AD146" s="21"/>
      <c r="AE146" s="21"/>
      <c r="AF146" s="4"/>
      <c r="AG146" s="4"/>
      <c r="AH146" s="4"/>
      <c r="AI146" s="4"/>
      <c r="AJ146" s="4"/>
      <c r="AK146" s="4"/>
      <c r="AL146" s="4"/>
      <c r="AM146" s="4"/>
      <c r="AN146" s="4"/>
      <c r="AO146" s="4"/>
      <c r="AP146" s="4"/>
      <c r="AQ146" s="4"/>
      <c r="AR146" s="4"/>
      <c r="AS146" s="4"/>
      <c r="AT146" s="4"/>
      <c r="AU146" s="22"/>
      <c r="AV146" s="14"/>
      <c r="AW146" s="23"/>
      <c r="AX146" s="14"/>
      <c r="AY146" s="23"/>
      <c r="BH146" s="18"/>
      <c r="BW146" s="14"/>
      <c r="CF146" s="14"/>
      <c r="CG146" s="14"/>
      <c r="CH146" s="14"/>
      <c r="CI146" s="14"/>
      <c r="CJ146" s="14"/>
      <c r="CK146" s="14"/>
      <c r="CL146" s="14"/>
    </row>
    <row r="147" customFormat="false" ht="12.75" hidden="false" customHeight="false" outlineLevel="0" collapsed="false">
      <c r="A147" s="14" t="n">
        <v>1387</v>
      </c>
      <c r="B147" s="14"/>
      <c r="C147" s="16" t="n">
        <v>428.100057663454</v>
      </c>
      <c r="D147" s="19" t="n">
        <f aca="false">+P147</f>
        <v>47.5089122957228</v>
      </c>
      <c r="N147" s="14" t="n">
        <v>1387</v>
      </c>
      <c r="O147" s="16"/>
      <c r="P147" s="16" t="n">
        <f aca="false">+R147*W147+S147*X147+T147*Y147</f>
        <v>47.5089122957228</v>
      </c>
      <c r="R147" s="16" t="n">
        <v>61.7417045410772</v>
      </c>
      <c r="S147" s="16"/>
      <c r="T147" s="16" t="n">
        <v>27.4896280236319</v>
      </c>
      <c r="U147" s="16"/>
      <c r="W147" s="20" t="n">
        <v>0.584469214936345</v>
      </c>
      <c r="X147" s="20" t="n">
        <v>0</v>
      </c>
      <c r="Y147" s="20" t="n">
        <v>0.415530785063656</v>
      </c>
      <c r="Z147" s="21"/>
      <c r="AA147" s="21"/>
      <c r="AB147" s="21"/>
      <c r="AC147" s="21"/>
      <c r="AD147" s="21"/>
      <c r="AE147" s="21"/>
      <c r="AF147" s="4"/>
      <c r="AG147" s="4"/>
      <c r="AH147" s="4"/>
      <c r="AI147" s="4"/>
      <c r="AJ147" s="4"/>
      <c r="AK147" s="4"/>
      <c r="AL147" s="4"/>
      <c r="AM147" s="4"/>
      <c r="AN147" s="4"/>
      <c r="AO147" s="4"/>
      <c r="AP147" s="4"/>
      <c r="AQ147" s="4"/>
      <c r="AR147" s="4"/>
      <c r="AS147" s="4"/>
      <c r="AT147" s="4"/>
      <c r="AU147" s="22"/>
      <c r="AV147" s="14"/>
      <c r="AW147" s="23"/>
      <c r="AX147" s="14"/>
      <c r="AY147" s="23"/>
      <c r="BH147" s="18"/>
      <c r="BW147" s="14"/>
      <c r="CF147" s="14"/>
      <c r="CG147" s="14"/>
      <c r="CH147" s="14"/>
      <c r="CI147" s="14"/>
      <c r="CJ147" s="14"/>
      <c r="CK147" s="14"/>
      <c r="CL147" s="14"/>
    </row>
    <row r="148" customFormat="false" ht="12.75" hidden="false" customHeight="false" outlineLevel="0" collapsed="false">
      <c r="A148" s="14" t="n">
        <v>1388</v>
      </c>
      <c r="B148" s="14"/>
      <c r="C148" s="16" t="n">
        <v>469.964523569794</v>
      </c>
      <c r="D148" s="19" t="n">
        <f aca="false">+P148</f>
        <v>49.26554708043</v>
      </c>
      <c r="N148" s="14" t="n">
        <v>1388</v>
      </c>
      <c r="O148" s="16"/>
      <c r="P148" s="16" t="n">
        <f aca="false">+R148*W148+S148*X148+T148*Y148</f>
        <v>49.26554708043</v>
      </c>
      <c r="R148" s="16" t="n">
        <v>63.8252125826042</v>
      </c>
      <c r="S148" s="16"/>
      <c r="T148" s="16" t="n">
        <v>28.6113021922019</v>
      </c>
      <c r="U148" s="16"/>
      <c r="W148" s="20" t="n">
        <v>0.58653653227497</v>
      </c>
      <c r="X148" s="20" t="n">
        <v>0</v>
      </c>
      <c r="Y148" s="20" t="n">
        <v>0.41346346772503</v>
      </c>
      <c r="Z148" s="21"/>
      <c r="AA148" s="21"/>
      <c r="AB148" s="21"/>
      <c r="AC148" s="21"/>
      <c r="AD148" s="21"/>
      <c r="AE148" s="21"/>
      <c r="AF148" s="4"/>
      <c r="AG148" s="4"/>
      <c r="AH148" s="4"/>
      <c r="AI148" s="4"/>
      <c r="AJ148" s="4"/>
      <c r="AK148" s="4"/>
      <c r="AL148" s="4"/>
      <c r="AM148" s="4"/>
      <c r="AN148" s="4"/>
      <c r="AO148" s="4"/>
      <c r="AP148" s="4"/>
      <c r="AQ148" s="4"/>
      <c r="AR148" s="4"/>
      <c r="AS148" s="4"/>
      <c r="AT148" s="4"/>
      <c r="AU148" s="22"/>
      <c r="AV148" s="14"/>
      <c r="AW148" s="23"/>
      <c r="AX148" s="14"/>
      <c r="AY148" s="23"/>
      <c r="BH148" s="18"/>
      <c r="BW148" s="14"/>
      <c r="CF148" s="14"/>
      <c r="CG148" s="14"/>
      <c r="CH148" s="14"/>
      <c r="CI148" s="14"/>
      <c r="CJ148" s="14"/>
      <c r="CK148" s="14"/>
      <c r="CL148" s="14"/>
    </row>
    <row r="149" customFormat="false" ht="12.75" hidden="false" customHeight="false" outlineLevel="0" collapsed="false">
      <c r="A149" s="14" t="n">
        <v>1389</v>
      </c>
      <c r="B149" s="14"/>
      <c r="C149" s="16" t="n">
        <v>285.423994040761</v>
      </c>
      <c r="D149" s="19" t="n">
        <f aca="false">+P149</f>
        <v>45.410126433566</v>
      </c>
      <c r="N149" s="14" t="n">
        <v>1389</v>
      </c>
      <c r="O149" s="16"/>
      <c r="P149" s="16" t="n">
        <f aca="false">+R149*W149+S149*X149+T149*Y149</f>
        <v>45.410126433566</v>
      </c>
      <c r="R149" s="16" t="n">
        <v>58.8392031127991</v>
      </c>
      <c r="S149" s="16"/>
      <c r="T149" s="16" t="n">
        <v>26.1973299700797</v>
      </c>
      <c r="U149" s="16"/>
      <c r="W149" s="20" t="n">
        <v>0.588593564452706</v>
      </c>
      <c r="X149" s="20" t="n">
        <v>0</v>
      </c>
      <c r="Y149" s="20" t="n">
        <v>0.411406435547294</v>
      </c>
      <c r="Z149" s="21"/>
      <c r="AA149" s="21"/>
      <c r="AB149" s="21"/>
      <c r="AC149" s="21"/>
      <c r="AD149" s="21"/>
      <c r="AE149" s="21"/>
      <c r="AF149" s="4"/>
      <c r="AG149" s="4"/>
      <c r="AH149" s="4"/>
      <c r="AI149" s="4"/>
      <c r="AJ149" s="4"/>
      <c r="AK149" s="4"/>
      <c r="AL149" s="4"/>
      <c r="AM149" s="4"/>
      <c r="AN149" s="4"/>
      <c r="AO149" s="4"/>
      <c r="AP149" s="4"/>
      <c r="AQ149" s="4"/>
      <c r="AR149" s="4"/>
      <c r="AS149" s="4"/>
      <c r="AT149" s="4"/>
      <c r="AU149" s="22"/>
      <c r="AV149" s="14"/>
      <c r="AW149" s="23"/>
      <c r="AX149" s="14"/>
      <c r="AY149" s="23"/>
      <c r="BH149" s="18"/>
      <c r="BW149" s="14"/>
      <c r="CF149" s="14"/>
      <c r="CG149" s="14"/>
      <c r="CH149" s="14"/>
      <c r="CI149" s="14"/>
      <c r="CJ149" s="14"/>
      <c r="CK149" s="14"/>
      <c r="CL149" s="14"/>
    </row>
    <row r="150" customFormat="false" ht="12.75" hidden="false" customHeight="false" outlineLevel="0" collapsed="false">
      <c r="A150" s="14" t="n">
        <v>1390</v>
      </c>
      <c r="B150" s="14"/>
      <c r="C150" s="16" t="n">
        <v>339.383757723711</v>
      </c>
      <c r="D150" s="19" t="n">
        <f aca="false">+P150</f>
        <v>45.230650151136</v>
      </c>
      <c r="N150" s="14" t="n">
        <v>1390</v>
      </c>
      <c r="O150" s="16"/>
      <c r="P150" s="16" t="n">
        <f aca="false">+R150*W150+S150*X150+T150*Y150</f>
        <v>45.230650151136</v>
      </c>
      <c r="R150" s="16" t="n">
        <v>58.5205500245502</v>
      </c>
      <c r="S150" s="16"/>
      <c r="T150" s="16" t="n">
        <v>26.0554541516252</v>
      </c>
      <c r="U150" s="16"/>
      <c r="W150" s="20" t="n">
        <v>0.590640362639509</v>
      </c>
      <c r="X150" s="20" t="n">
        <v>0</v>
      </c>
      <c r="Y150" s="20" t="n">
        <v>0.409359637360492</v>
      </c>
      <c r="Z150" s="21"/>
      <c r="AA150" s="21"/>
      <c r="AB150" s="21"/>
      <c r="AC150" s="21"/>
      <c r="AD150" s="21"/>
      <c r="AE150" s="21"/>
      <c r="AF150" s="4"/>
      <c r="AG150" s="4"/>
      <c r="AH150" s="4"/>
      <c r="AI150" s="4"/>
      <c r="AJ150" s="4"/>
      <c r="AK150" s="4"/>
      <c r="AL150" s="4"/>
      <c r="AM150" s="4"/>
      <c r="AN150" s="4"/>
      <c r="AO150" s="4"/>
      <c r="AP150" s="4"/>
      <c r="AQ150" s="4"/>
      <c r="AR150" s="4"/>
      <c r="AS150" s="4"/>
      <c r="AT150" s="4"/>
      <c r="AU150" s="22"/>
      <c r="AV150" s="14"/>
      <c r="AW150" s="23"/>
      <c r="AX150" s="14"/>
      <c r="AY150" s="23"/>
      <c r="BH150" s="18"/>
      <c r="BW150" s="14"/>
      <c r="CF150" s="14"/>
      <c r="CG150" s="14"/>
      <c r="CH150" s="14"/>
      <c r="CI150" s="14"/>
      <c r="CJ150" s="14"/>
      <c r="CK150" s="14"/>
      <c r="CL150" s="14"/>
    </row>
    <row r="151" customFormat="false" ht="12.75" hidden="false" customHeight="false" outlineLevel="0" collapsed="false">
      <c r="A151" s="14" t="n">
        <v>1391</v>
      </c>
      <c r="B151" s="14"/>
      <c r="C151" s="16" t="n">
        <v>500.222380746557</v>
      </c>
      <c r="D151" s="19" t="n">
        <f aca="false">+P151</f>
        <v>51.3274230595496</v>
      </c>
      <c r="N151" s="14" t="n">
        <v>1391</v>
      </c>
      <c r="O151" s="16"/>
      <c r="P151" s="16" t="n">
        <f aca="false">+R151*W151+S151*X151+T151*Y151</f>
        <v>51.3274230595496</v>
      </c>
      <c r="R151" s="16" t="n">
        <v>66.3117721503617</v>
      </c>
      <c r="S151" s="16"/>
      <c r="T151" s="16" t="n">
        <v>29.5243865317728</v>
      </c>
      <c r="U151" s="16"/>
      <c r="W151" s="20" t="n">
        <v>0.592676977750755</v>
      </c>
      <c r="X151" s="20" t="n">
        <v>0</v>
      </c>
      <c r="Y151" s="20" t="n">
        <v>0.407323022249245</v>
      </c>
      <c r="Z151" s="21"/>
      <c r="AA151" s="21"/>
      <c r="AB151" s="21"/>
      <c r="AC151" s="21"/>
      <c r="AD151" s="21"/>
      <c r="AE151" s="21"/>
      <c r="AF151" s="4"/>
      <c r="AG151" s="4"/>
      <c r="AH151" s="4"/>
      <c r="AI151" s="4"/>
      <c r="AJ151" s="4"/>
      <c r="AK151" s="4"/>
      <c r="AL151" s="4"/>
      <c r="AM151" s="4"/>
      <c r="AN151" s="4"/>
      <c r="AO151" s="4"/>
      <c r="AP151" s="4"/>
      <c r="AQ151" s="4"/>
      <c r="AR151" s="4"/>
      <c r="AS151" s="4"/>
      <c r="AT151" s="4"/>
      <c r="AU151" s="22"/>
      <c r="AV151" s="14"/>
      <c r="AW151" s="23"/>
      <c r="AX151" s="14"/>
      <c r="AY151" s="23"/>
      <c r="BH151" s="18"/>
      <c r="BW151" s="14"/>
      <c r="CF151" s="14"/>
      <c r="CG151" s="14"/>
      <c r="CH151" s="14"/>
      <c r="CI151" s="14"/>
      <c r="CJ151" s="14"/>
      <c r="CK151" s="14"/>
      <c r="CL151" s="14"/>
    </row>
    <row r="152" customFormat="false" ht="12.75" hidden="false" customHeight="false" outlineLevel="0" collapsed="false">
      <c r="A152" s="14" t="n">
        <v>1392</v>
      </c>
      <c r="B152" s="14"/>
      <c r="C152" s="16" t="n">
        <v>419.515833495488</v>
      </c>
      <c r="D152" s="19" t="n">
        <f aca="false">+P152</f>
        <v>75.72200813607</v>
      </c>
      <c r="N152" s="14" t="n">
        <v>1392</v>
      </c>
      <c r="O152" s="16"/>
      <c r="P152" s="16" t="n">
        <f aca="false">+R152*W152+S152*X152+T152*Y152</f>
        <v>75.72200813607</v>
      </c>
      <c r="R152" s="16" t="n">
        <v>97.6861460573068</v>
      </c>
      <c r="S152" s="16"/>
      <c r="T152" s="16" t="n">
        <v>43.4933864903414</v>
      </c>
      <c r="U152" s="16"/>
      <c r="W152" s="20" t="n">
        <v>0.594703460448512</v>
      </c>
      <c r="X152" s="20" t="n">
        <v>0</v>
      </c>
      <c r="Y152" s="20" t="n">
        <v>0.405296539551488</v>
      </c>
      <c r="Z152" s="21"/>
      <c r="AA152" s="21"/>
      <c r="AB152" s="21"/>
      <c r="AC152" s="21"/>
      <c r="AD152" s="21"/>
      <c r="AE152" s="21"/>
      <c r="AF152" s="4"/>
      <c r="AG152" s="4"/>
      <c r="AH152" s="4"/>
      <c r="AI152" s="4"/>
      <c r="AJ152" s="4"/>
      <c r="AK152" s="4"/>
      <c r="AL152" s="4"/>
      <c r="AM152" s="4"/>
      <c r="AN152" s="4"/>
      <c r="AO152" s="4"/>
      <c r="AP152" s="4"/>
      <c r="AQ152" s="4"/>
      <c r="AR152" s="4"/>
      <c r="AS152" s="4"/>
      <c r="AT152" s="4"/>
      <c r="AU152" s="22"/>
      <c r="AV152" s="14"/>
      <c r="AW152" s="23"/>
      <c r="AX152" s="14"/>
      <c r="AY152" s="23"/>
      <c r="BH152" s="18"/>
      <c r="BW152" s="14"/>
      <c r="CF152" s="14"/>
      <c r="CG152" s="14"/>
      <c r="CH152" s="14"/>
      <c r="CI152" s="14"/>
      <c r="CJ152" s="14"/>
      <c r="CK152" s="14"/>
      <c r="CL152" s="14"/>
    </row>
    <row r="153" customFormat="false" ht="12.75" hidden="false" customHeight="false" outlineLevel="0" collapsed="false">
      <c r="A153" s="14" t="n">
        <v>1393</v>
      </c>
      <c r="B153" s="14"/>
      <c r="C153" s="16" t="n">
        <v>460.164672721358</v>
      </c>
      <c r="D153" s="19" t="n">
        <f aca="false">+P153</f>
        <v>67.6766374081316</v>
      </c>
      <c r="N153" s="14" t="n">
        <v>1393</v>
      </c>
      <c r="O153" s="16"/>
      <c r="P153" s="16" t="n">
        <f aca="false">+R153*W153+S153*X153+T153*Y153</f>
        <v>67.6766374081316</v>
      </c>
      <c r="R153" s="16" t="n">
        <v>87.0988202757845</v>
      </c>
      <c r="S153" s="16"/>
      <c r="T153" s="16" t="n">
        <v>38.9382961232919</v>
      </c>
      <c r="U153" s="16"/>
      <c r="W153" s="20" t="n">
        <v>0.596719861142798</v>
      </c>
      <c r="X153" s="20" t="n">
        <v>0</v>
      </c>
      <c r="Y153" s="20" t="n">
        <v>0.403280138857202</v>
      </c>
      <c r="Z153" s="21"/>
      <c r="AA153" s="21"/>
      <c r="AB153" s="21"/>
      <c r="AC153" s="21"/>
      <c r="AD153" s="21"/>
      <c r="AE153" s="21"/>
      <c r="AF153" s="4"/>
      <c r="AG153" s="4"/>
      <c r="AH153" s="4"/>
      <c r="AI153" s="4"/>
      <c r="AJ153" s="4"/>
      <c r="AK153" s="4"/>
      <c r="AL153" s="4"/>
      <c r="AM153" s="4"/>
      <c r="AN153" s="4"/>
      <c r="AO153" s="4"/>
      <c r="AP153" s="4"/>
      <c r="AQ153" s="4"/>
      <c r="AR153" s="4"/>
      <c r="AS153" s="4"/>
      <c r="AT153" s="4"/>
      <c r="AU153" s="22"/>
      <c r="AV153" s="14"/>
      <c r="AW153" s="23"/>
      <c r="AX153" s="14"/>
      <c r="AY153" s="23"/>
      <c r="BH153" s="18"/>
      <c r="BW153" s="14"/>
      <c r="CF153" s="14"/>
      <c r="CG153" s="14"/>
      <c r="CH153" s="14"/>
      <c r="CI153" s="14"/>
      <c r="CJ153" s="14"/>
      <c r="CK153" s="14"/>
      <c r="CL153" s="14"/>
    </row>
    <row r="154" customFormat="false" ht="12.75" hidden="false" customHeight="false" outlineLevel="0" collapsed="false">
      <c r="A154" s="14" t="n">
        <v>1394</v>
      </c>
      <c r="B154" s="14"/>
      <c r="C154" s="16" t="n">
        <v>485.535756620456</v>
      </c>
      <c r="D154" s="19" t="n">
        <f aca="false">+P154</f>
        <v>64.8350339868616</v>
      </c>
      <c r="N154" s="14" t="n">
        <v>1394</v>
      </c>
      <c r="O154" s="16"/>
      <c r="P154" s="16" t="n">
        <f aca="false">+R154*W154+S154*X154+T154*Y154</f>
        <v>64.8350339868616</v>
      </c>
      <c r="R154" s="16" t="n">
        <v>82.4886510474585</v>
      </c>
      <c r="S154" s="16"/>
      <c r="T154" s="16" t="n">
        <v>38.4947038221473</v>
      </c>
      <c r="U154" s="16"/>
      <c r="W154" s="20" t="n">
        <v>0.598726229992834</v>
      </c>
      <c r="X154" s="20" t="n">
        <v>0</v>
      </c>
      <c r="Y154" s="20" t="n">
        <v>0.401273770007166</v>
      </c>
      <c r="Z154" s="21"/>
      <c r="AA154" s="21"/>
      <c r="AB154" s="21"/>
      <c r="AC154" s="21"/>
      <c r="AD154" s="21"/>
      <c r="AE154" s="21"/>
      <c r="AF154" s="4"/>
      <c r="AG154" s="4"/>
      <c r="AH154" s="4"/>
      <c r="AI154" s="4"/>
      <c r="AJ154" s="4"/>
      <c r="AK154" s="4"/>
      <c r="AL154" s="4"/>
      <c r="AM154" s="4"/>
      <c r="AN154" s="4"/>
      <c r="AO154" s="4"/>
      <c r="AP154" s="4"/>
      <c r="AQ154" s="4"/>
      <c r="AR154" s="4"/>
      <c r="AS154" s="4"/>
      <c r="AT154" s="4"/>
      <c r="AU154" s="22"/>
      <c r="AV154" s="14"/>
      <c r="AW154" s="23"/>
      <c r="AX154" s="14"/>
      <c r="AY154" s="23"/>
      <c r="BH154" s="18"/>
      <c r="BW154" s="14"/>
      <c r="CF154" s="14"/>
      <c r="CG154" s="14"/>
      <c r="CH154" s="14"/>
      <c r="CI154" s="14"/>
      <c r="CJ154" s="14"/>
      <c r="CK154" s="14"/>
      <c r="CL154" s="14"/>
    </row>
    <row r="155" customFormat="false" ht="12.75" hidden="false" customHeight="false" outlineLevel="0" collapsed="false">
      <c r="A155" s="14" t="n">
        <v>1395</v>
      </c>
      <c r="B155" s="14"/>
      <c r="C155" s="16" t="n">
        <v>458.099876329798</v>
      </c>
      <c r="D155" s="19" t="n">
        <f aca="false">+P155</f>
        <v>56.2536961954049</v>
      </c>
      <c r="N155" s="14" t="n">
        <v>1395</v>
      </c>
      <c r="O155" s="16"/>
      <c r="P155" s="16" t="n">
        <f aca="false">+R155*W155+S155*X155+T155*Y155</f>
        <v>56.2536961954049</v>
      </c>
      <c r="R155" s="16" t="n">
        <v>72.2595219605439</v>
      </c>
      <c r="S155" s="16"/>
      <c r="T155" s="16" t="n">
        <v>32.1725387179626</v>
      </c>
      <c r="U155" s="16"/>
      <c r="W155" s="20" t="n">
        <v>0.600722616908292</v>
      </c>
      <c r="X155" s="20" t="n">
        <v>0</v>
      </c>
      <c r="Y155" s="20" t="n">
        <v>0.399277383091708</v>
      </c>
      <c r="Z155" s="21"/>
      <c r="AA155" s="21"/>
      <c r="AB155" s="21"/>
      <c r="AC155" s="21"/>
      <c r="AD155" s="21"/>
      <c r="AE155" s="21"/>
      <c r="AF155" s="4"/>
      <c r="AG155" s="4"/>
      <c r="AH155" s="4"/>
      <c r="AI155" s="4"/>
      <c r="AJ155" s="4"/>
      <c r="AK155" s="4"/>
      <c r="AL155" s="4"/>
      <c r="AM155" s="4"/>
      <c r="AN155" s="4"/>
      <c r="AO155" s="4"/>
      <c r="AP155" s="4"/>
      <c r="AQ155" s="4"/>
      <c r="AR155" s="4"/>
      <c r="AS155" s="4"/>
      <c r="AT155" s="4"/>
      <c r="AU155" s="22"/>
      <c r="AV155" s="14"/>
      <c r="AW155" s="23"/>
      <c r="AX155" s="14"/>
      <c r="AY155" s="23"/>
      <c r="BH155" s="18"/>
      <c r="BW155" s="14"/>
      <c r="CF155" s="14"/>
      <c r="CG155" s="14"/>
      <c r="CH155" s="14"/>
      <c r="CI155" s="14"/>
      <c r="CJ155" s="14"/>
      <c r="CK155" s="14"/>
      <c r="CL155" s="14"/>
    </row>
    <row r="156" customFormat="false" ht="12.75" hidden="false" customHeight="false" outlineLevel="0" collapsed="false">
      <c r="A156" s="14" t="n">
        <v>1396</v>
      </c>
      <c r="B156" s="14"/>
      <c r="C156" s="16" t="n">
        <v>383.570505469523</v>
      </c>
      <c r="D156" s="19" t="n">
        <f aca="false">+P156</f>
        <v>50.4993738499526</v>
      </c>
      <c r="N156" s="14" t="n">
        <v>1396</v>
      </c>
      <c r="O156" s="16"/>
      <c r="P156" s="16" t="n">
        <f aca="false">+R156*W156+S156*X156+T156*Y156</f>
        <v>50.4993738499526</v>
      </c>
      <c r="R156" s="16" t="n">
        <v>64.7762309997031</v>
      </c>
      <c r="S156" s="16"/>
      <c r="T156" s="16" t="n">
        <v>28.8407083703042</v>
      </c>
      <c r="U156" s="16"/>
      <c r="W156" s="20" t="n">
        <v>0.60270907155054</v>
      </c>
      <c r="X156" s="20" t="n">
        <v>0</v>
      </c>
      <c r="Y156" s="20" t="n">
        <v>0.39729092844946</v>
      </c>
      <c r="Z156" s="21"/>
      <c r="AA156" s="21"/>
      <c r="AB156" s="21"/>
      <c r="AC156" s="21"/>
      <c r="AD156" s="21"/>
      <c r="AE156" s="21"/>
      <c r="AF156" s="4"/>
      <c r="AG156" s="4"/>
      <c r="AH156" s="4"/>
      <c r="AI156" s="4"/>
      <c r="AJ156" s="4"/>
      <c r="AK156" s="4"/>
      <c r="AL156" s="4"/>
      <c r="AM156" s="4"/>
      <c r="AN156" s="4"/>
      <c r="AO156" s="4"/>
      <c r="AP156" s="4"/>
      <c r="AQ156" s="4"/>
      <c r="AR156" s="4"/>
      <c r="AS156" s="4"/>
      <c r="AT156" s="4"/>
      <c r="AU156" s="22"/>
      <c r="AV156" s="14"/>
      <c r="AW156" s="23"/>
      <c r="AX156" s="14"/>
      <c r="AY156" s="23"/>
      <c r="BH156" s="18"/>
      <c r="BW156" s="14"/>
      <c r="CF156" s="14"/>
      <c r="CG156" s="14"/>
      <c r="CH156" s="14"/>
      <c r="CI156" s="14"/>
      <c r="CJ156" s="14"/>
      <c r="CK156" s="14"/>
      <c r="CL156" s="14"/>
    </row>
    <row r="157" customFormat="false" ht="12.75" hidden="false" customHeight="false" outlineLevel="0" collapsed="false">
      <c r="A157" s="14" t="n">
        <v>1397</v>
      </c>
      <c r="B157" s="14"/>
      <c r="C157" s="16" t="n">
        <v>450.356321110233</v>
      </c>
      <c r="D157" s="19" t="n">
        <f aca="false">+P157</f>
        <v>61.0927313816421</v>
      </c>
      <c r="N157" s="14" t="n">
        <v>1397</v>
      </c>
      <c r="O157" s="16"/>
      <c r="P157" s="16" t="n">
        <f aca="false">+R157*W157+S157*X157+T157*Y157</f>
        <v>61.0927313816421</v>
      </c>
      <c r="R157" s="16" t="n">
        <v>78.2544066568447</v>
      </c>
      <c r="S157" s="16"/>
      <c r="T157" s="16" t="n">
        <v>34.841677051133</v>
      </c>
      <c r="U157" s="16"/>
      <c r="W157" s="20" t="n">
        <v>0.60468564333387</v>
      </c>
      <c r="X157" s="20" t="n">
        <v>0</v>
      </c>
      <c r="Y157" s="20" t="n">
        <v>0.39531435666613</v>
      </c>
      <c r="Z157" s="21"/>
      <c r="AA157" s="21"/>
      <c r="AB157" s="21"/>
      <c r="AC157" s="21"/>
      <c r="AD157" s="21"/>
      <c r="AE157" s="21"/>
      <c r="AF157" s="4"/>
      <c r="AG157" s="4"/>
      <c r="AH157" s="4"/>
      <c r="AI157" s="4"/>
      <c r="AJ157" s="4"/>
      <c r="AK157" s="4"/>
      <c r="AL157" s="4"/>
      <c r="AM157" s="4"/>
      <c r="AN157" s="4"/>
      <c r="AO157" s="4"/>
      <c r="AP157" s="4"/>
      <c r="AQ157" s="4"/>
      <c r="AR157" s="4"/>
      <c r="AS157" s="4"/>
      <c r="AT157" s="4"/>
      <c r="AU157" s="22"/>
      <c r="AV157" s="14"/>
      <c r="AW157" s="23"/>
      <c r="AX157" s="14"/>
      <c r="AY157" s="23"/>
      <c r="BH157" s="18"/>
      <c r="BW157" s="14"/>
      <c r="CF157" s="14"/>
      <c r="CG157" s="14"/>
      <c r="CH157" s="14"/>
      <c r="CI157" s="14"/>
      <c r="CJ157" s="14"/>
      <c r="CK157" s="14"/>
      <c r="CL157" s="14"/>
    </row>
    <row r="158" customFormat="false" ht="12.75" hidden="false" customHeight="false" outlineLevel="0" collapsed="false">
      <c r="A158" s="14" t="n">
        <v>1398</v>
      </c>
      <c r="B158" s="14"/>
      <c r="C158" s="16" t="n">
        <v>428.488833517983</v>
      </c>
      <c r="D158" s="19" t="n">
        <f aca="false">+P158</f>
        <v>71.056680915449</v>
      </c>
      <c r="N158" s="14" t="n">
        <v>1398</v>
      </c>
      <c r="O158" s="16"/>
      <c r="P158" s="16" t="n">
        <f aca="false">+R158*W158+S158*X158+T158*Y158</f>
        <v>71.056680915449</v>
      </c>
      <c r="R158" s="16" t="n">
        <v>90.8903224526651</v>
      </c>
      <c r="S158" s="16"/>
      <c r="T158" s="16" t="n">
        <v>40.4676413413469</v>
      </c>
      <c r="U158" s="16"/>
      <c r="W158" s="20" t="n">
        <v>0.606652381426737</v>
      </c>
      <c r="X158" s="20" t="n">
        <v>0</v>
      </c>
      <c r="Y158" s="20" t="n">
        <v>0.393347618573263</v>
      </c>
      <c r="Z158" s="21"/>
      <c r="AA158" s="21"/>
      <c r="AB158" s="21"/>
      <c r="AC158" s="21"/>
      <c r="AD158" s="21"/>
      <c r="AE158" s="21"/>
      <c r="AF158" s="4"/>
      <c r="AG158" s="4"/>
      <c r="AH158" s="4"/>
      <c r="AI158" s="4"/>
      <c r="AJ158" s="4"/>
      <c r="AK158" s="4"/>
      <c r="AL158" s="4"/>
      <c r="AM158" s="4"/>
      <c r="AN158" s="4"/>
      <c r="AO158" s="4"/>
      <c r="AP158" s="4"/>
      <c r="AQ158" s="4"/>
      <c r="AR158" s="4"/>
      <c r="AS158" s="4"/>
      <c r="AT158" s="4"/>
      <c r="AU158" s="22"/>
      <c r="AV158" s="14"/>
      <c r="AW158" s="23"/>
      <c r="AX158" s="14"/>
      <c r="AY158" s="23"/>
      <c r="BH158" s="18"/>
      <c r="BW158" s="14"/>
      <c r="CF158" s="14"/>
      <c r="CG158" s="14"/>
      <c r="CH158" s="14"/>
      <c r="CI158" s="14"/>
      <c r="CJ158" s="14"/>
      <c r="CK158" s="14"/>
      <c r="CL158" s="14"/>
    </row>
    <row r="159" customFormat="false" ht="12.75" hidden="false" customHeight="false" outlineLevel="0" collapsed="false">
      <c r="A159" s="14" t="n">
        <v>1399</v>
      </c>
      <c r="B159" s="14"/>
      <c r="C159" s="16" t="n">
        <v>509.300866427088</v>
      </c>
      <c r="D159" s="19" t="n">
        <f aca="false">+P159</f>
        <v>83.8644859897696</v>
      </c>
      <c r="N159" s="14" t="n">
        <v>1399</v>
      </c>
      <c r="O159" s="16"/>
      <c r="P159" s="16" t="n">
        <f aca="false">+R159*W159+S159*X159+T159*Y159</f>
        <v>83.8644859897696</v>
      </c>
      <c r="R159" s="16" t="n">
        <v>107.124335107379</v>
      </c>
      <c r="S159" s="16"/>
      <c r="T159" s="16" t="n">
        <v>47.6956077949151</v>
      </c>
      <c r="U159" s="16"/>
      <c r="W159" s="20" t="n">
        <v>0.608609334752972</v>
      </c>
      <c r="X159" s="20" t="n">
        <v>0</v>
      </c>
      <c r="Y159" s="20" t="n">
        <v>0.391390665247028</v>
      </c>
      <c r="Z159" s="21"/>
      <c r="AA159" s="21"/>
      <c r="AB159" s="21"/>
      <c r="AC159" s="21"/>
      <c r="AD159" s="21"/>
      <c r="AE159" s="21"/>
      <c r="AF159" s="4"/>
      <c r="AG159" s="4"/>
      <c r="AH159" s="4"/>
      <c r="AI159" s="4"/>
      <c r="AJ159" s="4"/>
      <c r="AK159" s="4"/>
      <c r="AL159" s="4"/>
      <c r="AM159" s="4"/>
      <c r="AN159" s="4"/>
      <c r="AO159" s="4"/>
      <c r="AP159" s="4"/>
      <c r="AQ159" s="4"/>
      <c r="AR159" s="4"/>
      <c r="AS159" s="4"/>
      <c r="AT159" s="4"/>
      <c r="AU159" s="22"/>
      <c r="AV159" s="14"/>
      <c r="AW159" s="23"/>
      <c r="AX159" s="14"/>
      <c r="AY159" s="23"/>
      <c r="BH159" s="18"/>
      <c r="BW159" s="14"/>
      <c r="CF159" s="14"/>
      <c r="CG159" s="14"/>
      <c r="CH159" s="14"/>
      <c r="CI159" s="14"/>
      <c r="CJ159" s="14"/>
      <c r="CK159" s="14"/>
      <c r="CL159" s="14"/>
    </row>
    <row r="160" customFormat="false" ht="12.75" hidden="false" customHeight="false" outlineLevel="0" collapsed="false">
      <c r="A160" s="14" t="n">
        <v>1400</v>
      </c>
      <c r="B160" s="14"/>
      <c r="C160" s="16" t="n">
        <v>342.777941471818</v>
      </c>
      <c r="D160" s="19" t="n">
        <f aca="false">+P160</f>
        <v>82.6011339138792</v>
      </c>
      <c r="N160" s="14" t="n">
        <v>1400</v>
      </c>
      <c r="O160" s="16"/>
      <c r="P160" s="16" t="n">
        <f aca="false">+R160*W160+S160*X160+T160*Y160</f>
        <v>82.6011339138792</v>
      </c>
      <c r="R160" s="16" t="n">
        <v>105.365203355583</v>
      </c>
      <c r="S160" s="16"/>
      <c r="T160" s="16" t="n">
        <v>46.912379054133</v>
      </c>
      <c r="U160" s="16"/>
      <c r="W160" s="20" t="n">
        <v>0.610556551993007</v>
      </c>
      <c r="X160" s="20" t="n">
        <v>0</v>
      </c>
      <c r="Y160" s="20" t="n">
        <v>0.389443448006993</v>
      </c>
      <c r="Z160" s="21"/>
      <c r="AA160" s="21"/>
      <c r="AB160" s="21"/>
      <c r="AC160" s="21"/>
      <c r="AD160" s="21"/>
      <c r="AE160" s="21"/>
      <c r="AF160" s="4"/>
      <c r="AG160" s="4"/>
      <c r="AH160" s="4"/>
      <c r="AI160" s="4"/>
      <c r="AJ160" s="4"/>
      <c r="AK160" s="4"/>
      <c r="AL160" s="4"/>
      <c r="AM160" s="4"/>
      <c r="AN160" s="4"/>
      <c r="AO160" s="4"/>
      <c r="AP160" s="4"/>
      <c r="AQ160" s="4"/>
      <c r="AR160" s="4"/>
      <c r="AS160" s="4"/>
      <c r="AT160" s="4"/>
      <c r="AU160" s="22"/>
      <c r="AV160" s="14"/>
      <c r="AW160" s="23"/>
      <c r="AX160" s="14"/>
      <c r="AY160" s="23"/>
      <c r="BH160" s="18"/>
      <c r="BW160" s="14"/>
      <c r="CF160" s="14"/>
      <c r="CG160" s="14"/>
      <c r="CH160" s="14"/>
      <c r="CI160" s="14"/>
      <c r="CJ160" s="14"/>
      <c r="CK160" s="14"/>
      <c r="CL160" s="14"/>
    </row>
    <row r="161" customFormat="false" ht="12.75" hidden="false" customHeight="false" outlineLevel="0" collapsed="false">
      <c r="A161" s="14" t="n">
        <v>1401</v>
      </c>
      <c r="B161" s="14"/>
      <c r="C161" s="16" t="n">
        <v>398.850246574638</v>
      </c>
      <c r="D161" s="19" t="n">
        <f aca="false">+P161</f>
        <v>93.0013056801395</v>
      </c>
      <c r="N161" s="14" t="n">
        <v>1401</v>
      </c>
      <c r="O161" s="16"/>
      <c r="P161" s="16" t="n">
        <f aca="false">+R161*W161+S161*X161+T161*Y161</f>
        <v>93.0013056801395</v>
      </c>
      <c r="R161" s="16" t="n">
        <v>118.469128810141</v>
      </c>
      <c r="S161" s="16"/>
      <c r="T161" s="16" t="n">
        <v>52.7467180810956</v>
      </c>
      <c r="U161" s="16"/>
      <c r="W161" s="20" t="n">
        <v>0.612494081585081</v>
      </c>
      <c r="X161" s="20" t="n">
        <v>0</v>
      </c>
      <c r="Y161" s="20" t="n">
        <v>0.387505918414919</v>
      </c>
      <c r="Z161" s="21"/>
      <c r="AA161" s="21"/>
      <c r="AB161" s="21"/>
      <c r="AC161" s="21"/>
      <c r="AD161" s="21"/>
      <c r="AE161" s="21"/>
      <c r="AF161" s="4"/>
      <c r="AG161" s="4"/>
      <c r="AH161" s="4"/>
      <c r="AI161" s="4"/>
      <c r="AJ161" s="4"/>
      <c r="AK161" s="4"/>
      <c r="AL161" s="4"/>
      <c r="AM161" s="4"/>
      <c r="AN161" s="4"/>
      <c r="AO161" s="4"/>
      <c r="AP161" s="4"/>
      <c r="AQ161" s="4"/>
      <c r="AR161" s="4"/>
      <c r="AS161" s="4"/>
      <c r="AT161" s="4"/>
      <c r="AU161" s="22"/>
      <c r="AV161" s="14"/>
      <c r="AW161" s="23"/>
      <c r="AX161" s="14"/>
      <c r="AY161" s="23"/>
      <c r="BH161" s="18"/>
      <c r="BW161" s="14"/>
      <c r="CF161" s="14"/>
      <c r="CG161" s="14"/>
      <c r="CH161" s="14"/>
      <c r="CI161" s="14"/>
      <c r="CJ161" s="14"/>
      <c r="CK161" s="14"/>
      <c r="CL161" s="14"/>
    </row>
    <row r="162" customFormat="false" ht="12.75" hidden="false" customHeight="false" outlineLevel="0" collapsed="false">
      <c r="A162" s="14" t="n">
        <v>1402</v>
      </c>
      <c r="B162" s="14"/>
      <c r="C162" s="16" t="n">
        <v>422.888306151932</v>
      </c>
      <c r="D162" s="19" t="n">
        <f aca="false">+P162</f>
        <v>105.360413490054</v>
      </c>
      <c r="N162" s="14" t="n">
        <v>1402</v>
      </c>
      <c r="O162" s="16"/>
      <c r="P162" s="16" t="n">
        <f aca="false">+R162*W162+S162*X162+T162*Y162</f>
        <v>105.360413490054</v>
      </c>
      <c r="R162" s="16" t="n">
        <v>134.03009714599</v>
      </c>
      <c r="S162" s="16"/>
      <c r="T162" s="16" t="n">
        <v>59.6750209910909</v>
      </c>
      <c r="U162" s="16"/>
      <c r="W162" s="20" t="n">
        <v>0.614421971726449</v>
      </c>
      <c r="X162" s="20" t="n">
        <v>0</v>
      </c>
      <c r="Y162" s="20" t="n">
        <v>0.385578028273551</v>
      </c>
      <c r="Z162" s="21"/>
      <c r="AA162" s="21"/>
      <c r="AB162" s="21"/>
      <c r="AC162" s="21"/>
      <c r="AD162" s="21"/>
      <c r="AE162" s="21"/>
      <c r="AF162" s="4"/>
      <c r="AG162" s="4"/>
      <c r="AH162" s="4"/>
      <c r="AI162" s="4"/>
      <c r="AJ162" s="4"/>
      <c r="AK162" s="4"/>
      <c r="AL162" s="4"/>
      <c r="AM162" s="4"/>
      <c r="AN162" s="4"/>
      <c r="AO162" s="4"/>
      <c r="AP162" s="4"/>
      <c r="AQ162" s="4"/>
      <c r="AR162" s="4"/>
      <c r="AS162" s="4"/>
      <c r="AT162" s="4"/>
      <c r="AU162" s="22"/>
      <c r="AV162" s="14"/>
      <c r="AW162" s="23"/>
      <c r="AX162" s="14"/>
      <c r="AY162" s="23"/>
      <c r="BH162" s="18"/>
      <c r="BW162" s="14"/>
      <c r="CF162" s="14"/>
      <c r="CG162" s="14"/>
      <c r="CH162" s="14"/>
      <c r="CI162" s="14"/>
      <c r="CJ162" s="14"/>
      <c r="CK162" s="14"/>
      <c r="CL162" s="14"/>
    </row>
    <row r="163" customFormat="false" ht="12.75" hidden="false" customHeight="false" outlineLevel="0" collapsed="false">
      <c r="A163" s="14" t="n">
        <v>1403</v>
      </c>
      <c r="B163" s="14"/>
      <c r="C163" s="16" t="n">
        <v>446.701789984403</v>
      </c>
      <c r="D163" s="19" t="n">
        <f aca="false">+P163</f>
        <v>128.191877550002</v>
      </c>
      <c r="N163" s="14" t="n">
        <v>1403</v>
      </c>
      <c r="O163" s="16"/>
      <c r="P163" s="16" t="n">
        <f aca="false">+R163*W163+S163*X163+T163*Y163</f>
        <v>128.191877550002</v>
      </c>
      <c r="R163" s="16" t="n">
        <v>162.853775391632</v>
      </c>
      <c r="S163" s="16"/>
      <c r="T163" s="16" t="n">
        <v>72.5083594798005</v>
      </c>
      <c r="U163" s="16"/>
      <c r="W163" s="20" t="n">
        <v>0.616340270374576</v>
      </c>
      <c r="X163" s="20" t="n">
        <v>0</v>
      </c>
      <c r="Y163" s="20" t="n">
        <v>0.383659729625424</v>
      </c>
      <c r="Z163" s="21"/>
      <c r="AA163" s="21"/>
      <c r="AB163" s="21"/>
      <c r="AC163" s="21"/>
      <c r="AD163" s="21"/>
      <c r="AE163" s="21"/>
      <c r="AF163" s="4"/>
      <c r="AG163" s="4"/>
      <c r="AH163" s="4"/>
      <c r="AI163" s="4"/>
      <c r="AJ163" s="4"/>
      <c r="AK163" s="4"/>
      <c r="AL163" s="4"/>
      <c r="AM163" s="4"/>
      <c r="AN163" s="4"/>
      <c r="AO163" s="4"/>
      <c r="AP163" s="4"/>
      <c r="AQ163" s="4"/>
      <c r="AR163" s="4"/>
      <c r="AS163" s="4"/>
      <c r="AT163" s="4"/>
      <c r="AU163" s="22"/>
      <c r="AV163" s="14"/>
      <c r="AW163" s="23"/>
      <c r="AX163" s="14"/>
      <c r="AY163" s="23"/>
      <c r="BH163" s="18"/>
      <c r="BW163" s="14"/>
      <c r="CF163" s="14"/>
      <c r="CG163" s="14"/>
      <c r="CH163" s="14"/>
      <c r="CI163" s="14"/>
      <c r="CJ163" s="14"/>
      <c r="CK163" s="14"/>
      <c r="CL163" s="14"/>
    </row>
    <row r="164" customFormat="false" ht="12.75" hidden="false" customHeight="false" outlineLevel="0" collapsed="false">
      <c r="A164" s="14" t="n">
        <v>1404</v>
      </c>
      <c r="B164" s="14"/>
      <c r="C164" s="16" t="n">
        <v>471.002772887824</v>
      </c>
      <c r="D164" s="19" t="n">
        <f aca="false">+P164</f>
        <v>127.566486702257</v>
      </c>
      <c r="N164" s="14" t="n">
        <v>1404</v>
      </c>
      <c r="O164" s="16"/>
      <c r="P164" s="16" t="n">
        <f aca="false">+R164*W164+S164*X164+T164*Y164</f>
        <v>127.566486702257</v>
      </c>
      <c r="R164" s="16" t="n">
        <v>161.847425145392</v>
      </c>
      <c r="S164" s="16"/>
      <c r="T164" s="16" t="n">
        <v>72.0482086131098</v>
      </c>
      <c r="U164" s="16"/>
      <c r="W164" s="20" t="n">
        <v>0.618249025248334</v>
      </c>
      <c r="X164" s="20" t="n">
        <v>0</v>
      </c>
      <c r="Y164" s="20" t="n">
        <v>0.381750974751666</v>
      </c>
      <c r="Z164" s="21"/>
      <c r="AA164" s="21"/>
      <c r="AB164" s="21"/>
      <c r="AC164" s="21"/>
      <c r="AD164" s="21"/>
      <c r="AE164" s="21"/>
      <c r="AF164" s="4"/>
      <c r="AG164" s="4"/>
      <c r="AH164" s="4"/>
      <c r="AI164" s="4"/>
      <c r="AJ164" s="4"/>
      <c r="AK164" s="4"/>
      <c r="AL164" s="4"/>
      <c r="AM164" s="4"/>
      <c r="AN164" s="4"/>
      <c r="AO164" s="4"/>
      <c r="AP164" s="4"/>
      <c r="AQ164" s="4"/>
      <c r="AR164" s="4"/>
      <c r="AS164" s="4"/>
      <c r="AT164" s="4"/>
      <c r="AU164" s="22"/>
      <c r="AV164" s="14"/>
      <c r="AW164" s="23"/>
      <c r="AX164" s="14"/>
      <c r="AY164" s="23"/>
      <c r="BH164" s="18"/>
      <c r="BW164" s="14"/>
      <c r="CF164" s="14"/>
      <c r="CG164" s="14"/>
      <c r="CH164" s="14"/>
      <c r="CI164" s="14"/>
      <c r="CJ164" s="14"/>
      <c r="CK164" s="14"/>
      <c r="CL164" s="14"/>
    </row>
    <row r="165" customFormat="false" ht="12.75" hidden="false" customHeight="false" outlineLevel="0" collapsed="false">
      <c r="A165" s="14" t="n">
        <v>1405</v>
      </c>
      <c r="B165" s="14"/>
      <c r="C165" s="16" t="n">
        <v>500.494834901167</v>
      </c>
      <c r="D165" s="19" t="n">
        <f aca="false">+P165</f>
        <v>135.232645581558</v>
      </c>
      <c r="N165" s="14" t="n">
        <v>1405</v>
      </c>
      <c r="O165" s="16"/>
      <c r="P165" s="16" t="n">
        <f aca="false">+R165*W165+S165*X165+T165*Y165</f>
        <v>135.232645581558</v>
      </c>
      <c r="R165" s="16" t="n">
        <v>171.338470199217</v>
      </c>
      <c r="S165" s="16"/>
      <c r="T165" s="16" t="n">
        <v>76.2860508455997</v>
      </c>
      <c r="U165" s="16"/>
      <c r="W165" s="20" t="n">
        <v>0.620148283829188</v>
      </c>
      <c r="X165" s="20" t="n">
        <v>0</v>
      </c>
      <c r="Y165" s="20" t="n">
        <v>0.379851716170812</v>
      </c>
      <c r="Z165" s="21"/>
      <c r="AA165" s="21"/>
      <c r="AB165" s="21"/>
      <c r="AC165" s="21"/>
      <c r="AD165" s="21"/>
      <c r="AE165" s="21"/>
      <c r="AF165" s="4"/>
      <c r="AG165" s="4"/>
      <c r="AH165" s="4"/>
      <c r="AI165" s="4"/>
      <c r="AJ165" s="4"/>
      <c r="AK165" s="4"/>
      <c r="AL165" s="4"/>
      <c r="AM165" s="4"/>
      <c r="AN165" s="4"/>
      <c r="AO165" s="4"/>
      <c r="AP165" s="4"/>
      <c r="AQ165" s="4"/>
      <c r="AR165" s="4"/>
      <c r="AS165" s="4"/>
      <c r="AT165" s="4"/>
      <c r="AU165" s="22"/>
      <c r="AV165" s="14"/>
      <c r="AW165" s="23"/>
      <c r="AX165" s="14"/>
      <c r="AY165" s="23"/>
      <c r="BH165" s="18"/>
      <c r="BW165" s="14"/>
      <c r="CF165" s="14"/>
      <c r="CG165" s="14"/>
      <c r="CH165" s="14"/>
      <c r="CI165" s="14"/>
      <c r="CJ165" s="14"/>
      <c r="CK165" s="14"/>
      <c r="CL165" s="14"/>
    </row>
    <row r="166" customFormat="false" ht="12.75" hidden="false" customHeight="false" outlineLevel="0" collapsed="false">
      <c r="A166" s="14" t="n">
        <v>1406</v>
      </c>
      <c r="B166" s="14"/>
      <c r="C166" s="16" t="n">
        <v>462.152051357106</v>
      </c>
      <c r="D166" s="19" t="n">
        <f aca="false">+P166</f>
        <v>171.997854133677</v>
      </c>
      <c r="N166" s="14" t="n">
        <v>1406</v>
      </c>
      <c r="O166" s="16"/>
      <c r="P166" s="16" t="n">
        <f aca="false">+R166*W166+S166*X166+T166*Y166</f>
        <v>171.997854133677</v>
      </c>
      <c r="R166" s="16" t="n">
        <v>233.102738155815</v>
      </c>
      <c r="S166" s="16"/>
      <c r="T166" s="16" t="n">
        <v>71.4333134094655</v>
      </c>
      <c r="U166" s="16"/>
      <c r="W166" s="20" t="n">
        <v>0.622038093362376</v>
      </c>
      <c r="X166" s="20" t="n">
        <v>0</v>
      </c>
      <c r="Y166" s="20" t="n">
        <v>0.377961906637624</v>
      </c>
      <c r="Z166" s="21"/>
      <c r="AA166" s="21"/>
      <c r="AB166" s="21"/>
      <c r="AC166" s="21"/>
      <c r="AD166" s="21"/>
      <c r="AE166" s="21"/>
      <c r="AF166" s="4"/>
      <c r="AG166" s="4"/>
      <c r="AH166" s="4"/>
      <c r="AI166" s="4"/>
      <c r="AJ166" s="4"/>
      <c r="AK166" s="4"/>
      <c r="AL166" s="4"/>
      <c r="AM166" s="4"/>
      <c r="AN166" s="4"/>
      <c r="AO166" s="4"/>
      <c r="AP166" s="4"/>
      <c r="AQ166" s="4"/>
      <c r="AR166" s="4"/>
      <c r="AS166" s="4"/>
      <c r="AT166" s="4"/>
      <c r="AU166" s="22"/>
      <c r="AV166" s="14"/>
      <c r="AW166" s="23"/>
      <c r="AX166" s="14"/>
      <c r="AY166" s="23"/>
      <c r="BH166" s="18"/>
      <c r="BW166" s="14"/>
      <c r="CF166" s="14"/>
      <c r="CG166" s="14"/>
      <c r="CH166" s="14"/>
      <c r="CI166" s="14"/>
      <c r="CJ166" s="14"/>
      <c r="CK166" s="14"/>
      <c r="CL166" s="14"/>
    </row>
    <row r="167" customFormat="false" ht="12.75" hidden="false" customHeight="false" outlineLevel="0" collapsed="false">
      <c r="A167" s="14" t="n">
        <v>1407</v>
      </c>
      <c r="B167" s="14"/>
      <c r="C167" s="16" t="n">
        <v>456.550414963447</v>
      </c>
      <c r="D167" s="19" t="n">
        <f aca="false">+P167</f>
        <v>169.702482357586</v>
      </c>
      <c r="N167" s="14" t="n">
        <v>1407</v>
      </c>
      <c r="O167" s="16"/>
      <c r="P167" s="16" t="n">
        <f aca="false">+R167*W167+S167*X167+T167*Y167</f>
        <v>169.702482357586</v>
      </c>
      <c r="R167" s="16" t="n">
        <v>229.971183994521</v>
      </c>
      <c r="S167" s="16"/>
      <c r="T167" s="16" t="n">
        <v>69.7168195164845</v>
      </c>
      <c r="U167" s="16"/>
      <c r="W167" s="20" t="n">
        <v>0.623918500858086</v>
      </c>
      <c r="X167" s="20" t="n">
        <v>0</v>
      </c>
      <c r="Y167" s="20" t="n">
        <v>0.376081499141914</v>
      </c>
      <c r="Z167" s="21"/>
      <c r="AA167" s="21"/>
      <c r="AB167" s="21"/>
      <c r="AC167" s="21"/>
      <c r="AD167" s="21"/>
      <c r="AE167" s="21"/>
      <c r="AF167" s="4"/>
      <c r="AG167" s="4"/>
      <c r="AH167" s="4"/>
      <c r="AI167" s="4"/>
      <c r="AJ167" s="4"/>
      <c r="AK167" s="4"/>
      <c r="AL167" s="4"/>
      <c r="AM167" s="4"/>
      <c r="AN167" s="4"/>
      <c r="AO167" s="4"/>
      <c r="AP167" s="4"/>
      <c r="AQ167" s="4"/>
      <c r="AR167" s="4"/>
      <c r="AS167" s="4"/>
      <c r="AT167" s="4"/>
      <c r="AU167" s="22"/>
      <c r="AV167" s="14"/>
      <c r="AW167" s="23"/>
      <c r="AX167" s="14"/>
      <c r="AY167" s="23"/>
      <c r="BH167" s="18"/>
      <c r="BW167" s="14"/>
      <c r="CF167" s="14"/>
      <c r="CG167" s="14"/>
      <c r="CH167" s="14"/>
      <c r="CI167" s="14"/>
      <c r="CJ167" s="14"/>
      <c r="CK167" s="14"/>
      <c r="CL167" s="14"/>
    </row>
    <row r="168" customFormat="false" ht="12.75" hidden="false" customHeight="false" outlineLevel="0" collapsed="false">
      <c r="A168" s="14" t="n">
        <v>1408</v>
      </c>
      <c r="B168" s="14"/>
      <c r="C168" s="16" t="n">
        <v>345.923912149962</v>
      </c>
      <c r="D168" s="19" t="n">
        <f aca="false">+P168</f>
        <v>152.864524011554</v>
      </c>
      <c r="N168" s="14" t="n">
        <v>1408</v>
      </c>
      <c r="O168" s="16"/>
      <c r="P168" s="16" t="n">
        <f aca="false">+R168*W168+S168*X168+T168*Y168</f>
        <v>152.864524011554</v>
      </c>
      <c r="R168" s="16" t="n">
        <v>207.936249582883</v>
      </c>
      <c r="S168" s="16"/>
      <c r="T168" s="16" t="n">
        <v>60.7684566298436</v>
      </c>
      <c r="U168" s="16"/>
      <c r="W168" s="20" t="n">
        <v>0.625789553092623</v>
      </c>
      <c r="X168" s="20" t="n">
        <v>0</v>
      </c>
      <c r="Y168" s="20" t="n">
        <v>0.374210446907377</v>
      </c>
      <c r="Z168" s="21"/>
      <c r="AA168" s="21"/>
      <c r="AB168" s="21"/>
      <c r="AC168" s="21"/>
      <c r="AD168" s="21"/>
      <c r="AE168" s="21"/>
      <c r="AF168" s="4"/>
      <c r="AG168" s="4"/>
      <c r="AH168" s="4"/>
      <c r="AI168" s="4"/>
      <c r="AJ168" s="4"/>
      <c r="AK168" s="4"/>
      <c r="AL168" s="4"/>
      <c r="AM168" s="4"/>
      <c r="AN168" s="4"/>
      <c r="AO168" s="4"/>
      <c r="AP168" s="4"/>
      <c r="AQ168" s="4"/>
      <c r="AR168" s="4"/>
      <c r="AS168" s="4"/>
      <c r="AT168" s="4"/>
      <c r="AU168" s="22"/>
      <c r="AV168" s="14"/>
      <c r="AW168" s="23"/>
      <c r="AX168" s="14"/>
      <c r="AY168" s="23"/>
      <c r="BH168" s="18"/>
      <c r="BW168" s="14"/>
      <c r="CF168" s="14"/>
      <c r="CG168" s="14"/>
      <c r="CH168" s="14"/>
      <c r="CI168" s="14"/>
      <c r="CJ168" s="14"/>
      <c r="CK168" s="14"/>
      <c r="CL168" s="14"/>
    </row>
    <row r="169" customFormat="false" ht="12.75" hidden="false" customHeight="false" outlineLevel="0" collapsed="false">
      <c r="A169" s="14" t="n">
        <v>1409</v>
      </c>
      <c r="B169" s="14"/>
      <c r="C169" s="16" t="n">
        <v>445.054481081621</v>
      </c>
      <c r="D169" s="19" t="n">
        <f aca="false">+P169</f>
        <v>151.974856505485</v>
      </c>
      <c r="N169" s="14" t="n">
        <v>1409</v>
      </c>
      <c r="O169" s="16"/>
      <c r="P169" s="16" t="n">
        <f aca="false">+R169*W169+S169*X169+T169*Y169</f>
        <v>151.974856505485</v>
      </c>
      <c r="R169" s="16" t="n">
        <v>206.989453836038</v>
      </c>
      <c r="S169" s="16"/>
      <c r="T169" s="16" t="n">
        <v>59.2392486396281</v>
      </c>
      <c r="U169" s="16"/>
      <c r="W169" s="20" t="n">
        <v>0.627651296609575</v>
      </c>
      <c r="X169" s="20" t="n">
        <v>0</v>
      </c>
      <c r="Y169" s="20" t="n">
        <v>0.372348703390425</v>
      </c>
      <c r="Z169" s="21"/>
      <c r="AA169" s="21"/>
      <c r="AB169" s="21"/>
      <c r="AC169" s="21"/>
      <c r="AD169" s="21"/>
      <c r="AE169" s="21"/>
      <c r="AF169" s="4"/>
      <c r="AG169" s="4"/>
      <c r="AH169" s="4"/>
      <c r="AI169" s="4"/>
      <c r="AJ169" s="4"/>
      <c r="AK169" s="4"/>
      <c r="AL169" s="4"/>
      <c r="AM169" s="4"/>
      <c r="AN169" s="4"/>
      <c r="AO169" s="4"/>
      <c r="AP169" s="4"/>
      <c r="AQ169" s="4"/>
      <c r="AR169" s="4"/>
      <c r="AS169" s="4"/>
      <c r="AT169" s="4"/>
      <c r="AU169" s="22"/>
      <c r="AV169" s="14"/>
      <c r="AW169" s="23"/>
      <c r="AX169" s="14"/>
      <c r="AY169" s="23"/>
      <c r="BH169" s="18"/>
      <c r="BW169" s="14"/>
      <c r="CF169" s="14"/>
      <c r="CG169" s="14"/>
      <c r="CH169" s="14"/>
      <c r="CI169" s="14"/>
      <c r="CJ169" s="14"/>
      <c r="CK169" s="14"/>
      <c r="CL169" s="14"/>
    </row>
    <row r="170" customFormat="false" ht="12.75" hidden="false" customHeight="false" outlineLevel="0" collapsed="false">
      <c r="A170" s="14" t="n">
        <v>1410</v>
      </c>
      <c r="B170" s="14"/>
      <c r="C170" s="16" t="n">
        <v>416.442580147579</v>
      </c>
      <c r="D170" s="19" t="n">
        <f aca="false">+P170</f>
        <v>119.110025796683</v>
      </c>
      <c r="N170" s="14" t="n">
        <v>1410</v>
      </c>
      <c r="O170" s="16"/>
      <c r="P170" s="16" t="n">
        <f aca="false">+R170*W170+S170*X170+T170*Y170</f>
        <v>119.110025796683</v>
      </c>
      <c r="R170" s="16" t="n">
        <v>148.001862272263</v>
      </c>
      <c r="S170" s="16"/>
      <c r="T170" s="16" t="n">
        <v>70.0204019003927</v>
      </c>
      <c r="U170" s="16"/>
      <c r="W170" s="20" t="n">
        <v>0.62950377772097</v>
      </c>
      <c r="X170" s="20" t="n">
        <v>0</v>
      </c>
      <c r="Y170" s="20" t="n">
        <v>0.37049622227903</v>
      </c>
      <c r="Z170" s="21"/>
      <c r="AA170" s="21"/>
      <c r="AB170" s="21"/>
      <c r="AC170" s="21"/>
      <c r="AD170" s="21"/>
      <c r="AE170" s="21"/>
      <c r="AF170" s="4"/>
      <c r="AG170" s="4"/>
      <c r="AH170" s="4"/>
      <c r="AI170" s="4"/>
      <c r="AJ170" s="4"/>
      <c r="AK170" s="4"/>
      <c r="AL170" s="4"/>
      <c r="AM170" s="4"/>
      <c r="AN170" s="4"/>
      <c r="AO170" s="4"/>
      <c r="AP170" s="4"/>
      <c r="AQ170" s="4"/>
      <c r="AR170" s="4"/>
      <c r="AS170" s="4"/>
      <c r="AT170" s="4"/>
      <c r="AU170" s="22"/>
      <c r="AV170" s="14"/>
      <c r="AW170" s="23"/>
      <c r="AX170" s="14"/>
      <c r="AY170" s="23"/>
      <c r="BH170" s="18"/>
      <c r="BW170" s="14"/>
      <c r="CF170" s="14"/>
      <c r="CG170" s="14"/>
      <c r="CH170" s="14"/>
      <c r="CI170" s="14"/>
      <c r="CJ170" s="14"/>
      <c r="CK170" s="14"/>
      <c r="CL170" s="14"/>
    </row>
    <row r="171" customFormat="false" ht="12.75" hidden="false" customHeight="false" outlineLevel="0" collapsed="false">
      <c r="A171" s="14" t="n">
        <v>1411</v>
      </c>
      <c r="B171" s="14"/>
      <c r="C171" s="16" t="n">
        <v>435.091762843916</v>
      </c>
      <c r="D171" s="19" t="n">
        <f aca="false">+P171</f>
        <v>91.1569775011325</v>
      </c>
      <c r="N171" s="14" t="n">
        <v>1411</v>
      </c>
      <c r="O171" s="16"/>
      <c r="P171" s="16" t="n">
        <f aca="false">+R171*W171+S171*X171+T171*Y171</f>
        <v>91.1569775011325</v>
      </c>
      <c r="R171" s="16" t="n">
        <v>101.909637838326</v>
      </c>
      <c r="S171" s="16"/>
      <c r="T171" s="16" t="n">
        <v>72.7422051114649</v>
      </c>
      <c r="U171" s="16"/>
      <c r="W171" s="20" t="n">
        <v>0.631347042508428</v>
      </c>
      <c r="X171" s="20" t="n">
        <v>0</v>
      </c>
      <c r="Y171" s="20" t="n">
        <v>0.368652957491572</v>
      </c>
      <c r="Z171" s="21"/>
      <c r="AA171" s="21"/>
      <c r="AB171" s="21"/>
      <c r="AC171" s="21"/>
      <c r="AD171" s="21"/>
      <c r="AE171" s="21"/>
      <c r="AF171" s="4"/>
      <c r="AG171" s="4"/>
      <c r="AH171" s="4"/>
      <c r="AI171" s="4"/>
      <c r="AJ171" s="4"/>
      <c r="AK171" s="4"/>
      <c r="AL171" s="4"/>
      <c r="AM171" s="4"/>
      <c r="AN171" s="4"/>
      <c r="AO171" s="4"/>
      <c r="AP171" s="4"/>
      <c r="AQ171" s="4"/>
      <c r="AR171" s="4"/>
      <c r="AS171" s="4"/>
      <c r="AT171" s="4"/>
      <c r="AU171" s="22"/>
      <c r="AV171" s="14"/>
      <c r="AW171" s="23"/>
      <c r="AX171" s="14"/>
      <c r="AY171" s="23"/>
      <c r="BH171" s="18"/>
      <c r="BW171" s="14"/>
      <c r="CF171" s="14"/>
      <c r="CG171" s="14"/>
      <c r="CH171" s="14"/>
      <c r="CI171" s="14"/>
      <c r="CJ171" s="14"/>
      <c r="CK171" s="14"/>
      <c r="CL171" s="14"/>
    </row>
    <row r="172" customFormat="false" ht="12.75" hidden="false" customHeight="false" outlineLevel="0" collapsed="false">
      <c r="A172" s="14" t="n">
        <v>1412</v>
      </c>
      <c r="B172" s="14"/>
      <c r="C172" s="16" t="n">
        <v>375.581843854944</v>
      </c>
      <c r="D172" s="19" t="n">
        <f aca="false">+P172</f>
        <v>57.331790335005</v>
      </c>
      <c r="N172" s="14" t="n">
        <v>1412</v>
      </c>
      <c r="O172" s="16"/>
      <c r="P172" s="16" t="n">
        <f aca="false">+R172*W172+S172*X172+T172*Y172</f>
        <v>57.331790335005</v>
      </c>
      <c r="R172" s="16" t="n">
        <v>51.3465294217811</v>
      </c>
      <c r="S172" s="16"/>
      <c r="T172" s="16" t="n">
        <v>67.6631955316074</v>
      </c>
      <c r="U172" s="16"/>
      <c r="W172" s="20" t="n">
        <v>0.633181136824306</v>
      </c>
      <c r="X172" s="20" t="n">
        <v>0</v>
      </c>
      <c r="Y172" s="20" t="n">
        <v>0.366818863175694</v>
      </c>
      <c r="Z172" s="21"/>
      <c r="AA172" s="21"/>
      <c r="AB172" s="21"/>
      <c r="AC172" s="21"/>
      <c r="AD172" s="21"/>
      <c r="AE172" s="21"/>
      <c r="AF172" s="4"/>
      <c r="AG172" s="4"/>
      <c r="AH172" s="4"/>
      <c r="AI172" s="4"/>
      <c r="AJ172" s="4"/>
      <c r="AK172" s="4"/>
      <c r="AL172" s="4"/>
      <c r="AM172" s="4"/>
      <c r="AN172" s="4"/>
      <c r="AO172" s="4"/>
      <c r="AP172" s="4"/>
      <c r="AQ172" s="4"/>
      <c r="AR172" s="4"/>
      <c r="AS172" s="4"/>
      <c r="AT172" s="4"/>
      <c r="AU172" s="22"/>
      <c r="AV172" s="14"/>
      <c r="AW172" s="23"/>
      <c r="AX172" s="14"/>
      <c r="AY172" s="23"/>
      <c r="BH172" s="18"/>
      <c r="BW172" s="14"/>
      <c r="CF172" s="14"/>
      <c r="CG172" s="14"/>
      <c r="CH172" s="14"/>
      <c r="CI172" s="14"/>
      <c r="CJ172" s="14"/>
      <c r="CK172" s="14"/>
      <c r="CL172" s="14"/>
    </row>
    <row r="173" customFormat="false" ht="12.75" hidden="false" customHeight="false" outlineLevel="0" collapsed="false">
      <c r="A173" s="14" t="n">
        <v>1413</v>
      </c>
      <c r="B173" s="14"/>
      <c r="C173" s="16" t="n">
        <v>392.835918487496</v>
      </c>
      <c r="D173" s="19" t="n">
        <f aca="false">+P173</f>
        <v>85.3427301750995</v>
      </c>
      <c r="N173" s="14" t="n">
        <v>1413</v>
      </c>
      <c r="O173" s="16"/>
      <c r="P173" s="16" t="n">
        <f aca="false">+R173*W173+S173*X173+T173*Y173</f>
        <v>85.3427301750995</v>
      </c>
      <c r="R173" s="16" t="n">
        <v>94.9779323593997</v>
      </c>
      <c r="S173" s="16"/>
      <c r="T173" s="16" t="n">
        <v>68.5796765243837</v>
      </c>
      <c r="U173" s="16"/>
      <c r="W173" s="20" t="n">
        <v>0.635006106292842</v>
      </c>
      <c r="X173" s="20" t="n">
        <v>0</v>
      </c>
      <c r="Y173" s="20" t="n">
        <v>0.364993893707158</v>
      </c>
      <c r="Z173" s="21"/>
      <c r="AA173" s="21"/>
      <c r="AB173" s="21"/>
      <c r="AC173" s="21"/>
      <c r="AD173" s="21"/>
      <c r="AE173" s="21"/>
      <c r="AF173" s="4"/>
      <c r="AG173" s="4"/>
      <c r="AH173" s="4"/>
      <c r="AI173" s="4"/>
      <c r="AJ173" s="4"/>
      <c r="AK173" s="4"/>
      <c r="AL173" s="4"/>
      <c r="AM173" s="4"/>
      <c r="AN173" s="4"/>
      <c r="AO173" s="4"/>
      <c r="AP173" s="4"/>
      <c r="AQ173" s="4"/>
      <c r="AR173" s="4"/>
      <c r="AS173" s="4"/>
      <c r="AT173" s="4"/>
      <c r="AU173" s="22"/>
      <c r="AV173" s="14"/>
      <c r="AW173" s="23"/>
      <c r="AX173" s="14"/>
      <c r="AY173" s="23"/>
      <c r="BH173" s="18"/>
      <c r="BW173" s="14"/>
      <c r="CF173" s="14"/>
      <c r="CG173" s="14"/>
      <c r="CH173" s="14"/>
      <c r="CI173" s="14"/>
      <c r="CJ173" s="14"/>
      <c r="CK173" s="14"/>
      <c r="CL173" s="14"/>
    </row>
    <row r="174" customFormat="false" ht="12.75" hidden="false" customHeight="false" outlineLevel="0" collapsed="false">
      <c r="A174" s="14" t="n">
        <v>1414</v>
      </c>
      <c r="B174" s="14"/>
      <c r="C174" s="16" t="n">
        <v>414.818552661606</v>
      </c>
      <c r="D174" s="19" t="n">
        <f aca="false">+P174</f>
        <v>114.839276567858</v>
      </c>
      <c r="N174" s="14" t="n">
        <v>1414</v>
      </c>
      <c r="O174" s="16"/>
      <c r="P174" s="16" t="n">
        <f aca="false">+R174*W174+S174*X174+T174*Y174</f>
        <v>114.839276567858</v>
      </c>
      <c r="R174" s="16" t="n">
        <v>141.31510291181</v>
      </c>
      <c r="S174" s="16"/>
      <c r="T174" s="16" t="n">
        <v>68.4146902352624</v>
      </c>
      <c r="U174" s="16"/>
      <c r="W174" s="20" t="n">
        <v>0.636821996311286</v>
      </c>
      <c r="X174" s="20" t="n">
        <v>0</v>
      </c>
      <c r="Y174" s="20" t="n">
        <v>0.363178003688715</v>
      </c>
      <c r="Z174" s="21"/>
      <c r="AA174" s="21"/>
      <c r="AB174" s="21"/>
      <c r="AC174" s="21"/>
      <c r="AD174" s="21"/>
      <c r="AE174" s="21"/>
      <c r="AF174" s="4"/>
      <c r="AG174" s="4"/>
      <c r="AH174" s="4"/>
      <c r="AI174" s="4"/>
      <c r="AJ174" s="4"/>
      <c r="AK174" s="4"/>
      <c r="AL174" s="4"/>
      <c r="AM174" s="4"/>
      <c r="AN174" s="4"/>
      <c r="AO174" s="4"/>
      <c r="AP174" s="4"/>
      <c r="AQ174" s="4"/>
      <c r="AR174" s="4"/>
      <c r="AS174" s="4"/>
      <c r="AT174" s="4"/>
      <c r="AU174" s="22"/>
      <c r="AV174" s="14"/>
      <c r="AW174" s="23"/>
      <c r="AX174" s="14"/>
      <c r="AY174" s="23"/>
      <c r="BH174" s="18"/>
      <c r="BW174" s="14"/>
      <c r="CF174" s="14"/>
      <c r="CG174" s="14"/>
      <c r="CH174" s="14"/>
      <c r="CI174" s="14"/>
      <c r="CJ174" s="14"/>
      <c r="CK174" s="14"/>
      <c r="CL174" s="14"/>
    </row>
    <row r="175" customFormat="false" ht="12.75" hidden="false" customHeight="false" outlineLevel="0" collapsed="false">
      <c r="A175" s="14" t="n">
        <v>1415</v>
      </c>
      <c r="B175" s="14"/>
      <c r="C175" s="16" t="n">
        <v>394.08156221467</v>
      </c>
      <c r="D175" s="19" t="n">
        <f aca="false">+P175</f>
        <v>138.973244709638</v>
      </c>
      <c r="N175" s="14" t="n">
        <v>1415</v>
      </c>
      <c r="O175" s="16"/>
      <c r="P175" s="16" t="n">
        <f aca="false">+R175*W175+S175*X175+T175*Y175</f>
        <v>138.973244709638</v>
      </c>
      <c r="R175" s="16" t="n">
        <v>181.136943446013</v>
      </c>
      <c r="S175" s="16"/>
      <c r="T175" s="16" t="n">
        <v>64.4599508978165</v>
      </c>
      <c r="U175" s="16"/>
      <c r="W175" s="20" t="n">
        <v>0.63862885205103</v>
      </c>
      <c r="X175" s="20" t="n">
        <v>0</v>
      </c>
      <c r="Y175" s="20" t="n">
        <v>0.36137114794897</v>
      </c>
      <c r="Z175" s="21"/>
      <c r="AA175" s="21"/>
      <c r="AB175" s="21"/>
      <c r="AC175" s="21"/>
      <c r="AD175" s="21"/>
      <c r="AE175" s="21"/>
      <c r="AF175" s="4"/>
      <c r="AG175" s="4"/>
      <c r="AH175" s="4"/>
      <c r="AI175" s="4"/>
      <c r="AJ175" s="4"/>
      <c r="AK175" s="4"/>
      <c r="AL175" s="4"/>
      <c r="AM175" s="4"/>
      <c r="AN175" s="4"/>
      <c r="AO175" s="4"/>
      <c r="AP175" s="4"/>
      <c r="AQ175" s="4"/>
      <c r="AR175" s="4"/>
      <c r="AS175" s="4"/>
      <c r="AT175" s="4"/>
      <c r="AU175" s="22"/>
      <c r="AV175" s="14"/>
      <c r="AW175" s="23"/>
      <c r="AX175" s="14"/>
      <c r="AY175" s="23"/>
      <c r="BH175" s="18"/>
      <c r="BW175" s="14"/>
      <c r="CF175" s="14"/>
      <c r="CG175" s="14"/>
      <c r="CH175" s="14"/>
      <c r="CI175" s="14"/>
      <c r="CJ175" s="14"/>
      <c r="CK175" s="14"/>
      <c r="CL175" s="14"/>
    </row>
    <row r="176" customFormat="false" ht="12.75" hidden="false" customHeight="false" outlineLevel="0" collapsed="false">
      <c r="A176" s="14" t="n">
        <v>1416</v>
      </c>
      <c r="B176" s="14"/>
      <c r="C176" s="16" t="n">
        <v>351.14685483566</v>
      </c>
      <c r="D176" s="19" t="n">
        <f aca="false">+P176</f>
        <v>110.2572134203</v>
      </c>
      <c r="N176" s="14" t="n">
        <v>1416</v>
      </c>
      <c r="O176" s="16"/>
      <c r="P176" s="16" t="n">
        <f aca="false">+R176*W176+S176*X176+T176*Y176</f>
        <v>110.2572134203</v>
      </c>
      <c r="R176" s="16" t="n">
        <v>137.731702091913</v>
      </c>
      <c r="S176" s="16"/>
      <c r="T176" s="16" t="n">
        <v>61.323108678501</v>
      </c>
      <c r="U176" s="16"/>
      <c r="W176" s="20" t="n">
        <v>0.640426718458737</v>
      </c>
      <c r="X176" s="20" t="n">
        <v>0</v>
      </c>
      <c r="Y176" s="20" t="n">
        <v>0.359573281541263</v>
      </c>
      <c r="Z176" s="21"/>
      <c r="AA176" s="21"/>
      <c r="AB176" s="21"/>
      <c r="AC176" s="21"/>
      <c r="AD176" s="21"/>
      <c r="AE176" s="21"/>
      <c r="AF176" s="4"/>
      <c r="AG176" s="4"/>
      <c r="AH176" s="4"/>
      <c r="AI176" s="4"/>
      <c r="AJ176" s="4"/>
      <c r="AK176" s="4"/>
      <c r="AL176" s="4"/>
      <c r="AM176" s="4"/>
      <c r="AN176" s="4"/>
      <c r="AO176" s="4"/>
      <c r="AP176" s="4"/>
      <c r="AQ176" s="4"/>
      <c r="AR176" s="4"/>
      <c r="AS176" s="4"/>
      <c r="AT176" s="4"/>
      <c r="AU176" s="22"/>
      <c r="AV176" s="14"/>
      <c r="AW176" s="23"/>
      <c r="AX176" s="14"/>
      <c r="AY176" s="23"/>
      <c r="BH176" s="18"/>
      <c r="BW176" s="14"/>
      <c r="CF176" s="14"/>
      <c r="CG176" s="14"/>
      <c r="CH176" s="14"/>
      <c r="CI176" s="14"/>
      <c r="CJ176" s="14"/>
      <c r="CK176" s="14"/>
      <c r="CL176" s="14"/>
    </row>
    <row r="177" customFormat="false" ht="12.75" hidden="false" customHeight="false" outlineLevel="0" collapsed="false">
      <c r="A177" s="14" t="n">
        <v>1417</v>
      </c>
      <c r="B177" s="14"/>
      <c r="C177" s="16" t="n">
        <v>402.205115991518</v>
      </c>
      <c r="D177" s="19" t="n">
        <f aca="false">+P177</f>
        <v>69.3495500685057</v>
      </c>
      <c r="N177" s="14" t="n">
        <v>1417</v>
      </c>
      <c r="O177" s="16"/>
      <c r="P177" s="16" t="n">
        <f aca="false">+R177*W177+S177*X177+T177*Y177</f>
        <v>69.3495500685057</v>
      </c>
      <c r="R177" s="16" t="n">
        <v>70.5505474153594</v>
      </c>
      <c r="S177" s="16"/>
      <c r="T177" s="16" t="n">
        <v>67.1937842865354</v>
      </c>
      <c r="U177" s="16"/>
      <c r="W177" s="20" t="n">
        <v>0.642215640257449</v>
      </c>
      <c r="X177" s="20" t="n">
        <v>0</v>
      </c>
      <c r="Y177" s="20" t="n">
        <v>0.357784359742551</v>
      </c>
      <c r="Z177" s="21"/>
      <c r="AA177" s="21"/>
      <c r="AB177" s="21"/>
      <c r="AC177" s="21"/>
      <c r="AD177" s="21"/>
      <c r="AE177" s="21"/>
      <c r="AF177" s="4"/>
      <c r="AG177" s="4"/>
      <c r="AH177" s="4"/>
      <c r="AI177" s="4"/>
      <c r="AJ177" s="4"/>
      <c r="AK177" s="4"/>
      <c r="AL177" s="4"/>
      <c r="AM177" s="4"/>
      <c r="AN177" s="4"/>
      <c r="AO177" s="4"/>
      <c r="AP177" s="4"/>
      <c r="AQ177" s="4"/>
      <c r="AR177" s="4"/>
      <c r="AS177" s="4"/>
      <c r="AT177" s="4"/>
      <c r="AU177" s="22"/>
      <c r="AV177" s="14"/>
      <c r="AW177" s="23"/>
      <c r="AX177" s="14"/>
      <c r="AY177" s="23"/>
      <c r="BH177" s="18"/>
      <c r="BW177" s="14"/>
      <c r="CF177" s="14"/>
      <c r="CG177" s="14"/>
      <c r="CH177" s="14"/>
      <c r="CI177" s="14"/>
      <c r="CJ177" s="14"/>
      <c r="CK177" s="14"/>
      <c r="CL177" s="14"/>
    </row>
    <row r="178" customFormat="false" ht="12.75" hidden="false" customHeight="false" outlineLevel="0" collapsed="false">
      <c r="A178" s="14" t="n">
        <v>1418</v>
      </c>
      <c r="B178" s="14"/>
      <c r="C178" s="16" t="n">
        <v>364.037815455156</v>
      </c>
      <c r="D178" s="19" t="n">
        <f aca="false">+P178</f>
        <v>81.2861458266151</v>
      </c>
      <c r="N178" s="14" t="n">
        <v>1418</v>
      </c>
      <c r="O178" s="16"/>
      <c r="P178" s="16" t="n">
        <f aca="false">+R178*W178+S178*X178+T178*Y178</f>
        <v>81.2861458266151</v>
      </c>
      <c r="R178" s="16" t="n">
        <v>91.0056697971578</v>
      </c>
      <c r="S178" s="16"/>
      <c r="T178" s="16" t="n">
        <v>63.7039688580104</v>
      </c>
      <c r="U178" s="16"/>
      <c r="W178" s="20" t="n">
        <v>0.643995661947711</v>
      </c>
      <c r="X178" s="20" t="n">
        <v>0</v>
      </c>
      <c r="Y178" s="20" t="n">
        <v>0.356004338052289</v>
      </c>
      <c r="Z178" s="21"/>
      <c r="AA178" s="21"/>
      <c r="AB178" s="21"/>
      <c r="AC178" s="21"/>
      <c r="AD178" s="21"/>
      <c r="AE178" s="21"/>
      <c r="AF178" s="4"/>
      <c r="AG178" s="4"/>
      <c r="AH178" s="4"/>
      <c r="AI178" s="4"/>
      <c r="AJ178" s="4"/>
      <c r="AK178" s="4"/>
      <c r="AL178" s="4"/>
      <c r="AM178" s="4"/>
      <c r="AN178" s="4"/>
      <c r="AO178" s="4"/>
      <c r="AP178" s="4"/>
      <c r="AQ178" s="4"/>
      <c r="AR178" s="4"/>
      <c r="AS178" s="4"/>
      <c r="AT178" s="4"/>
      <c r="AU178" s="22"/>
      <c r="AV178" s="14"/>
      <c r="AW178" s="23"/>
      <c r="AX178" s="14"/>
      <c r="AY178" s="23"/>
      <c r="BH178" s="18"/>
      <c r="BW178" s="14"/>
      <c r="CF178" s="14"/>
      <c r="CG178" s="14"/>
      <c r="CH178" s="14"/>
      <c r="CI178" s="14"/>
      <c r="CJ178" s="14"/>
      <c r="CK178" s="14"/>
      <c r="CL178" s="14"/>
    </row>
    <row r="179" customFormat="false" ht="12.75" hidden="false" customHeight="false" outlineLevel="0" collapsed="false">
      <c r="A179" s="14" t="n">
        <v>1419</v>
      </c>
      <c r="B179" s="14"/>
      <c r="C179" s="16" t="n">
        <v>437.309196693489</v>
      </c>
      <c r="D179" s="19" t="n">
        <f aca="false">+P179</f>
        <v>100.179635665324</v>
      </c>
      <c r="N179" s="14" t="n">
        <v>1419</v>
      </c>
      <c r="O179" s="16"/>
      <c r="P179" s="16" t="n">
        <f aca="false">+R179*W179+S179*X179+T179*Y179</f>
        <v>100.179635665324</v>
      </c>
      <c r="R179" s="16" t="n">
        <v>117.866542802779</v>
      </c>
      <c r="S179" s="16"/>
      <c r="T179" s="16" t="n">
        <v>67.9364161914228</v>
      </c>
      <c r="U179" s="16"/>
      <c r="W179" s="20" t="n">
        <v>0.645766827808667</v>
      </c>
      <c r="X179" s="20" t="n">
        <v>0</v>
      </c>
      <c r="Y179" s="20" t="n">
        <v>0.354233172191333</v>
      </c>
      <c r="Z179" s="21"/>
      <c r="AA179" s="21"/>
      <c r="AB179" s="21"/>
      <c r="AC179" s="21"/>
      <c r="AD179" s="21"/>
      <c r="AE179" s="21"/>
      <c r="AF179" s="4"/>
      <c r="AG179" s="4"/>
      <c r="AH179" s="4"/>
      <c r="AI179" s="4"/>
      <c r="AJ179" s="4"/>
      <c r="AK179" s="4"/>
      <c r="AL179" s="4"/>
      <c r="AM179" s="4"/>
      <c r="AN179" s="4"/>
      <c r="AO179" s="4"/>
      <c r="AP179" s="4"/>
      <c r="AQ179" s="4"/>
      <c r="AR179" s="4"/>
      <c r="AS179" s="4"/>
      <c r="AT179" s="4"/>
      <c r="AU179" s="22"/>
      <c r="AV179" s="14"/>
      <c r="AW179" s="23"/>
      <c r="AX179" s="14"/>
      <c r="AY179" s="23"/>
      <c r="BH179" s="18"/>
      <c r="BW179" s="14"/>
      <c r="CF179" s="14"/>
      <c r="CG179" s="14"/>
      <c r="CH179" s="14"/>
      <c r="CI179" s="14"/>
      <c r="CJ179" s="14"/>
      <c r="CK179" s="14"/>
      <c r="CL179" s="14"/>
    </row>
    <row r="180" customFormat="false" ht="12.75" hidden="false" customHeight="false" outlineLevel="0" collapsed="false">
      <c r="A180" s="14" t="n">
        <v>1420</v>
      </c>
      <c r="B180" s="14"/>
      <c r="C180" s="16" t="n">
        <v>413.16236545103</v>
      </c>
      <c r="D180" s="19" t="n">
        <f aca="false">+P180</f>
        <v>82.1529013010229</v>
      </c>
      <c r="N180" s="14" t="n">
        <v>1420</v>
      </c>
      <c r="O180" s="16"/>
      <c r="P180" s="16" t="n">
        <f aca="false">+R180*W180+S180*X180+T180*Y180</f>
        <v>82.1529013010229</v>
      </c>
      <c r="R180" s="16" t="n">
        <v>95.6416940084941</v>
      </c>
      <c r="S180" s="16"/>
      <c r="T180" s="16" t="n">
        <v>57.3724472658812</v>
      </c>
      <c r="U180" s="16"/>
      <c r="W180" s="20" t="n">
        <v>0.647529181899172</v>
      </c>
      <c r="X180" s="20" t="n">
        <v>0</v>
      </c>
      <c r="Y180" s="20" t="n">
        <v>0.352470818100829</v>
      </c>
      <c r="Z180" s="21"/>
      <c r="AA180" s="21"/>
      <c r="AB180" s="21"/>
      <c r="AC180" s="21"/>
      <c r="AD180" s="21"/>
      <c r="AE180" s="21"/>
      <c r="AF180" s="4"/>
      <c r="AG180" s="4"/>
      <c r="AH180" s="4"/>
      <c r="AI180" s="4"/>
      <c r="AJ180" s="4"/>
      <c r="AK180" s="4"/>
      <c r="AL180" s="4"/>
      <c r="AM180" s="4"/>
      <c r="AN180" s="4"/>
      <c r="AO180" s="4"/>
      <c r="AP180" s="4"/>
      <c r="AQ180" s="4"/>
      <c r="AR180" s="4"/>
      <c r="AS180" s="4"/>
      <c r="AT180" s="4"/>
      <c r="AU180" s="22"/>
      <c r="AV180" s="14"/>
      <c r="AW180" s="23"/>
      <c r="AX180" s="14"/>
      <c r="AY180" s="23"/>
      <c r="BH180" s="18"/>
      <c r="BW180" s="14"/>
      <c r="CF180" s="14"/>
      <c r="CG180" s="14"/>
      <c r="CH180" s="14"/>
      <c r="CI180" s="14"/>
      <c r="CJ180" s="14"/>
      <c r="CK180" s="14"/>
      <c r="CL180" s="14"/>
    </row>
    <row r="181" customFormat="false" ht="12.75" hidden="false" customHeight="false" outlineLevel="0" collapsed="false">
      <c r="A181" s="14" t="n">
        <v>1421</v>
      </c>
      <c r="B181" s="14"/>
      <c r="C181" s="16" t="n">
        <v>457.236797677672</v>
      </c>
      <c r="D181" s="19" t="n">
        <f aca="false">+P181</f>
        <v>77.6338578059093</v>
      </c>
      <c r="N181" s="14" t="n">
        <v>1421</v>
      </c>
      <c r="O181" s="16"/>
      <c r="P181" s="16" t="n">
        <f aca="false">+R181*W181+S181*X181+T181*Y181</f>
        <v>77.6338578059093</v>
      </c>
      <c r="R181" s="16" t="n">
        <v>87.8160123542929</v>
      </c>
      <c r="S181" s="16"/>
      <c r="T181" s="16" t="n">
        <v>58.783636351471</v>
      </c>
      <c r="U181" s="16"/>
      <c r="W181" s="20" t="n">
        <v>0.649282768058877</v>
      </c>
      <c r="X181" s="20" t="n">
        <v>0</v>
      </c>
      <c r="Y181" s="20" t="n">
        <v>0.350717231941123</v>
      </c>
      <c r="Z181" s="21"/>
      <c r="AA181" s="21"/>
      <c r="AB181" s="21"/>
      <c r="AC181" s="21"/>
      <c r="AD181" s="21"/>
      <c r="AE181" s="21"/>
      <c r="AF181" s="4"/>
      <c r="AG181" s="4"/>
      <c r="AH181" s="4"/>
      <c r="AI181" s="4"/>
      <c r="AJ181" s="4"/>
      <c r="AK181" s="4"/>
      <c r="AL181" s="4"/>
      <c r="AM181" s="4"/>
      <c r="AN181" s="4"/>
      <c r="AO181" s="4"/>
      <c r="AP181" s="4"/>
      <c r="AQ181" s="4"/>
      <c r="AR181" s="4"/>
      <c r="AS181" s="4"/>
      <c r="AT181" s="4"/>
      <c r="AU181" s="22"/>
      <c r="AV181" s="14"/>
      <c r="AW181" s="23"/>
      <c r="AX181" s="14"/>
      <c r="AY181" s="23"/>
      <c r="BH181" s="18"/>
      <c r="BW181" s="14"/>
      <c r="CF181" s="14"/>
      <c r="CG181" s="14"/>
      <c r="CH181" s="14"/>
      <c r="CI181" s="14"/>
      <c r="CJ181" s="14"/>
      <c r="CK181" s="14"/>
      <c r="CL181" s="14"/>
    </row>
    <row r="182" customFormat="false" ht="12.75" hidden="false" customHeight="false" outlineLevel="0" collapsed="false">
      <c r="A182" s="14" t="n">
        <v>1422</v>
      </c>
      <c r="B182" s="14"/>
      <c r="C182" s="16" t="n">
        <v>564.422587143519</v>
      </c>
      <c r="D182" s="19" t="n">
        <f aca="false">+P182</f>
        <v>73.2206826181523</v>
      </c>
      <c r="N182" s="14" t="n">
        <v>1422</v>
      </c>
      <c r="O182" s="16"/>
      <c r="P182" s="16" t="n">
        <f aca="false">+R182*W182+S182*X182+T182*Y182</f>
        <v>73.2206826181523</v>
      </c>
      <c r="R182" s="16" t="n">
        <v>79.9042742865948</v>
      </c>
      <c r="S182" s="16"/>
      <c r="T182" s="16" t="n">
        <v>60.7520655695953</v>
      </c>
      <c r="U182" s="16"/>
      <c r="W182" s="20" t="n">
        <v>0.65102762990933</v>
      </c>
      <c r="X182" s="20" t="n">
        <v>0</v>
      </c>
      <c r="Y182" s="20" t="n">
        <v>0.34897237009067</v>
      </c>
      <c r="Z182" s="21"/>
      <c r="AA182" s="21"/>
      <c r="AB182" s="21"/>
      <c r="AC182" s="21"/>
      <c r="AD182" s="21"/>
      <c r="AE182" s="21"/>
      <c r="AF182" s="4"/>
      <c r="AG182" s="4"/>
      <c r="AH182" s="4"/>
      <c r="AI182" s="4"/>
      <c r="AJ182" s="4"/>
      <c r="AK182" s="4"/>
      <c r="AL182" s="4"/>
      <c r="AM182" s="4"/>
      <c r="AN182" s="4"/>
      <c r="AO182" s="4"/>
      <c r="AP182" s="4"/>
      <c r="AQ182" s="4"/>
      <c r="AR182" s="4"/>
      <c r="AS182" s="4"/>
      <c r="AT182" s="4"/>
      <c r="AU182" s="22"/>
      <c r="AV182" s="14"/>
      <c r="AW182" s="23"/>
      <c r="AX182" s="14"/>
      <c r="AY182" s="23"/>
      <c r="BH182" s="18"/>
      <c r="BW182" s="14"/>
      <c r="CF182" s="14"/>
      <c r="CG182" s="14"/>
      <c r="CH182" s="14"/>
      <c r="CI182" s="14"/>
      <c r="CJ182" s="14"/>
      <c r="CK182" s="14"/>
      <c r="CL182" s="14"/>
    </row>
    <row r="183" customFormat="false" ht="12.75" hidden="false" customHeight="false" outlineLevel="0" collapsed="false">
      <c r="A183" s="14" t="n">
        <v>1423</v>
      </c>
      <c r="B183" s="14"/>
      <c r="C183" s="16" t="n">
        <v>491.464438295495</v>
      </c>
      <c r="D183" s="19" t="n">
        <f aca="false">+P183</f>
        <v>70.9432662770335</v>
      </c>
      <c r="N183" s="14" t="n">
        <v>1423</v>
      </c>
      <c r="O183" s="16"/>
      <c r="P183" s="16" t="n">
        <f aca="false">+R183*W183+S183*X183+T183*Y183</f>
        <v>70.9432662770335</v>
      </c>
      <c r="R183" s="16" t="n">
        <v>75.5975461101859</v>
      </c>
      <c r="S183" s="16"/>
      <c r="T183" s="16" t="n">
        <v>62.1937593545099</v>
      </c>
      <c r="U183" s="16"/>
      <c r="W183" s="20" t="n">
        <v>0.652763810855055</v>
      </c>
      <c r="X183" s="20" t="n">
        <v>0</v>
      </c>
      <c r="Y183" s="20" t="n">
        <v>0.347236189144945</v>
      </c>
      <c r="Z183" s="21"/>
      <c r="AA183" s="21"/>
      <c r="AB183" s="21"/>
      <c r="AC183" s="21"/>
      <c r="AD183" s="21"/>
      <c r="AE183" s="21"/>
      <c r="AF183" s="4"/>
      <c r="AG183" s="4"/>
      <c r="AH183" s="4"/>
      <c r="AI183" s="4"/>
      <c r="AJ183" s="4"/>
      <c r="AK183" s="4"/>
      <c r="AL183" s="4"/>
      <c r="AM183" s="4"/>
      <c r="AN183" s="4"/>
      <c r="AO183" s="4"/>
      <c r="AP183" s="4"/>
      <c r="AQ183" s="4"/>
      <c r="AR183" s="4"/>
      <c r="AS183" s="4"/>
      <c r="AT183" s="4"/>
      <c r="AU183" s="22"/>
      <c r="AV183" s="14"/>
      <c r="AW183" s="23"/>
      <c r="AX183" s="14"/>
      <c r="AY183" s="23"/>
      <c r="BH183" s="18"/>
      <c r="BW183" s="14"/>
      <c r="CF183" s="14"/>
      <c r="CG183" s="14"/>
      <c r="CH183" s="14"/>
      <c r="CI183" s="14"/>
      <c r="CJ183" s="14"/>
      <c r="CK183" s="14"/>
      <c r="CL183" s="14"/>
    </row>
    <row r="184" customFormat="false" ht="12.75" hidden="false" customHeight="false" outlineLevel="0" collapsed="false">
      <c r="A184" s="14" t="n">
        <v>1424</v>
      </c>
      <c r="B184" s="14"/>
      <c r="C184" s="16" t="n">
        <v>473.584375923628</v>
      </c>
      <c r="D184" s="19" t="n">
        <f aca="false">+P184</f>
        <v>75.1670486522125</v>
      </c>
      <c r="N184" s="14" t="n">
        <v>1424</v>
      </c>
      <c r="O184" s="16"/>
      <c r="P184" s="16" t="n">
        <f aca="false">+R184*W184+S184*X184+T184*Y184</f>
        <v>75.1670486522125</v>
      </c>
      <c r="R184" s="16" t="n">
        <v>84.2260146844382</v>
      </c>
      <c r="S184" s="16"/>
      <c r="T184" s="16" t="n">
        <v>58.0067980618686</v>
      </c>
      <c r="U184" s="16"/>
      <c r="W184" s="20" t="n">
        <v>0.654491354084632</v>
      </c>
      <c r="X184" s="20" t="n">
        <v>0</v>
      </c>
      <c r="Y184" s="20" t="n">
        <v>0.345508645915368</v>
      </c>
      <c r="Z184" s="21"/>
      <c r="AA184" s="21"/>
      <c r="AB184" s="21"/>
      <c r="AC184" s="21"/>
      <c r="AD184" s="21"/>
      <c r="AE184" s="21"/>
      <c r="AF184" s="4"/>
      <c r="AG184" s="4"/>
      <c r="AH184" s="4"/>
      <c r="AI184" s="4"/>
      <c r="AJ184" s="4"/>
      <c r="AK184" s="4"/>
      <c r="AL184" s="4"/>
      <c r="AM184" s="4"/>
      <c r="AN184" s="4"/>
      <c r="AO184" s="4"/>
      <c r="AP184" s="4"/>
      <c r="AQ184" s="4"/>
      <c r="AR184" s="4"/>
      <c r="AS184" s="4"/>
      <c r="AT184" s="4"/>
      <c r="AU184" s="22"/>
      <c r="AV184" s="14"/>
      <c r="AW184" s="23"/>
      <c r="AX184" s="14"/>
      <c r="AY184" s="23"/>
      <c r="BH184" s="18"/>
      <c r="BW184" s="14"/>
      <c r="CF184" s="14"/>
      <c r="CG184" s="14"/>
      <c r="CH184" s="14"/>
      <c r="CI184" s="14"/>
      <c r="CJ184" s="14"/>
      <c r="CK184" s="14"/>
      <c r="CL184" s="14"/>
    </row>
    <row r="185" customFormat="false" ht="12.75" hidden="false" customHeight="false" outlineLevel="0" collapsed="false">
      <c r="A185" s="14" t="n">
        <v>1425</v>
      </c>
      <c r="B185" s="14"/>
      <c r="C185" s="16" t="n">
        <v>485.424452378678</v>
      </c>
      <c r="D185" s="19" t="n">
        <f aca="false">+P185</f>
        <v>95.2233146473683</v>
      </c>
      <c r="N185" s="14" t="n">
        <v>1425</v>
      </c>
      <c r="O185" s="16"/>
      <c r="P185" s="16" t="n">
        <f aca="false">+R185*W185+S185*X185+T185*Y185</f>
        <v>95.2233146473683</v>
      </c>
      <c r="R185" s="16" t="n">
        <v>111.7984287762</v>
      </c>
      <c r="S185" s="16"/>
      <c r="T185" s="16" t="n">
        <v>63.5854827431317</v>
      </c>
      <c r="U185" s="16"/>
      <c r="W185" s="20" t="n">
        <v>0.656210302571773</v>
      </c>
      <c r="X185" s="20" t="n">
        <v>0</v>
      </c>
      <c r="Y185" s="20" t="n">
        <v>0.343789697428227</v>
      </c>
      <c r="Z185" s="21"/>
      <c r="AA185" s="21"/>
      <c r="AB185" s="21"/>
      <c r="AC185" s="21"/>
      <c r="AD185" s="21"/>
      <c r="AE185" s="21"/>
      <c r="AF185" s="4"/>
      <c r="AG185" s="4"/>
      <c r="AH185" s="4"/>
      <c r="AI185" s="4"/>
      <c r="AJ185" s="4"/>
      <c r="AK185" s="4"/>
      <c r="AL185" s="4"/>
      <c r="AM185" s="4"/>
      <c r="AN185" s="4"/>
      <c r="AO185" s="4"/>
      <c r="AP185" s="4"/>
      <c r="AQ185" s="4"/>
      <c r="AR185" s="4"/>
      <c r="AS185" s="4"/>
      <c r="AT185" s="4"/>
      <c r="AU185" s="22"/>
      <c r="AV185" s="14"/>
      <c r="AW185" s="23"/>
      <c r="AX185" s="14"/>
      <c r="AY185" s="23"/>
      <c r="BH185" s="18"/>
      <c r="BW185" s="14"/>
      <c r="CF185" s="14"/>
      <c r="CG185" s="14"/>
      <c r="CH185" s="14"/>
      <c r="CI185" s="14"/>
      <c r="CJ185" s="14"/>
      <c r="CK185" s="14"/>
      <c r="CL185" s="14"/>
    </row>
    <row r="186" customFormat="false" ht="12.75" hidden="false" customHeight="false" outlineLevel="0" collapsed="false">
      <c r="A186" s="14" t="n">
        <v>1426</v>
      </c>
      <c r="B186" s="14"/>
      <c r="C186" s="16" t="n">
        <v>468.763587174743</v>
      </c>
      <c r="D186" s="19" t="n">
        <f aca="false">+P186</f>
        <v>116.626436728377</v>
      </c>
      <c r="N186" s="14" t="n">
        <v>1426</v>
      </c>
      <c r="O186" s="16"/>
      <c r="P186" s="16" t="n">
        <f aca="false">+R186*W186+S186*X186+T186*Y186</f>
        <v>116.626436728377</v>
      </c>
      <c r="R186" s="16" t="n">
        <v>143.084376697094</v>
      </c>
      <c r="S186" s="16"/>
      <c r="T186" s="16" t="n">
        <v>65.7399133013799</v>
      </c>
      <c r="U186" s="16"/>
      <c r="W186" s="20" t="n">
        <v>0.657920699076391</v>
      </c>
      <c r="X186" s="20" t="n">
        <v>0</v>
      </c>
      <c r="Y186" s="20" t="n">
        <v>0.342079300923609</v>
      </c>
      <c r="Z186" s="21"/>
      <c r="AA186" s="21"/>
      <c r="AB186" s="21"/>
      <c r="AC186" s="21"/>
      <c r="AD186" s="21"/>
      <c r="AE186" s="21"/>
      <c r="AF186" s="4"/>
      <c r="AG186" s="4"/>
      <c r="AH186" s="4"/>
      <c r="AI186" s="4"/>
      <c r="AJ186" s="4"/>
      <c r="AK186" s="4"/>
      <c r="AL186" s="4"/>
      <c r="AM186" s="4"/>
      <c r="AN186" s="4"/>
      <c r="AO186" s="4"/>
      <c r="AP186" s="4"/>
      <c r="AQ186" s="4"/>
      <c r="AR186" s="4"/>
      <c r="AS186" s="4"/>
      <c r="AT186" s="4"/>
      <c r="AU186" s="22"/>
      <c r="AV186" s="14"/>
      <c r="AW186" s="23"/>
      <c r="AX186" s="14"/>
      <c r="AY186" s="23"/>
      <c r="BH186" s="18"/>
      <c r="BW186" s="14"/>
      <c r="CF186" s="14"/>
      <c r="CG186" s="14"/>
      <c r="CH186" s="14"/>
      <c r="CI186" s="14"/>
      <c r="CJ186" s="14"/>
      <c r="CK186" s="14"/>
      <c r="CL186" s="14"/>
    </row>
    <row r="187" customFormat="false" ht="12.75" hidden="false" customHeight="false" outlineLevel="0" collapsed="false">
      <c r="A187" s="14" t="n">
        <v>1427</v>
      </c>
      <c r="B187" s="14"/>
      <c r="C187" s="16" t="n">
        <v>490.526366138547</v>
      </c>
      <c r="D187" s="19" t="n">
        <f aca="false">+P187</f>
        <v>116.793941506792</v>
      </c>
      <c r="N187" s="14" t="n">
        <v>1427</v>
      </c>
      <c r="O187" s="16"/>
      <c r="P187" s="16" t="n">
        <f aca="false">+R187*W187+S187*X187+T187*Y187</f>
        <v>116.793941506792</v>
      </c>
      <c r="R187" s="16" t="n">
        <v>143.385373773493</v>
      </c>
      <c r="S187" s="16"/>
      <c r="T187" s="16" t="n">
        <v>65.2619990008056</v>
      </c>
      <c r="U187" s="16"/>
      <c r="W187" s="20" t="n">
        <v>0.659622586145663</v>
      </c>
      <c r="X187" s="20" t="n">
        <v>0</v>
      </c>
      <c r="Y187" s="20" t="n">
        <v>0.340377413854337</v>
      </c>
      <c r="Z187" s="21"/>
      <c r="AA187" s="21"/>
      <c r="AB187" s="21"/>
      <c r="AC187" s="21"/>
      <c r="AD187" s="21"/>
      <c r="AE187" s="21"/>
      <c r="AF187" s="4"/>
      <c r="AG187" s="4"/>
      <c r="AH187" s="4"/>
      <c r="AI187" s="4"/>
      <c r="AJ187" s="4"/>
      <c r="AK187" s="4"/>
      <c r="AL187" s="4"/>
      <c r="AM187" s="4"/>
      <c r="AN187" s="4"/>
      <c r="AO187" s="4"/>
      <c r="AP187" s="4"/>
      <c r="AQ187" s="4"/>
      <c r="AR187" s="4"/>
      <c r="AS187" s="4"/>
      <c r="AT187" s="4"/>
      <c r="AU187" s="22"/>
      <c r="AV187" s="14"/>
      <c r="AW187" s="23"/>
      <c r="AX187" s="14"/>
      <c r="AY187" s="23"/>
      <c r="BH187" s="18"/>
      <c r="BW187" s="14"/>
      <c r="CF187" s="14"/>
      <c r="CG187" s="14"/>
      <c r="CH187" s="14"/>
      <c r="CI187" s="14"/>
      <c r="CJ187" s="14"/>
      <c r="CK187" s="14"/>
      <c r="CL187" s="14"/>
    </row>
    <row r="188" customFormat="false" ht="12.75" hidden="false" customHeight="false" outlineLevel="0" collapsed="false">
      <c r="A188" s="14" t="n">
        <v>1428</v>
      </c>
      <c r="B188" s="14"/>
      <c r="C188" s="16" t="n">
        <v>371.427151484747</v>
      </c>
      <c r="D188" s="19" t="n">
        <f aca="false">+P188</f>
        <v>91.6605455056632</v>
      </c>
      <c r="N188" s="14" t="n">
        <v>1428</v>
      </c>
      <c r="O188" s="16"/>
      <c r="P188" s="16" t="n">
        <f aca="false">+R188*W188+S188*X188+T188*Y188</f>
        <v>91.6605455056632</v>
      </c>
      <c r="R188" s="16" t="n">
        <v>112.511268696569</v>
      </c>
      <c r="S188" s="16"/>
      <c r="T188" s="16" t="n">
        <v>50.9473224594433</v>
      </c>
      <c r="U188" s="16"/>
      <c r="W188" s="20" t="n">
        <v>0.661316006115087</v>
      </c>
      <c r="X188" s="20" t="n">
        <v>0</v>
      </c>
      <c r="Y188" s="20" t="n">
        <v>0.338683993884913</v>
      </c>
      <c r="Z188" s="21"/>
      <c r="AA188" s="21"/>
      <c r="AB188" s="21"/>
      <c r="AC188" s="21"/>
      <c r="AD188" s="21"/>
      <c r="AE188" s="21"/>
      <c r="AF188" s="4"/>
      <c r="AG188" s="4"/>
      <c r="AH188" s="4"/>
      <c r="AI188" s="4"/>
      <c r="AJ188" s="4"/>
      <c r="AK188" s="4"/>
      <c r="AL188" s="4"/>
      <c r="AM188" s="4"/>
      <c r="AN188" s="4"/>
      <c r="AO188" s="4"/>
      <c r="AP188" s="4"/>
      <c r="AQ188" s="4"/>
      <c r="AR188" s="4"/>
      <c r="AS188" s="4"/>
      <c r="AT188" s="4"/>
      <c r="AU188" s="22"/>
      <c r="AV188" s="14"/>
      <c r="AW188" s="23"/>
      <c r="AX188" s="14"/>
      <c r="AY188" s="23"/>
      <c r="BH188" s="18"/>
      <c r="BW188" s="14"/>
      <c r="CF188" s="14"/>
      <c r="CG188" s="14"/>
      <c r="CH188" s="14"/>
      <c r="CI188" s="14"/>
      <c r="CJ188" s="14"/>
      <c r="CK188" s="14"/>
      <c r="CL188" s="14"/>
    </row>
    <row r="189" customFormat="false" ht="12.75" hidden="false" customHeight="false" outlineLevel="0" collapsed="false">
      <c r="A189" s="14" t="n">
        <v>1429</v>
      </c>
      <c r="B189" s="14"/>
      <c r="C189" s="16" t="n">
        <v>426.487050378923</v>
      </c>
      <c r="D189" s="19" t="n">
        <f aca="false">+P189</f>
        <v>93.7320767401049</v>
      </c>
      <c r="N189" s="14" t="n">
        <v>1429</v>
      </c>
      <c r="O189" s="16"/>
      <c r="P189" s="16" t="n">
        <f aca="false">+R189*W189+S189*X189+T189*Y189</f>
        <v>93.7320767401049</v>
      </c>
      <c r="R189" s="16" t="n">
        <v>115.031692426003</v>
      </c>
      <c r="S189" s="16"/>
      <c r="T189" s="16" t="n">
        <v>51.8278972930048</v>
      </c>
      <c r="U189" s="16"/>
      <c r="W189" s="20" t="n">
        <v>0.663001001109539</v>
      </c>
      <c r="X189" s="20" t="n">
        <v>0</v>
      </c>
      <c r="Y189" s="20" t="n">
        <v>0.336998998890461</v>
      </c>
      <c r="Z189" s="21"/>
      <c r="AA189" s="21"/>
      <c r="AB189" s="21"/>
      <c r="AC189" s="21"/>
      <c r="AD189" s="21"/>
      <c r="AE189" s="21"/>
      <c r="AF189" s="4"/>
      <c r="AG189" s="4"/>
      <c r="AH189" s="4"/>
      <c r="AI189" s="4"/>
      <c r="AJ189" s="4"/>
      <c r="AK189" s="4"/>
      <c r="AL189" s="4"/>
      <c r="AM189" s="4"/>
      <c r="AN189" s="4"/>
      <c r="AO189" s="4"/>
      <c r="AP189" s="4"/>
      <c r="AQ189" s="4"/>
      <c r="AR189" s="4"/>
      <c r="AS189" s="4"/>
      <c r="AT189" s="4"/>
      <c r="AU189" s="22"/>
      <c r="AV189" s="14"/>
      <c r="AW189" s="23"/>
      <c r="AX189" s="14"/>
      <c r="AY189" s="23"/>
      <c r="BH189" s="18"/>
      <c r="BW189" s="14"/>
      <c r="CF189" s="14"/>
      <c r="CG189" s="14"/>
      <c r="CH189" s="14"/>
      <c r="CI189" s="14"/>
      <c r="CJ189" s="14"/>
      <c r="CK189" s="14"/>
      <c r="CL189" s="14"/>
    </row>
    <row r="190" customFormat="false" ht="12.75" hidden="false" customHeight="false" outlineLevel="0" collapsed="false">
      <c r="A190" s="14" t="n">
        <v>1430</v>
      </c>
      <c r="B190" s="14"/>
      <c r="C190" s="16" t="n">
        <v>430.268400234073</v>
      </c>
      <c r="D190" s="19" t="n">
        <f aca="false">+P190</f>
        <v>105.516288335404</v>
      </c>
      <c r="N190" s="14" t="n">
        <v>1430</v>
      </c>
      <c r="O190" s="16"/>
      <c r="P190" s="16" t="n">
        <f aca="false">+R190*W190+S190*X190+T190*Y190</f>
        <v>105.516288335404</v>
      </c>
      <c r="R190" s="16" t="n">
        <v>129.464821483556</v>
      </c>
      <c r="S190" s="16"/>
      <c r="T190" s="16" t="n">
        <v>58.0453932563621</v>
      </c>
      <c r="U190" s="16"/>
      <c r="W190" s="20" t="n">
        <v>0.664677613044318</v>
      </c>
      <c r="X190" s="20" t="n">
        <v>0</v>
      </c>
      <c r="Y190" s="20" t="n">
        <v>0.335322386955682</v>
      </c>
      <c r="Z190" s="21"/>
      <c r="AA190" s="21"/>
      <c r="AB190" s="21"/>
      <c r="AC190" s="21"/>
      <c r="AD190" s="21"/>
      <c r="AE190" s="21"/>
      <c r="AF190" s="4"/>
      <c r="AG190" s="4"/>
      <c r="AH190" s="4"/>
      <c r="AI190" s="4"/>
      <c r="AJ190" s="4"/>
      <c r="AK190" s="4"/>
      <c r="AL190" s="4"/>
      <c r="AM190" s="4"/>
      <c r="AN190" s="4"/>
      <c r="AO190" s="4"/>
      <c r="AP190" s="4"/>
      <c r="AQ190" s="4"/>
      <c r="AR190" s="4"/>
      <c r="AS190" s="4"/>
      <c r="AT190" s="4"/>
      <c r="AU190" s="22"/>
      <c r="AV190" s="14"/>
      <c r="AW190" s="23"/>
      <c r="AX190" s="14"/>
      <c r="AY190" s="23"/>
      <c r="BH190" s="18"/>
      <c r="BW190" s="14"/>
      <c r="CF190" s="14"/>
      <c r="CG190" s="14"/>
      <c r="CH190" s="14"/>
      <c r="CI190" s="14"/>
      <c r="CJ190" s="14"/>
      <c r="CK190" s="14"/>
      <c r="CL190" s="14"/>
    </row>
    <row r="191" customFormat="false" ht="12.75" hidden="false" customHeight="false" outlineLevel="0" collapsed="false">
      <c r="A191" s="14" t="n">
        <v>1431</v>
      </c>
      <c r="B191" s="14"/>
      <c r="C191" s="16" t="n">
        <v>419.923568151345</v>
      </c>
      <c r="D191" s="19" t="n">
        <f aca="false">+P191</f>
        <v>112.72370983896</v>
      </c>
      <c r="N191" s="14" t="n">
        <v>1431</v>
      </c>
      <c r="O191" s="16"/>
      <c r="P191" s="16" t="n">
        <f aca="false">+R191*W191+S191*X191+T191*Y191</f>
        <v>112.72370983896</v>
      </c>
      <c r="R191" s="16" t="n">
        <v>138.328154476951</v>
      </c>
      <c r="S191" s="16"/>
      <c r="T191" s="16" t="n">
        <v>61.5886707377342</v>
      </c>
      <c r="U191" s="16"/>
      <c r="W191" s="20" t="n">
        <v>0.666345883626187</v>
      </c>
      <c r="X191" s="20" t="n">
        <v>0</v>
      </c>
      <c r="Y191" s="20" t="n">
        <v>0.333654116373813</v>
      </c>
      <c r="Z191" s="21"/>
      <c r="AA191" s="21"/>
      <c r="AB191" s="21"/>
      <c r="AC191" s="21"/>
      <c r="AD191" s="21"/>
      <c r="AE191" s="21"/>
      <c r="AF191" s="4"/>
      <c r="AG191" s="4"/>
      <c r="AH191" s="4"/>
      <c r="AI191" s="4"/>
      <c r="AJ191" s="4"/>
      <c r="AK191" s="4"/>
      <c r="AL191" s="4"/>
      <c r="AM191" s="4"/>
      <c r="AN191" s="4"/>
      <c r="AO191" s="4"/>
      <c r="AP191" s="4"/>
      <c r="AQ191" s="4"/>
      <c r="AR191" s="4"/>
      <c r="AS191" s="4"/>
      <c r="AT191" s="4"/>
      <c r="AU191" s="22"/>
      <c r="AV191" s="14"/>
      <c r="AW191" s="23"/>
      <c r="AX191" s="23"/>
      <c r="AY191" s="23"/>
      <c r="BH191" s="18"/>
      <c r="BW191" s="14"/>
      <c r="CF191" s="14"/>
      <c r="CG191" s="14"/>
      <c r="CH191" s="14"/>
      <c r="CI191" s="14"/>
      <c r="CJ191" s="14"/>
      <c r="CK191" s="14"/>
      <c r="CL191" s="14"/>
    </row>
    <row r="192" customFormat="false" ht="12.75" hidden="false" customHeight="false" outlineLevel="0" collapsed="false">
      <c r="A192" s="14" t="n">
        <v>1432</v>
      </c>
      <c r="B192" s="14"/>
      <c r="C192" s="16" t="n">
        <v>391.118329731563</v>
      </c>
      <c r="D192" s="19" t="n">
        <f aca="false">+P192</f>
        <v>65.4872037764351</v>
      </c>
      <c r="N192" s="14" t="n">
        <v>1432</v>
      </c>
      <c r="O192" s="16"/>
      <c r="P192" s="16" t="n">
        <f aca="false">+R192*W192+S192*X192+T192*Y192</f>
        <v>65.4872037764351</v>
      </c>
      <c r="R192" s="16" t="n">
        <v>72.7448454175029</v>
      </c>
      <c r="S192" s="16"/>
      <c r="T192" s="16" t="n">
        <v>50.8840935450419</v>
      </c>
      <c r="U192" s="16"/>
      <c r="W192" s="20" t="n">
        <v>0.668005854354415</v>
      </c>
      <c r="X192" s="20" t="n">
        <v>0</v>
      </c>
      <c r="Y192" s="20" t="n">
        <v>0.331994145645585</v>
      </c>
      <c r="Z192" s="21"/>
      <c r="AA192" s="21"/>
      <c r="AB192" s="21"/>
      <c r="AC192" s="21"/>
      <c r="AD192" s="21"/>
      <c r="AE192" s="21"/>
      <c r="AF192" s="4"/>
      <c r="AG192" s="4"/>
      <c r="AH192" s="4"/>
      <c r="AI192" s="4"/>
      <c r="AJ192" s="4"/>
      <c r="AK192" s="4"/>
      <c r="AL192" s="4"/>
      <c r="AM192" s="4"/>
      <c r="AN192" s="4"/>
      <c r="AO192" s="4"/>
      <c r="AP192" s="4"/>
      <c r="AQ192" s="4"/>
      <c r="AR192" s="4"/>
      <c r="AS192" s="4"/>
      <c r="AT192" s="4"/>
      <c r="AU192" s="22"/>
      <c r="AV192" s="14"/>
      <c r="AW192" s="23"/>
      <c r="AX192" s="14"/>
      <c r="AY192" s="23"/>
      <c r="BH192" s="18"/>
      <c r="BW192" s="14"/>
      <c r="CF192" s="14"/>
      <c r="CG192" s="14"/>
      <c r="CH192" s="14"/>
      <c r="CI192" s="14"/>
      <c r="CJ192" s="14"/>
      <c r="CK192" s="14"/>
      <c r="CL192" s="14"/>
    </row>
    <row r="193" customFormat="false" ht="12.75" hidden="false" customHeight="false" outlineLevel="0" collapsed="false">
      <c r="A193" s="14" t="n">
        <v>1433</v>
      </c>
      <c r="B193" s="14"/>
      <c r="C193" s="16" t="n">
        <v>396.836053818125</v>
      </c>
      <c r="D193" s="19" t="n">
        <f aca="false">+P193</f>
        <v>98.6129676747964</v>
      </c>
      <c r="N193" s="14" t="n">
        <v>1433</v>
      </c>
      <c r="O193" s="16"/>
      <c r="P193" s="16" t="n">
        <f aca="false">+R193*W193+S193*X193+T193*Y193</f>
        <v>98.6129676747964</v>
      </c>
      <c r="R193" s="16" t="n">
        <v>120.740040879246</v>
      </c>
      <c r="S193" s="16"/>
      <c r="T193" s="16" t="n">
        <v>53.7578098304747</v>
      </c>
      <c r="U193" s="16"/>
      <c r="W193" s="20" t="n">
        <v>0.669657566521806</v>
      </c>
      <c r="X193" s="20" t="n">
        <v>0</v>
      </c>
      <c r="Y193" s="20" t="n">
        <v>0.330342433478194</v>
      </c>
      <c r="Z193" s="21"/>
      <c r="AA193" s="21"/>
      <c r="AB193" s="21"/>
      <c r="AC193" s="21"/>
      <c r="AD193" s="21"/>
      <c r="AE193" s="21"/>
      <c r="AF193" s="4"/>
      <c r="AG193" s="4"/>
      <c r="AH193" s="4"/>
      <c r="AI193" s="4"/>
      <c r="AJ193" s="4"/>
      <c r="AK193" s="4"/>
      <c r="AL193" s="4"/>
      <c r="AM193" s="4"/>
      <c r="AN193" s="4"/>
      <c r="AO193" s="4"/>
      <c r="AP193" s="4"/>
      <c r="AQ193" s="4"/>
      <c r="AR193" s="4"/>
      <c r="AS193" s="4"/>
      <c r="AT193" s="4"/>
      <c r="AU193" s="22"/>
      <c r="AV193" s="14"/>
      <c r="AW193" s="23"/>
      <c r="AX193" s="14"/>
      <c r="AY193" s="23"/>
      <c r="BH193" s="18"/>
      <c r="BW193" s="14"/>
      <c r="CF193" s="14"/>
      <c r="CG193" s="14"/>
      <c r="CH193" s="14"/>
      <c r="CI193" s="14"/>
      <c r="CJ193" s="14"/>
      <c r="CK193" s="14"/>
      <c r="CL193" s="14"/>
    </row>
    <row r="194" customFormat="false" ht="12.75" hidden="false" customHeight="false" outlineLevel="0" collapsed="false">
      <c r="A194" s="14" t="n">
        <v>1434</v>
      </c>
      <c r="B194" s="14"/>
      <c r="C194" s="16" t="n">
        <v>427.614506191038</v>
      </c>
      <c r="D194" s="19" t="n">
        <f aca="false">+P194</f>
        <v>85.8163932850495</v>
      </c>
      <c r="N194" s="14" t="n">
        <v>1434</v>
      </c>
      <c r="O194" s="16"/>
      <c r="P194" s="16" t="n">
        <f aca="false">+R194*W194+S194*X194+T194*Y194</f>
        <v>85.8163932850495</v>
      </c>
      <c r="R194" s="16" t="n">
        <v>104.954968052267</v>
      </c>
      <c r="S194" s="16"/>
      <c r="T194" s="16" t="n">
        <v>46.7297275388546</v>
      </c>
      <c r="U194" s="16"/>
      <c r="W194" s="20" t="n">
        <v>0.671301061215727</v>
      </c>
      <c r="X194" s="20" t="n">
        <v>0</v>
      </c>
      <c r="Y194" s="20" t="n">
        <v>0.328698938784273</v>
      </c>
      <c r="Z194" s="21"/>
      <c r="AA194" s="21"/>
      <c r="AB194" s="21"/>
      <c r="AC194" s="21"/>
      <c r="AD194" s="21"/>
      <c r="AE194" s="21"/>
      <c r="AF194" s="4"/>
      <c r="AG194" s="4"/>
      <c r="AH194" s="4"/>
      <c r="AI194" s="4"/>
      <c r="AJ194" s="4"/>
      <c r="AK194" s="4"/>
      <c r="AL194" s="4"/>
      <c r="AM194" s="4"/>
      <c r="AN194" s="4"/>
      <c r="AO194" s="4"/>
      <c r="AP194" s="4"/>
      <c r="AQ194" s="4"/>
      <c r="AR194" s="4"/>
      <c r="AS194" s="4"/>
      <c r="AT194" s="4"/>
      <c r="AU194" s="22"/>
      <c r="AV194" s="14"/>
      <c r="AW194" s="23"/>
      <c r="AX194" s="14"/>
      <c r="AY194" s="23"/>
      <c r="BH194" s="18"/>
      <c r="BW194" s="14"/>
      <c r="CF194" s="14"/>
      <c r="CG194" s="14"/>
      <c r="CH194" s="14"/>
      <c r="CI194" s="14"/>
      <c r="CJ194" s="14"/>
      <c r="CK194" s="14"/>
      <c r="CL194" s="14"/>
    </row>
    <row r="195" customFormat="false" ht="12.75" hidden="false" customHeight="false" outlineLevel="0" collapsed="false">
      <c r="A195" s="14" t="n">
        <v>1435</v>
      </c>
      <c r="B195" s="14"/>
      <c r="C195" s="16" t="n">
        <v>372.455154052845</v>
      </c>
      <c r="D195" s="19" t="n">
        <f aca="false">+P195</f>
        <v>86.7724838174719</v>
      </c>
      <c r="N195" s="14" t="n">
        <v>1435</v>
      </c>
      <c r="O195" s="16"/>
      <c r="P195" s="16" t="n">
        <f aca="false">+R195*W195+S195*X195+T195*Y195</f>
        <v>86.7724838174719</v>
      </c>
      <c r="R195" s="16" t="n">
        <v>106.199939715339</v>
      </c>
      <c r="S195" s="16"/>
      <c r="T195" s="16" t="n">
        <v>46.8003163104993</v>
      </c>
      <c r="U195" s="16"/>
      <c r="W195" s="20" t="n">
        <v>0.672936379319131</v>
      </c>
      <c r="X195" s="20" t="n">
        <v>0</v>
      </c>
      <c r="Y195" s="20" t="n">
        <v>0.327063620680869</v>
      </c>
      <c r="Z195" s="21"/>
      <c r="AA195" s="21"/>
      <c r="AB195" s="21"/>
      <c r="AC195" s="21"/>
      <c r="AD195" s="21"/>
      <c r="AE195" s="21"/>
      <c r="AF195" s="4"/>
      <c r="AG195" s="4"/>
      <c r="AH195" s="4"/>
      <c r="AI195" s="4"/>
      <c r="AJ195" s="4"/>
      <c r="AK195" s="4"/>
      <c r="AL195" s="4"/>
      <c r="AM195" s="4"/>
      <c r="AN195" s="4"/>
      <c r="AO195" s="4"/>
      <c r="AP195" s="4"/>
      <c r="AQ195" s="4"/>
      <c r="AR195" s="4"/>
      <c r="AS195" s="4"/>
      <c r="AT195" s="4"/>
      <c r="AU195" s="22"/>
      <c r="AV195" s="14"/>
      <c r="AW195" s="23"/>
      <c r="AX195" s="14"/>
      <c r="AY195" s="23"/>
      <c r="BH195" s="18"/>
      <c r="BW195" s="14"/>
      <c r="CF195" s="14"/>
      <c r="CG195" s="14"/>
      <c r="CH195" s="14"/>
      <c r="CI195" s="14"/>
      <c r="CJ195" s="14"/>
      <c r="CK195" s="14"/>
      <c r="CL195" s="14"/>
    </row>
    <row r="196" customFormat="false" ht="12.75" hidden="false" customHeight="false" outlineLevel="0" collapsed="false">
      <c r="A196" s="14" t="n">
        <v>1436</v>
      </c>
      <c r="B196" s="14"/>
      <c r="C196" s="16" t="n">
        <v>385.726200145535</v>
      </c>
      <c r="D196" s="19" t="n">
        <f aca="false">+P196</f>
        <v>85.2209380864522</v>
      </c>
      <c r="N196" s="14" t="n">
        <v>1436</v>
      </c>
      <c r="O196" s="16"/>
      <c r="P196" s="16" t="n">
        <f aca="false">+R196*W196+S196*X196+T196*Y196</f>
        <v>85.2209380864522</v>
      </c>
      <c r="R196" s="16" t="n">
        <v>103.996513126252</v>
      </c>
      <c r="S196" s="16"/>
      <c r="T196" s="16" t="n">
        <v>46.3029889253124</v>
      </c>
      <c r="U196" s="16"/>
      <c r="W196" s="20" t="n">
        <v>0.674563561511573</v>
      </c>
      <c r="X196" s="20" t="n">
        <v>0</v>
      </c>
      <c r="Y196" s="20" t="n">
        <v>0.325436438488427</v>
      </c>
      <c r="Z196" s="21"/>
      <c r="AA196" s="21"/>
      <c r="AB196" s="21"/>
      <c r="AC196" s="21"/>
      <c r="AD196" s="21"/>
      <c r="AE196" s="21"/>
      <c r="AF196" s="4"/>
      <c r="AG196" s="4"/>
      <c r="AH196" s="4"/>
      <c r="AI196" s="4"/>
      <c r="AJ196" s="4"/>
      <c r="AK196" s="4"/>
      <c r="AL196" s="4"/>
      <c r="AM196" s="4"/>
      <c r="AN196" s="4"/>
      <c r="AO196" s="4"/>
      <c r="AP196" s="4"/>
      <c r="AQ196" s="4"/>
      <c r="AR196" s="4"/>
      <c r="AS196" s="4"/>
      <c r="AT196" s="4"/>
      <c r="AU196" s="22"/>
      <c r="AV196" s="14"/>
      <c r="AW196" s="23"/>
      <c r="AX196" s="14"/>
      <c r="AY196" s="23"/>
      <c r="BH196" s="18"/>
      <c r="BW196" s="14"/>
      <c r="CF196" s="14"/>
      <c r="CG196" s="14"/>
      <c r="CH196" s="14"/>
      <c r="CI196" s="14"/>
      <c r="CJ196" s="14"/>
      <c r="CK196" s="14"/>
      <c r="CL196" s="14"/>
    </row>
    <row r="197" customFormat="false" ht="12.75" hidden="false" customHeight="false" outlineLevel="0" collapsed="false">
      <c r="A197" s="14" t="n">
        <v>1437</v>
      </c>
      <c r="B197" s="14"/>
      <c r="C197" s="16" t="n">
        <v>374.533665767322</v>
      </c>
      <c r="D197" s="19" t="n">
        <f aca="false">+P197</f>
        <v>72.9465922044852</v>
      </c>
      <c r="N197" s="14" t="n">
        <v>1437</v>
      </c>
      <c r="O197" s="16"/>
      <c r="P197" s="16" t="n">
        <f aca="false">+R197*W197+S197*X197+T197*Y197</f>
        <v>72.9465922044852</v>
      </c>
      <c r="R197" s="16" t="n">
        <v>88.9204609875199</v>
      </c>
      <c r="S197" s="16"/>
      <c r="T197" s="16" t="n">
        <v>39.5905881511665</v>
      </c>
      <c r="U197" s="16"/>
      <c r="W197" s="20" t="n">
        <v>0.676182648270222</v>
      </c>
      <c r="X197" s="20" t="n">
        <v>0</v>
      </c>
      <c r="Y197" s="20" t="n">
        <v>0.323817351729778</v>
      </c>
      <c r="Z197" s="21"/>
      <c r="AA197" s="21"/>
      <c r="AB197" s="21"/>
      <c r="AC197" s="21"/>
      <c r="AD197" s="21"/>
      <c r="AE197" s="21"/>
      <c r="AF197" s="4"/>
      <c r="AG197" s="4"/>
      <c r="AH197" s="4"/>
      <c r="AI197" s="4"/>
      <c r="AJ197" s="4"/>
      <c r="AK197" s="4"/>
      <c r="AL197" s="4"/>
      <c r="AM197" s="4"/>
      <c r="AN197" s="4"/>
      <c r="AO197" s="4"/>
      <c r="AP197" s="4"/>
      <c r="AQ197" s="4"/>
      <c r="AR197" s="4"/>
      <c r="AS197" s="4"/>
      <c r="AT197" s="4"/>
      <c r="AU197" s="22"/>
      <c r="AV197" s="14"/>
      <c r="AW197" s="23"/>
      <c r="AX197" s="14"/>
      <c r="AY197" s="23"/>
      <c r="BH197" s="18"/>
      <c r="BW197" s="14"/>
      <c r="CF197" s="14"/>
      <c r="CG197" s="14"/>
      <c r="CH197" s="14"/>
      <c r="CI197" s="14"/>
      <c r="CJ197" s="14"/>
      <c r="CK197" s="14"/>
      <c r="CL197" s="14"/>
    </row>
    <row r="198" customFormat="false" ht="12.75" hidden="false" customHeight="false" outlineLevel="0" collapsed="false">
      <c r="A198" s="14" t="n">
        <v>1438</v>
      </c>
      <c r="B198" s="14"/>
      <c r="C198" s="16" t="n">
        <v>331.584040400601</v>
      </c>
      <c r="D198" s="19" t="n">
        <f aca="false">+P198</f>
        <v>68.7142433531502</v>
      </c>
      <c r="N198" s="14" t="n">
        <v>1438</v>
      </c>
      <c r="O198" s="16"/>
      <c r="P198" s="16" t="n">
        <f aca="false">+R198*W198+S198*X198+T198*Y198</f>
        <v>68.7142433531502</v>
      </c>
      <c r="R198" s="16" t="n">
        <v>85.1319704013954</v>
      </c>
      <c r="S198" s="16"/>
      <c r="T198" s="16" t="n">
        <v>34.1778890485981</v>
      </c>
      <c r="U198" s="16"/>
      <c r="W198" s="20" t="n">
        <v>0.677793679870868</v>
      </c>
      <c r="X198" s="20" t="n">
        <v>0</v>
      </c>
      <c r="Y198" s="20" t="n">
        <v>0.322206320129132</v>
      </c>
      <c r="Z198" s="21"/>
      <c r="AA198" s="21"/>
      <c r="AB198" s="21"/>
      <c r="AC198" s="21"/>
      <c r="AD198" s="21"/>
      <c r="AE198" s="21"/>
      <c r="AF198" s="4"/>
      <c r="AG198" s="4"/>
      <c r="AH198" s="4"/>
      <c r="AI198" s="4"/>
      <c r="AJ198" s="4"/>
      <c r="AK198" s="4"/>
      <c r="AL198" s="4"/>
      <c r="AM198" s="4"/>
      <c r="AN198" s="4"/>
      <c r="AO198" s="4"/>
      <c r="AP198" s="4"/>
      <c r="AQ198" s="4"/>
      <c r="AR198" s="4"/>
      <c r="AS198" s="4"/>
      <c r="AT198" s="4"/>
      <c r="AU198" s="22"/>
      <c r="AV198" s="14"/>
      <c r="AW198" s="23"/>
      <c r="AX198" s="14"/>
      <c r="AY198" s="23"/>
      <c r="BH198" s="18"/>
      <c r="BW198" s="14"/>
      <c r="CF198" s="14"/>
      <c r="CG198" s="14"/>
      <c r="CH198" s="14"/>
      <c r="CI198" s="14"/>
      <c r="CJ198" s="14"/>
      <c r="CK198" s="14"/>
      <c r="CL198" s="14"/>
    </row>
    <row r="199" customFormat="false" ht="12.75" hidden="false" customHeight="false" outlineLevel="0" collapsed="false">
      <c r="A199" s="14" t="n">
        <v>1439</v>
      </c>
      <c r="B199" s="14"/>
      <c r="C199" s="16" t="n">
        <v>354.28638907222</v>
      </c>
      <c r="D199" s="19" t="n">
        <f aca="false">+P199</f>
        <v>78.8494081729696</v>
      </c>
      <c r="N199" s="14" t="n">
        <v>1439</v>
      </c>
      <c r="O199" s="16"/>
      <c r="P199" s="16" t="n">
        <f aca="false">+R199*W199+S199*X199+T199*Y199</f>
        <v>78.8494081729696</v>
      </c>
      <c r="R199" s="16" t="n">
        <v>98.7393349190758</v>
      </c>
      <c r="S199" s="16"/>
      <c r="T199" s="16" t="n">
        <v>36.7002775479309</v>
      </c>
      <c r="U199" s="16"/>
      <c r="W199" s="20" t="n">
        <v>0.679396696388923</v>
      </c>
      <c r="X199" s="20" t="n">
        <v>0</v>
      </c>
      <c r="Y199" s="20" t="n">
        <v>0.320603303611077</v>
      </c>
      <c r="Z199" s="21"/>
      <c r="AA199" s="21"/>
      <c r="AB199" s="21"/>
      <c r="AC199" s="21"/>
      <c r="AD199" s="21"/>
      <c r="AE199" s="21"/>
      <c r="AF199" s="4"/>
      <c r="AG199" s="4"/>
      <c r="AH199" s="4"/>
      <c r="AI199" s="4"/>
      <c r="AJ199" s="4"/>
      <c r="AK199" s="4"/>
      <c r="AL199" s="4"/>
      <c r="AM199" s="4"/>
      <c r="AN199" s="4"/>
      <c r="AO199" s="4"/>
      <c r="AP199" s="4"/>
      <c r="AQ199" s="4"/>
      <c r="AR199" s="4"/>
      <c r="AS199" s="4"/>
      <c r="AT199" s="4"/>
      <c r="AU199" s="22"/>
      <c r="AV199" s="14"/>
      <c r="AW199" s="23"/>
      <c r="AX199" s="14"/>
      <c r="AY199" s="23"/>
      <c r="BH199" s="18"/>
      <c r="BW199" s="14"/>
      <c r="CF199" s="14"/>
      <c r="CG199" s="14"/>
      <c r="CH199" s="14"/>
      <c r="CI199" s="14"/>
      <c r="CJ199" s="14"/>
      <c r="CK199" s="14"/>
      <c r="CL199" s="14"/>
    </row>
    <row r="200" customFormat="false" ht="12.75" hidden="false" customHeight="false" outlineLevel="0" collapsed="false">
      <c r="A200" s="14" t="n">
        <v>1440</v>
      </c>
      <c r="B200" s="14"/>
      <c r="C200" s="16" t="n">
        <v>442.720109454487</v>
      </c>
      <c r="D200" s="19" t="n">
        <f aca="false">+P200</f>
        <v>90.8202139754537</v>
      </c>
      <c r="N200" s="14" t="n">
        <v>1440</v>
      </c>
      <c r="O200" s="16"/>
      <c r="P200" s="16" t="n">
        <f aca="false">+R200*W200+S200*X200+T200*Y200</f>
        <v>90.8202139754537</v>
      </c>
      <c r="R200" s="16" t="n">
        <v>110.349184493181</v>
      </c>
      <c r="S200" s="16"/>
      <c r="T200" s="16" t="n">
        <v>49.1314267556462</v>
      </c>
      <c r="U200" s="16"/>
      <c r="W200" s="20" t="n">
        <v>0.680991737700421</v>
      </c>
      <c r="X200" s="20" t="n">
        <v>0</v>
      </c>
      <c r="Y200" s="20" t="n">
        <v>0.319008262299579</v>
      </c>
      <c r="Z200" s="21"/>
      <c r="AA200" s="21"/>
      <c r="AB200" s="21"/>
      <c r="AC200" s="21"/>
      <c r="AD200" s="21"/>
      <c r="AE200" s="21"/>
      <c r="AF200" s="4"/>
      <c r="AG200" s="4"/>
      <c r="AH200" s="4"/>
      <c r="AI200" s="4"/>
      <c r="AJ200" s="4"/>
      <c r="AK200" s="4"/>
      <c r="AL200" s="4"/>
      <c r="AM200" s="4"/>
      <c r="AN200" s="4"/>
      <c r="AO200" s="4"/>
      <c r="AP200" s="4"/>
      <c r="AQ200" s="4"/>
      <c r="AR200" s="4"/>
      <c r="AS200" s="4"/>
      <c r="AT200" s="4"/>
      <c r="AU200" s="22"/>
      <c r="AV200" s="14"/>
      <c r="AW200" s="23"/>
      <c r="AX200" s="14"/>
      <c r="AY200" s="23"/>
      <c r="BH200" s="18"/>
      <c r="BW200" s="14"/>
      <c r="CF200" s="14"/>
      <c r="CG200" s="14"/>
      <c r="CH200" s="14"/>
      <c r="CI200" s="14"/>
      <c r="CJ200" s="14"/>
      <c r="CK200" s="14"/>
      <c r="CL200" s="14"/>
    </row>
    <row r="201" customFormat="false" ht="12.75" hidden="false" customHeight="false" outlineLevel="0" collapsed="false">
      <c r="A201" s="14" t="n">
        <v>1441</v>
      </c>
      <c r="B201" s="14"/>
      <c r="C201" s="16" t="n">
        <v>402.354188796496</v>
      </c>
      <c r="D201" s="19" t="n">
        <f aca="false">+P201</f>
        <v>89.3896347761188</v>
      </c>
      <c r="N201" s="14" t="n">
        <v>1441</v>
      </c>
      <c r="O201" s="16"/>
      <c r="P201" s="16" t="n">
        <f aca="false">+R201*W201+S201*X201+T201*Y201</f>
        <v>89.3896347761188</v>
      </c>
      <c r="R201" s="16" t="n">
        <v>108.445095414667</v>
      </c>
      <c r="S201" s="16"/>
      <c r="T201" s="16" t="n">
        <v>48.4129890244049</v>
      </c>
      <c r="U201" s="16"/>
      <c r="W201" s="20" t="n">
        <v>0.682578843483006</v>
      </c>
      <c r="X201" s="20" t="n">
        <v>0</v>
      </c>
      <c r="Y201" s="20" t="n">
        <v>0.317421156516994</v>
      </c>
      <c r="Z201" s="21"/>
      <c r="AA201" s="21"/>
      <c r="AB201" s="21"/>
      <c r="AC201" s="21"/>
      <c r="AD201" s="21"/>
      <c r="AE201" s="21"/>
      <c r="AF201" s="4"/>
      <c r="AG201" s="4"/>
      <c r="AH201" s="4"/>
      <c r="AI201" s="4"/>
      <c r="AJ201" s="4"/>
      <c r="AK201" s="4"/>
      <c r="AL201" s="4"/>
      <c r="AM201" s="4"/>
      <c r="AN201" s="4"/>
      <c r="AO201" s="4"/>
      <c r="AP201" s="4"/>
      <c r="AQ201" s="4"/>
      <c r="AR201" s="4"/>
      <c r="AS201" s="4"/>
      <c r="AT201" s="4"/>
      <c r="AU201" s="22"/>
      <c r="AV201" s="14"/>
      <c r="AW201" s="23"/>
      <c r="AX201" s="14"/>
      <c r="AY201" s="23"/>
      <c r="BH201" s="18"/>
      <c r="BJ201" s="18"/>
      <c r="BW201" s="14"/>
      <c r="CF201" s="14"/>
      <c r="CG201" s="14"/>
      <c r="CH201" s="14"/>
      <c r="CI201" s="14"/>
      <c r="CJ201" s="14"/>
      <c r="CK201" s="14"/>
      <c r="CL201" s="14"/>
    </row>
    <row r="202" customFormat="false" ht="12.75" hidden="false" customHeight="false" outlineLevel="0" collapsed="false">
      <c r="A202" s="14" t="n">
        <v>1442</v>
      </c>
      <c r="B202" s="14"/>
      <c r="C202" s="16" t="n">
        <v>420.803861063458</v>
      </c>
      <c r="D202" s="19" t="n">
        <f aca="false">+P202</f>
        <v>85.4164025506784</v>
      </c>
      <c r="N202" s="14" t="n">
        <v>1442</v>
      </c>
      <c r="O202" s="16"/>
      <c r="P202" s="16" t="n">
        <f aca="false">+R202*W202+S202*X202+T202*Y202</f>
        <v>85.4164025506784</v>
      </c>
      <c r="R202" s="16" t="n">
        <v>103.562367538109</v>
      </c>
      <c r="S202" s="16"/>
      <c r="T202" s="16" t="n">
        <v>46.1096916910548</v>
      </c>
      <c r="U202" s="16"/>
      <c r="W202" s="20" t="n">
        <v>0.684158053216921</v>
      </c>
      <c r="X202" s="20" t="n">
        <v>0</v>
      </c>
      <c r="Y202" s="20" t="n">
        <v>0.315841946783079</v>
      </c>
      <c r="Z202" s="21"/>
      <c r="AA202" s="21"/>
      <c r="AB202" s="21"/>
      <c r="AC202" s="21"/>
      <c r="AD202" s="21"/>
      <c r="AE202" s="21"/>
      <c r="AF202" s="4"/>
      <c r="AG202" s="4"/>
      <c r="AH202" s="4"/>
      <c r="AI202" s="4"/>
      <c r="AJ202" s="4"/>
      <c r="AK202" s="4"/>
      <c r="AL202" s="4"/>
      <c r="AM202" s="4"/>
      <c r="AN202" s="4"/>
      <c r="AO202" s="4"/>
      <c r="AP202" s="4"/>
      <c r="AQ202" s="4"/>
      <c r="AR202" s="4"/>
      <c r="AS202" s="4"/>
      <c r="AT202" s="4"/>
      <c r="AU202" s="22"/>
      <c r="AV202" s="14"/>
      <c r="AW202" s="23"/>
      <c r="AX202" s="14"/>
      <c r="AY202" s="23"/>
      <c r="BH202" s="18"/>
      <c r="BJ202" s="18"/>
      <c r="BW202" s="14"/>
      <c r="CF202" s="14"/>
      <c r="CG202" s="14"/>
      <c r="CH202" s="14"/>
      <c r="CI202" s="14"/>
      <c r="CJ202" s="14"/>
      <c r="CK202" s="14"/>
      <c r="CL202" s="14"/>
    </row>
    <row r="203" customFormat="false" ht="12.75" hidden="false" customHeight="false" outlineLevel="0" collapsed="false">
      <c r="A203" s="14" t="n">
        <v>1443</v>
      </c>
      <c r="B203" s="14"/>
      <c r="C203" s="16" t="n">
        <v>433.478642936941</v>
      </c>
      <c r="D203" s="19" t="n">
        <f aca="false">+P203</f>
        <v>89.5995774993145</v>
      </c>
      <c r="N203" s="14" t="n">
        <v>1443</v>
      </c>
      <c r="O203" s="16"/>
      <c r="P203" s="16" t="n">
        <f aca="false">+R203*W203+S203*X203+T203*Y203</f>
        <v>89.5995774993145</v>
      </c>
      <c r="R203" s="16" t="n">
        <v>108.519524667776</v>
      </c>
      <c r="S203" s="16"/>
      <c r="T203" s="16" t="n">
        <v>48.3167963792412</v>
      </c>
      <c r="U203" s="16"/>
      <c r="W203" s="20" t="n">
        <v>0.685729406185991</v>
      </c>
      <c r="X203" s="20" t="n">
        <v>0</v>
      </c>
      <c r="Y203" s="20" t="n">
        <v>0.314270593814009</v>
      </c>
      <c r="Z203" s="21"/>
      <c r="AA203" s="21"/>
      <c r="AB203" s="21"/>
      <c r="AC203" s="21"/>
      <c r="AD203" s="21"/>
      <c r="AE203" s="21"/>
      <c r="AF203" s="4"/>
      <c r="AG203" s="4"/>
      <c r="AH203" s="4"/>
      <c r="AI203" s="4"/>
      <c r="AJ203" s="4"/>
      <c r="AK203" s="4"/>
      <c r="AL203" s="4"/>
      <c r="AM203" s="4"/>
      <c r="AN203" s="4"/>
      <c r="AO203" s="4"/>
      <c r="AP203" s="4"/>
      <c r="AQ203" s="4"/>
      <c r="AR203" s="4"/>
      <c r="AS203" s="4"/>
      <c r="AT203" s="4"/>
      <c r="AU203" s="22"/>
      <c r="AV203" s="14"/>
      <c r="AW203" s="23"/>
      <c r="AX203" s="14"/>
      <c r="AY203" s="23"/>
      <c r="BH203" s="18"/>
      <c r="BJ203" s="18"/>
      <c r="BW203" s="14"/>
      <c r="CF203" s="14"/>
      <c r="CG203" s="14"/>
      <c r="CH203" s="14"/>
      <c r="CI203" s="14"/>
      <c r="CJ203" s="14"/>
      <c r="CK203" s="14"/>
      <c r="CL203" s="14"/>
    </row>
    <row r="204" customFormat="false" ht="12.75" hidden="false" customHeight="false" outlineLevel="0" collapsed="false">
      <c r="A204" s="14" t="n">
        <v>1444</v>
      </c>
      <c r="B204" s="14"/>
      <c r="C204" s="16" t="n">
        <v>429.531446090083</v>
      </c>
      <c r="D204" s="19" t="n">
        <f aca="false">+P204</f>
        <v>94.3379673715489</v>
      </c>
      <c r="N204" s="14" t="n">
        <v>1444</v>
      </c>
      <c r="O204" s="16"/>
      <c r="P204" s="16" t="n">
        <f aca="false">+R204*W204+S204*X204+T204*Y204</f>
        <v>94.3379673715489</v>
      </c>
      <c r="R204" s="16" t="n">
        <v>114.138569655897</v>
      </c>
      <c r="S204" s="16"/>
      <c r="T204" s="16" t="n">
        <v>50.8185973534715</v>
      </c>
      <c r="U204" s="16"/>
      <c r="W204" s="20" t="n">
        <v>0.687292941478598</v>
      </c>
      <c r="X204" s="20" t="n">
        <v>0</v>
      </c>
      <c r="Y204" s="20" t="n">
        <v>0.312707058521402</v>
      </c>
      <c r="Z204" s="21"/>
      <c r="AA204" s="21"/>
      <c r="AB204" s="21"/>
      <c r="AC204" s="21"/>
      <c r="AD204" s="21"/>
      <c r="AE204" s="21"/>
      <c r="AF204" s="4"/>
      <c r="AG204" s="4"/>
      <c r="AH204" s="4"/>
      <c r="AI204" s="4"/>
      <c r="AJ204" s="4"/>
      <c r="AK204" s="4"/>
      <c r="AL204" s="4"/>
      <c r="AM204" s="4"/>
      <c r="AN204" s="4"/>
      <c r="AO204" s="4"/>
      <c r="AP204" s="4"/>
      <c r="AQ204" s="4"/>
      <c r="AR204" s="4"/>
      <c r="AS204" s="4"/>
      <c r="AT204" s="4"/>
      <c r="AU204" s="22"/>
      <c r="AV204" s="14"/>
      <c r="AW204" s="23"/>
      <c r="AX204" s="14"/>
      <c r="AY204" s="23"/>
      <c r="BH204" s="18"/>
      <c r="BJ204" s="18"/>
      <c r="BW204" s="14"/>
      <c r="CF204" s="14"/>
      <c r="CG204" s="14"/>
      <c r="CH204" s="14"/>
      <c r="CI204" s="14"/>
      <c r="CJ204" s="14"/>
      <c r="CK204" s="14"/>
      <c r="CL204" s="14"/>
    </row>
    <row r="205" customFormat="false" ht="12.75" hidden="false" customHeight="false" outlineLevel="0" collapsed="false">
      <c r="A205" s="14" t="n">
        <v>1445</v>
      </c>
      <c r="B205" s="14"/>
      <c r="C205" s="16" t="n">
        <v>338.824494464962</v>
      </c>
      <c r="D205" s="19" t="n">
        <f aca="false">+P205</f>
        <v>80.8497682634052</v>
      </c>
      <c r="N205" s="14" t="n">
        <v>1445</v>
      </c>
      <c r="O205" s="16"/>
      <c r="P205" s="16" t="n">
        <f aca="false">+R205*W205+S205*X205+T205*Y205</f>
        <v>80.8497682634052</v>
      </c>
      <c r="R205" s="16" t="n">
        <v>97.7172922855274</v>
      </c>
      <c r="S205" s="16"/>
      <c r="T205" s="16" t="n">
        <v>43.5072539116329</v>
      </c>
      <c r="U205" s="16"/>
      <c r="W205" s="20" t="n">
        <v>0.688848697988655</v>
      </c>
      <c r="X205" s="20" t="n">
        <v>0</v>
      </c>
      <c r="Y205" s="20" t="n">
        <v>0.311151302011345</v>
      </c>
      <c r="Z205" s="21"/>
      <c r="AA205" s="21"/>
      <c r="AB205" s="21"/>
      <c r="AC205" s="21"/>
      <c r="AD205" s="21"/>
      <c r="AE205" s="21"/>
      <c r="AF205" s="4"/>
      <c r="AG205" s="4"/>
      <c r="AH205" s="4"/>
      <c r="AI205" s="4"/>
      <c r="AJ205" s="4"/>
      <c r="AK205" s="4"/>
      <c r="AL205" s="4"/>
      <c r="AM205" s="4"/>
      <c r="AN205" s="4"/>
      <c r="AO205" s="4"/>
      <c r="AP205" s="4"/>
      <c r="AQ205" s="4"/>
      <c r="AR205" s="4"/>
      <c r="AS205" s="4"/>
      <c r="AT205" s="4"/>
      <c r="AU205" s="22"/>
      <c r="AV205" s="14"/>
      <c r="AW205" s="23"/>
      <c r="AX205" s="14"/>
      <c r="AY205" s="23"/>
      <c r="BH205" s="18"/>
      <c r="BJ205" s="18"/>
      <c r="BW205" s="14"/>
      <c r="CF205" s="14"/>
      <c r="CG205" s="14"/>
      <c r="CH205" s="14"/>
      <c r="CI205" s="14"/>
      <c r="CJ205" s="14"/>
      <c r="CK205" s="14"/>
      <c r="CL205" s="14"/>
    </row>
    <row r="206" customFormat="false" ht="12.75" hidden="false" customHeight="false" outlineLevel="0" collapsed="false">
      <c r="A206" s="14" t="n">
        <v>1446</v>
      </c>
      <c r="B206" s="14"/>
      <c r="C206" s="16" t="n">
        <v>433.73408504316</v>
      </c>
      <c r="D206" s="19" t="n">
        <f aca="false">+P206</f>
        <v>87.1329064049381</v>
      </c>
      <c r="N206" s="14" t="n">
        <v>1446</v>
      </c>
      <c r="O206" s="16"/>
      <c r="P206" s="16" t="n">
        <f aca="false">+R206*W206+S206*X206+T206*Y206</f>
        <v>87.1329064049381</v>
      </c>
      <c r="R206" s="16" t="n">
        <v>105.202074350057</v>
      </c>
      <c r="S206" s="16"/>
      <c r="T206" s="16" t="n">
        <v>46.8397481522959</v>
      </c>
      <c r="U206" s="16"/>
      <c r="W206" s="20" t="n">
        <v>0.690396714416572</v>
      </c>
      <c r="X206" s="20" t="n">
        <v>0</v>
      </c>
      <c r="Y206" s="20" t="n">
        <v>0.309603285583428</v>
      </c>
      <c r="Z206" s="21"/>
      <c r="AA206" s="21"/>
      <c r="AB206" s="21"/>
      <c r="AC206" s="21"/>
      <c r="AD206" s="21"/>
      <c r="AE206" s="21"/>
      <c r="AF206" s="4"/>
      <c r="AG206" s="4"/>
      <c r="AH206" s="4"/>
      <c r="AI206" s="4"/>
      <c r="AJ206" s="4"/>
      <c r="AK206" s="4"/>
      <c r="AL206" s="4"/>
      <c r="AM206" s="4"/>
      <c r="AN206" s="4"/>
      <c r="AO206" s="4"/>
      <c r="AP206" s="4"/>
      <c r="AQ206" s="4"/>
      <c r="AR206" s="4"/>
      <c r="AS206" s="4"/>
      <c r="AT206" s="4"/>
      <c r="AU206" s="22"/>
      <c r="AV206" s="14"/>
      <c r="AW206" s="23"/>
      <c r="AX206" s="14"/>
      <c r="AY206" s="23"/>
      <c r="BH206" s="18"/>
      <c r="BJ206" s="18"/>
      <c r="BW206" s="14"/>
      <c r="CF206" s="14"/>
      <c r="CG206" s="14"/>
      <c r="CH206" s="14"/>
      <c r="CI206" s="14"/>
      <c r="CJ206" s="14"/>
      <c r="CK206" s="14"/>
      <c r="CL206" s="14"/>
    </row>
    <row r="207" customFormat="false" ht="12.75" hidden="false" customHeight="false" outlineLevel="0" collapsed="false">
      <c r="A207" s="14" t="n">
        <v>1447</v>
      </c>
      <c r="B207" s="14"/>
      <c r="C207" s="16" t="n">
        <v>418.34265309998</v>
      </c>
      <c r="D207" s="19" t="n">
        <f aca="false">+P207</f>
        <v>113.653244188073</v>
      </c>
      <c r="N207" s="14" t="n">
        <v>1447</v>
      </c>
      <c r="O207" s="16"/>
      <c r="P207" s="16" t="n">
        <f aca="false">+R207*W207+S207*X207+T207*Y207</f>
        <v>113.653244188073</v>
      </c>
      <c r="R207" s="16" t="n">
        <v>143.137997444846</v>
      </c>
      <c r="S207" s="16"/>
      <c r="T207" s="16" t="n">
        <v>47.4278470592761</v>
      </c>
      <c r="U207" s="16"/>
      <c r="W207" s="20" t="n">
        <v>0.691937029270221</v>
      </c>
      <c r="X207" s="20" t="n">
        <v>0</v>
      </c>
      <c r="Y207" s="20" t="n">
        <v>0.308062970729779</v>
      </c>
      <c r="Z207" s="21"/>
      <c r="AA207" s="21"/>
      <c r="AB207" s="21"/>
      <c r="AC207" s="21"/>
      <c r="AD207" s="21"/>
      <c r="AE207" s="21"/>
      <c r="AF207" s="4"/>
      <c r="AG207" s="4"/>
      <c r="AH207" s="4"/>
      <c r="AI207" s="4"/>
      <c r="AJ207" s="4"/>
      <c r="AK207" s="4"/>
      <c r="AL207" s="4"/>
      <c r="AM207" s="4"/>
      <c r="AN207" s="4"/>
      <c r="AO207" s="4"/>
      <c r="AP207" s="4"/>
      <c r="AQ207" s="4"/>
      <c r="AR207" s="4"/>
      <c r="AS207" s="4"/>
      <c r="AT207" s="4"/>
      <c r="AU207" s="22"/>
      <c r="AV207" s="14"/>
      <c r="AW207" s="23"/>
      <c r="AX207" s="14"/>
      <c r="AY207" s="23"/>
      <c r="BH207" s="18"/>
      <c r="BJ207" s="18"/>
      <c r="BW207" s="14"/>
      <c r="CF207" s="14"/>
      <c r="CG207" s="14"/>
      <c r="CH207" s="14"/>
      <c r="CI207" s="14"/>
      <c r="CJ207" s="14"/>
      <c r="CK207" s="14"/>
      <c r="CL207" s="14"/>
    </row>
    <row r="208" customFormat="false" ht="12.75" hidden="false" customHeight="false" outlineLevel="0" collapsed="false">
      <c r="A208" s="14" t="n">
        <v>1448</v>
      </c>
      <c r="B208" s="14"/>
      <c r="C208" s="16" t="n">
        <v>317.867290530264</v>
      </c>
      <c r="D208" s="19" t="n">
        <f aca="false">+P208</f>
        <v>99.6728630084706</v>
      </c>
      <c r="N208" s="14" t="n">
        <v>1448</v>
      </c>
      <c r="O208" s="16"/>
      <c r="P208" s="16" t="n">
        <f aca="false">+R208*W208+S208*X208+T208*Y208</f>
        <v>99.6728630084706</v>
      </c>
      <c r="R208" s="16" t="n">
        <v>122.905047812232</v>
      </c>
      <c r="S208" s="16"/>
      <c r="T208" s="16" t="n">
        <v>47.1142259797042</v>
      </c>
      <c r="U208" s="16"/>
      <c r="W208" s="20" t="n">
        <v>0.693469680865892</v>
      </c>
      <c r="X208" s="20" t="n">
        <v>0</v>
      </c>
      <c r="Y208" s="20" t="n">
        <v>0.306530319134109</v>
      </c>
      <c r="Z208" s="21"/>
      <c r="AA208" s="21"/>
      <c r="AB208" s="21"/>
      <c r="AC208" s="21"/>
      <c r="AD208" s="21"/>
      <c r="AE208" s="21"/>
      <c r="AF208" s="4"/>
      <c r="AG208" s="4"/>
      <c r="AH208" s="4"/>
      <c r="AI208" s="4"/>
      <c r="AJ208" s="4"/>
      <c r="AK208" s="4"/>
      <c r="AL208" s="4"/>
      <c r="AM208" s="4"/>
      <c r="AN208" s="4"/>
      <c r="AO208" s="4"/>
      <c r="AP208" s="4"/>
      <c r="AQ208" s="4"/>
      <c r="AR208" s="4"/>
      <c r="AS208" s="4"/>
      <c r="AT208" s="4"/>
      <c r="AU208" s="22"/>
      <c r="AV208" s="14"/>
      <c r="AW208" s="23"/>
      <c r="AX208" s="14"/>
      <c r="AY208" s="23"/>
      <c r="BH208" s="18"/>
      <c r="BJ208" s="18"/>
      <c r="BW208" s="14"/>
      <c r="CF208" s="14"/>
      <c r="CG208" s="14"/>
      <c r="CH208" s="14"/>
      <c r="CI208" s="14"/>
      <c r="CJ208" s="14"/>
      <c r="CK208" s="14"/>
      <c r="CL208" s="14"/>
    </row>
    <row r="209" customFormat="false" ht="12.75" hidden="false" customHeight="false" outlineLevel="0" collapsed="false">
      <c r="A209" s="14" t="n">
        <v>1449</v>
      </c>
      <c r="B209" s="14"/>
      <c r="C209" s="16" t="n">
        <v>489.532183260317</v>
      </c>
      <c r="D209" s="19" t="n">
        <f aca="false">+P209</f>
        <v>116.700135474899</v>
      </c>
      <c r="N209" s="14" t="n">
        <v>1449</v>
      </c>
      <c r="O209" s="16"/>
      <c r="P209" s="16" t="n">
        <f aca="false">+R209*W209+S209*X209+T209*Y209</f>
        <v>116.700135474899</v>
      </c>
      <c r="R209" s="16" t="n">
        <v>141.284625316067</v>
      </c>
      <c r="S209" s="16"/>
      <c r="T209" s="16" t="n">
        <v>60.6811393047396</v>
      </c>
      <c r="U209" s="16"/>
      <c r="W209" s="20" t="n">
        <v>0.694994707329245</v>
      </c>
      <c r="X209" s="20" t="n">
        <v>0</v>
      </c>
      <c r="Y209" s="20" t="n">
        <v>0.305005292670755</v>
      </c>
      <c r="Z209" s="21"/>
      <c r="AA209" s="21"/>
      <c r="AB209" s="21"/>
      <c r="AC209" s="21"/>
      <c r="AD209" s="21"/>
      <c r="AE209" s="21"/>
      <c r="AF209" s="4"/>
      <c r="AG209" s="4"/>
      <c r="AH209" s="4"/>
      <c r="AI209" s="4"/>
      <c r="AJ209" s="4"/>
      <c r="AK209" s="4"/>
      <c r="AL209" s="4"/>
      <c r="AM209" s="4"/>
      <c r="AN209" s="4"/>
      <c r="AO209" s="4"/>
      <c r="AP209" s="4"/>
      <c r="AQ209" s="4"/>
      <c r="AR209" s="4"/>
      <c r="AS209" s="4"/>
      <c r="AT209" s="4"/>
      <c r="AU209" s="22"/>
      <c r="AV209" s="14"/>
      <c r="AW209" s="23"/>
      <c r="AX209" s="14"/>
      <c r="AY209" s="23"/>
      <c r="BH209" s="18"/>
      <c r="BJ209" s="18"/>
      <c r="BW209" s="14"/>
      <c r="CF209" s="14"/>
      <c r="CG209" s="14"/>
      <c r="CH209" s="14"/>
      <c r="CI209" s="14"/>
      <c r="CJ209" s="14"/>
      <c r="CK209" s="14"/>
      <c r="CL209" s="14"/>
    </row>
    <row r="210" customFormat="false" ht="12.75" hidden="false" customHeight="false" outlineLevel="0" collapsed="false">
      <c r="A210" s="14" t="n">
        <v>1450</v>
      </c>
      <c r="B210" s="14"/>
      <c r="C210" s="16" t="n">
        <v>311.300767569227</v>
      </c>
      <c r="D210" s="19" t="n">
        <f aca="false">+P210</f>
        <v>109.035412931221</v>
      </c>
      <c r="N210" s="14" t="n">
        <v>1450</v>
      </c>
      <c r="O210" s="16"/>
      <c r="P210" s="16" t="n">
        <f aca="false">+R210*W210+S210*X210+T210*Y210</f>
        <v>109.035412931221</v>
      </c>
      <c r="R210" s="16" t="n">
        <v>131.387807306565</v>
      </c>
      <c r="S210" s="16"/>
      <c r="T210" s="16" t="n">
        <v>57.7361137555597</v>
      </c>
      <c r="U210" s="16"/>
      <c r="W210" s="20" t="n">
        <v>0.696512146596264</v>
      </c>
      <c r="X210" s="20" t="n">
        <v>0</v>
      </c>
      <c r="Y210" s="20" t="n">
        <v>0.303487853403736</v>
      </c>
      <c r="Z210" s="21"/>
      <c r="AA210" s="21"/>
      <c r="AB210" s="21"/>
      <c r="AC210" s="21"/>
      <c r="AD210" s="21"/>
      <c r="AE210" s="21"/>
      <c r="AF210" s="4"/>
      <c r="AG210" s="4"/>
      <c r="AH210" s="4"/>
      <c r="AI210" s="4"/>
      <c r="AJ210" s="4"/>
      <c r="AK210" s="4"/>
      <c r="AL210" s="4"/>
      <c r="AM210" s="4"/>
      <c r="AN210" s="4"/>
      <c r="AO210" s="4"/>
      <c r="AP210" s="4"/>
      <c r="AQ210" s="4"/>
      <c r="AR210" s="4"/>
      <c r="AS210" s="4"/>
      <c r="AT210" s="4"/>
      <c r="AU210" s="22"/>
      <c r="AV210" s="14"/>
      <c r="AW210" s="23"/>
      <c r="AX210" s="14"/>
      <c r="AY210" s="23"/>
      <c r="BH210" s="18"/>
      <c r="BJ210" s="18"/>
      <c r="BW210" s="14"/>
      <c r="CF210" s="14"/>
      <c r="CG210" s="14"/>
      <c r="CH210" s="14"/>
      <c r="CI210" s="14"/>
      <c r="CJ210" s="14"/>
      <c r="CK210" s="14"/>
      <c r="CL210" s="14"/>
    </row>
    <row r="211" customFormat="false" ht="12.75" hidden="false" customHeight="false" outlineLevel="0" collapsed="false">
      <c r="A211" s="14" t="n">
        <v>1451</v>
      </c>
      <c r="B211" s="14"/>
      <c r="C211" s="16" t="n">
        <v>363.757484921812</v>
      </c>
      <c r="D211" s="19" t="n">
        <f aca="false">+P211</f>
        <v>74.5578112107485</v>
      </c>
      <c r="N211" s="14" t="n">
        <v>1451</v>
      </c>
      <c r="O211" s="16"/>
      <c r="P211" s="16" t="n">
        <f aca="false">+R211*W211+S211*X211+T211*Y211</f>
        <v>74.5578112107485</v>
      </c>
      <c r="R211" s="16" t="n">
        <v>94.4089391755186</v>
      </c>
      <c r="S211" s="16"/>
      <c r="T211" s="16" t="n">
        <v>28.6719306565861</v>
      </c>
      <c r="U211" s="16"/>
      <c r="W211" s="20" t="n">
        <v>0.698022036414193</v>
      </c>
      <c r="X211" s="20" t="n">
        <v>0</v>
      </c>
      <c r="Y211" s="20" t="n">
        <v>0.301977963585807</v>
      </c>
      <c r="Z211" s="21"/>
      <c r="AA211" s="21"/>
      <c r="AB211" s="21"/>
      <c r="AC211" s="21"/>
      <c r="AD211" s="21"/>
      <c r="AE211" s="21"/>
      <c r="AF211" s="4"/>
      <c r="AG211" s="4"/>
      <c r="AH211" s="4"/>
      <c r="AI211" s="4"/>
      <c r="AJ211" s="4"/>
      <c r="AK211" s="4"/>
      <c r="AL211" s="4"/>
      <c r="AM211" s="4"/>
      <c r="AN211" s="4"/>
      <c r="AO211" s="4"/>
      <c r="AP211" s="4"/>
      <c r="AQ211" s="4"/>
      <c r="AR211" s="4"/>
      <c r="AS211" s="4"/>
      <c r="AT211" s="4"/>
      <c r="AU211" s="22"/>
      <c r="AV211" s="14"/>
      <c r="AW211" s="23"/>
      <c r="AX211" s="14"/>
      <c r="AY211" s="23"/>
      <c r="BH211" s="18"/>
      <c r="BJ211" s="18"/>
      <c r="BW211" s="14"/>
      <c r="CF211" s="14"/>
      <c r="CG211" s="14"/>
      <c r="CH211" s="14"/>
      <c r="CI211" s="14"/>
      <c r="CJ211" s="14"/>
      <c r="CK211" s="14"/>
      <c r="CL211" s="14"/>
    </row>
    <row r="212" customFormat="false" ht="12.75" hidden="false" customHeight="false" outlineLevel="0" collapsed="false">
      <c r="A212" s="14" t="n">
        <v>1452</v>
      </c>
      <c r="B212" s="14"/>
      <c r="C212" s="16" t="n">
        <v>414.872556220696</v>
      </c>
      <c r="D212" s="19" t="n">
        <f aca="false">+P212</f>
        <v>68.0577525682713</v>
      </c>
      <c r="N212" s="14" t="n">
        <v>1452</v>
      </c>
      <c r="O212" s="16"/>
      <c r="P212" s="16" t="n">
        <f aca="false">+R212*W212+S212*X212+T212*Y212</f>
        <v>68.0577525682713</v>
      </c>
      <c r="R212" s="16" t="n">
        <v>81.6718883526473</v>
      </c>
      <c r="S212" s="16"/>
      <c r="T212" s="16" t="n">
        <v>36.3632628462365</v>
      </c>
      <c r="U212" s="16"/>
      <c r="W212" s="20" t="n">
        <v>0.69952441434248</v>
      </c>
      <c r="X212" s="20" t="n">
        <v>0</v>
      </c>
      <c r="Y212" s="20" t="n">
        <v>0.30047558565752</v>
      </c>
      <c r="Z212" s="21"/>
      <c r="AA212" s="21"/>
      <c r="AB212" s="21"/>
      <c r="AC212" s="21"/>
      <c r="AD212" s="21"/>
      <c r="AE212" s="21"/>
      <c r="AF212" s="4"/>
      <c r="AG212" s="4"/>
      <c r="AH212" s="4"/>
      <c r="AI212" s="4"/>
      <c r="AJ212" s="4"/>
      <c r="AK212" s="4"/>
      <c r="AL212" s="4"/>
      <c r="AM212" s="4"/>
      <c r="AN212" s="4"/>
      <c r="AO212" s="4"/>
      <c r="AP212" s="4"/>
      <c r="AQ212" s="4"/>
      <c r="AR212" s="4"/>
      <c r="AS212" s="4"/>
      <c r="AT212" s="4"/>
      <c r="AU212" s="22"/>
      <c r="AV212" s="14"/>
      <c r="AW212" s="23"/>
      <c r="AX212" s="14"/>
      <c r="AY212" s="23"/>
      <c r="BH212" s="18"/>
      <c r="BJ212" s="18"/>
      <c r="BW212" s="14"/>
      <c r="CF212" s="14"/>
      <c r="CG212" s="14"/>
      <c r="CH212" s="14"/>
      <c r="CI212" s="14"/>
      <c r="CJ212" s="14"/>
      <c r="CK212" s="14"/>
      <c r="CL212" s="14"/>
    </row>
    <row r="213" customFormat="false" ht="12.75" hidden="false" customHeight="false" outlineLevel="0" collapsed="false">
      <c r="A213" s="14" t="n">
        <v>1453</v>
      </c>
      <c r="B213" s="14"/>
      <c r="C213" s="16" t="n">
        <v>449.824410636182</v>
      </c>
      <c r="D213" s="19" t="n">
        <f aca="false">+P213</f>
        <v>98.9542274838298</v>
      </c>
      <c r="N213" s="14" t="n">
        <v>1453</v>
      </c>
      <c r="O213" s="16"/>
      <c r="P213" s="16" t="n">
        <f aca="false">+R213*W213+S213*X213+T213*Y213</f>
        <v>98.9542274838298</v>
      </c>
      <c r="R213" s="16" t="n">
        <v>118.630768912171</v>
      </c>
      <c r="S213" s="16"/>
      <c r="T213" s="16" t="n">
        <v>52.8186860695329</v>
      </c>
      <c r="U213" s="16"/>
      <c r="W213" s="20" t="n">
        <v>0.701019317753712</v>
      </c>
      <c r="X213" s="20" t="n">
        <v>0</v>
      </c>
      <c r="Y213" s="20" t="n">
        <v>0.298980682246288</v>
      </c>
      <c r="Z213" s="21"/>
      <c r="AA213" s="21"/>
      <c r="AB213" s="21"/>
      <c r="AC213" s="21"/>
      <c r="AD213" s="21"/>
      <c r="AE213" s="21"/>
      <c r="AF213" s="4"/>
      <c r="AG213" s="4"/>
      <c r="AH213" s="4"/>
      <c r="AI213" s="4"/>
      <c r="AJ213" s="4"/>
      <c r="AK213" s="4"/>
      <c r="AL213" s="4"/>
      <c r="AM213" s="4"/>
      <c r="AN213" s="4"/>
      <c r="AO213" s="4"/>
      <c r="AP213" s="4"/>
      <c r="AQ213" s="4"/>
      <c r="AR213" s="4"/>
      <c r="AS213" s="4"/>
      <c r="AT213" s="4"/>
      <c r="AU213" s="22"/>
      <c r="AV213" s="14"/>
      <c r="AW213" s="23"/>
      <c r="AX213" s="14"/>
      <c r="AY213" s="23"/>
      <c r="BH213" s="18"/>
      <c r="BJ213" s="18"/>
      <c r="BW213" s="14"/>
      <c r="CF213" s="14"/>
      <c r="CG213" s="14"/>
      <c r="CH213" s="14"/>
      <c r="CI213" s="14"/>
      <c r="CJ213" s="14"/>
      <c r="CK213" s="14"/>
      <c r="CL213" s="14"/>
    </row>
    <row r="214" customFormat="false" ht="12.75" hidden="false" customHeight="false" outlineLevel="0" collapsed="false">
      <c r="A214" s="14" t="n">
        <v>1454</v>
      </c>
      <c r="B214" s="14"/>
      <c r="C214" s="16" t="n">
        <v>541.852901480386</v>
      </c>
      <c r="D214" s="19" t="n">
        <f aca="false">+P214</f>
        <v>95.1872904922384</v>
      </c>
      <c r="N214" s="14" t="n">
        <v>1454</v>
      </c>
      <c r="O214" s="16"/>
      <c r="P214" s="16" t="n">
        <f aca="false">+R214*W214+S214*X214+T214*Y214</f>
        <v>95.1872904922384</v>
      </c>
      <c r="R214" s="16" t="n">
        <v>121.980270874109</v>
      </c>
      <c r="S214" s="16"/>
      <c r="T214" s="16" t="n">
        <v>31.9177789382641</v>
      </c>
      <c r="U214" s="16"/>
      <c r="W214" s="20" t="n">
        <v>0.702506783834539</v>
      </c>
      <c r="X214" s="20" t="n">
        <v>0</v>
      </c>
      <c r="Y214" s="20" t="n">
        <v>0.297493216165461</v>
      </c>
      <c r="Z214" s="21"/>
      <c r="AA214" s="21"/>
      <c r="AB214" s="21"/>
      <c r="AC214" s="21"/>
      <c r="AD214" s="21"/>
      <c r="AE214" s="21"/>
      <c r="AF214" s="4"/>
      <c r="AG214" s="4"/>
      <c r="AH214" s="4"/>
      <c r="AI214" s="4"/>
      <c r="AJ214" s="4"/>
      <c r="AK214" s="4"/>
      <c r="AL214" s="4"/>
      <c r="AM214" s="4"/>
      <c r="AN214" s="4"/>
      <c r="AO214" s="4"/>
      <c r="AP214" s="4"/>
      <c r="AQ214" s="4"/>
      <c r="AR214" s="4"/>
      <c r="AS214" s="4"/>
      <c r="AT214" s="4"/>
      <c r="AU214" s="22"/>
      <c r="AV214" s="14"/>
      <c r="AW214" s="23"/>
      <c r="AX214" s="14"/>
      <c r="AY214" s="23"/>
      <c r="BH214" s="18"/>
      <c r="BJ214" s="18"/>
      <c r="BW214" s="14"/>
      <c r="CF214" s="14"/>
      <c r="CG214" s="14"/>
      <c r="CH214" s="14"/>
      <c r="CI214" s="14"/>
      <c r="CJ214" s="14"/>
      <c r="CK214" s="14"/>
      <c r="CL214" s="14"/>
    </row>
    <row r="215" customFormat="false" ht="12.75" hidden="false" customHeight="false" outlineLevel="0" collapsed="false">
      <c r="A215" s="14" t="n">
        <v>1455</v>
      </c>
      <c r="B215" s="14"/>
      <c r="C215" s="16" t="n">
        <v>430.351653816507</v>
      </c>
      <c r="D215" s="19" t="n">
        <f aca="false">+P215</f>
        <v>72.7197454724939</v>
      </c>
      <c r="N215" s="14" t="n">
        <v>1455</v>
      </c>
      <c r="O215" s="16"/>
      <c r="P215" s="16" t="n">
        <f aca="false">+R215*W215+S215*X215+T215*Y215</f>
        <v>72.7197454724939</v>
      </c>
      <c r="R215" s="16" t="n">
        <v>87.0079725764592</v>
      </c>
      <c r="S215" s="16"/>
      <c r="T215" s="16" t="n">
        <v>38.7390795086639</v>
      </c>
      <c r="U215" s="16"/>
      <c r="W215" s="20" t="n">
        <v>0.703986849586606</v>
      </c>
      <c r="X215" s="20" t="n">
        <v>0</v>
      </c>
      <c r="Y215" s="20" t="n">
        <v>0.296013150413394</v>
      </c>
      <c r="Z215" s="21"/>
      <c r="AA215" s="21"/>
      <c r="AB215" s="21"/>
      <c r="AC215" s="21"/>
      <c r="AD215" s="21"/>
      <c r="AE215" s="21"/>
      <c r="AF215" s="4"/>
      <c r="AG215" s="4"/>
      <c r="AH215" s="4"/>
      <c r="AI215" s="4"/>
      <c r="AJ215" s="4"/>
      <c r="AK215" s="4"/>
      <c r="AL215" s="4"/>
      <c r="AM215" s="4"/>
      <c r="AN215" s="4"/>
      <c r="AO215" s="4"/>
      <c r="AP215" s="4"/>
      <c r="AQ215" s="4"/>
      <c r="AR215" s="4"/>
      <c r="AS215" s="4"/>
      <c r="AT215" s="4"/>
      <c r="AU215" s="22"/>
      <c r="AV215" s="14"/>
      <c r="AW215" s="23"/>
      <c r="AX215" s="14"/>
      <c r="AY215" s="23"/>
      <c r="BH215" s="18"/>
      <c r="BJ215" s="18"/>
      <c r="BW215" s="14"/>
      <c r="CF215" s="14"/>
      <c r="CG215" s="14"/>
      <c r="CH215" s="14"/>
      <c r="CI215" s="14"/>
      <c r="CJ215" s="14"/>
      <c r="CK215" s="14"/>
      <c r="CL215" s="14"/>
    </row>
    <row r="216" customFormat="false" ht="12.75" hidden="false" customHeight="false" outlineLevel="0" collapsed="false">
      <c r="A216" s="14" t="n">
        <v>1456</v>
      </c>
      <c r="B216" s="14"/>
      <c r="C216" s="16" t="n">
        <v>464.787160978072</v>
      </c>
      <c r="D216" s="19" t="n">
        <f aca="false">+P216</f>
        <v>91.9277930160037</v>
      </c>
      <c r="N216" s="14" t="n">
        <v>1456</v>
      </c>
      <c r="O216" s="16"/>
      <c r="P216" s="16" t="n">
        <f aca="false">+R216*W216+S216*X216+T216*Y216</f>
        <v>91.9277930160037</v>
      </c>
      <c r="R216" s="16" t="n">
        <v>109.882670168022</v>
      </c>
      <c r="S216" s="16"/>
      <c r="T216" s="16" t="n">
        <v>48.9237177952014</v>
      </c>
      <c r="U216" s="16"/>
      <c r="W216" s="20" t="n">
        <v>0.705459551827469</v>
      </c>
      <c r="X216" s="20" t="n">
        <v>0</v>
      </c>
      <c r="Y216" s="20" t="n">
        <v>0.294540448172531</v>
      </c>
      <c r="Z216" s="21"/>
      <c r="AA216" s="21"/>
      <c r="AB216" s="21"/>
      <c r="AC216" s="21"/>
      <c r="AD216" s="21"/>
      <c r="AE216" s="21"/>
      <c r="AF216" s="4"/>
      <c r="AG216" s="4"/>
      <c r="AH216" s="4"/>
      <c r="AI216" s="4"/>
      <c r="AJ216" s="4"/>
      <c r="AK216" s="4"/>
      <c r="AL216" s="4"/>
      <c r="AM216" s="4"/>
      <c r="AN216" s="4"/>
      <c r="AO216" s="4"/>
      <c r="AP216" s="4"/>
      <c r="AQ216" s="4"/>
      <c r="AR216" s="4"/>
      <c r="AS216" s="4"/>
      <c r="AT216" s="4"/>
      <c r="AU216" s="22"/>
      <c r="AV216" s="14"/>
      <c r="AW216" s="23"/>
      <c r="AX216" s="14"/>
      <c r="AY216" s="23"/>
      <c r="BH216" s="18"/>
      <c r="BJ216" s="18"/>
      <c r="BW216" s="14"/>
      <c r="CF216" s="14"/>
      <c r="CG216" s="14"/>
      <c r="CH216" s="14"/>
      <c r="CI216" s="14"/>
      <c r="CJ216" s="14"/>
      <c r="CK216" s="14"/>
      <c r="CL216" s="14"/>
    </row>
    <row r="217" customFormat="false" ht="12.75" hidden="false" customHeight="false" outlineLevel="0" collapsed="false">
      <c r="A217" s="14" t="n">
        <v>1457</v>
      </c>
      <c r="B217" s="14"/>
      <c r="C217" s="16" t="n">
        <v>478.069145594571</v>
      </c>
      <c r="D217" s="19" t="n">
        <f aca="false">+P217</f>
        <v>87.8243371383636</v>
      </c>
      <c r="N217" s="14" t="n">
        <v>1457</v>
      </c>
      <c r="O217" s="16"/>
      <c r="P217" s="16" t="n">
        <f aca="false">+R217*W217+S217*X217+T217*Y217</f>
        <v>87.8243371383636</v>
      </c>
      <c r="R217" s="16" t="n">
        <v>104.875838218766</v>
      </c>
      <c r="S217" s="16"/>
      <c r="T217" s="16" t="n">
        <v>46.6944960902785</v>
      </c>
      <c r="U217" s="16"/>
      <c r="W217" s="20" t="n">
        <v>0.706924927191511</v>
      </c>
      <c r="X217" s="20" t="n">
        <v>0</v>
      </c>
      <c r="Y217" s="20" t="n">
        <v>0.293075072808489</v>
      </c>
      <c r="Z217" s="21"/>
      <c r="AA217" s="21"/>
      <c r="AB217" s="21"/>
      <c r="AC217" s="21"/>
      <c r="AD217" s="21"/>
      <c r="AE217" s="21"/>
      <c r="AF217" s="4"/>
      <c r="AG217" s="4"/>
      <c r="AH217" s="4"/>
      <c r="AI217" s="4"/>
      <c r="AJ217" s="4"/>
      <c r="AK217" s="4"/>
      <c r="AL217" s="4"/>
      <c r="AM217" s="4"/>
      <c r="AN217" s="4"/>
      <c r="AO217" s="4"/>
      <c r="AP217" s="4"/>
      <c r="AQ217" s="4"/>
      <c r="AR217" s="4"/>
      <c r="AS217" s="4"/>
      <c r="AT217" s="4"/>
      <c r="AU217" s="22"/>
      <c r="AV217" s="14"/>
      <c r="AW217" s="23"/>
      <c r="AX217" s="14"/>
      <c r="AY217" s="23"/>
      <c r="BH217" s="18"/>
      <c r="BJ217" s="18"/>
      <c r="BW217" s="14"/>
      <c r="CF217" s="14"/>
      <c r="CG217" s="14"/>
      <c r="CH217" s="14"/>
      <c r="CI217" s="14"/>
      <c r="CJ217" s="14"/>
      <c r="CK217" s="14"/>
      <c r="CL217" s="14"/>
    </row>
    <row r="218" customFormat="false" ht="12.75" hidden="false" customHeight="false" outlineLevel="0" collapsed="false">
      <c r="A218" s="14" t="n">
        <v>1458</v>
      </c>
      <c r="B218" s="14"/>
      <c r="C218" s="16" t="n">
        <v>404.295561035844</v>
      </c>
      <c r="D218" s="19" t="n">
        <f aca="false">+P218</f>
        <v>83.0152161261753</v>
      </c>
      <c r="N218" s="14" t="n">
        <v>1458</v>
      </c>
      <c r="O218" s="16"/>
      <c r="P218" s="16" t="n">
        <f aca="false">+R218*W218+S218*X218+T218*Y218</f>
        <v>83.0152161261753</v>
      </c>
      <c r="R218" s="16" t="n">
        <v>98.9552987670065</v>
      </c>
      <c r="S218" s="16"/>
      <c r="T218" s="16" t="n">
        <v>44.2942765909458</v>
      </c>
      <c r="U218" s="16"/>
      <c r="W218" s="20" t="n">
        <v>0.708383012130857</v>
      </c>
      <c r="X218" s="20" t="n">
        <v>0</v>
      </c>
      <c r="Y218" s="20" t="n">
        <v>0.291616987869143</v>
      </c>
      <c r="Z218" s="21"/>
      <c r="AA218" s="21"/>
      <c r="AB218" s="21"/>
      <c r="AC218" s="21"/>
      <c r="AD218" s="21"/>
      <c r="AE218" s="21"/>
      <c r="AF218" s="4"/>
      <c r="AG218" s="4"/>
      <c r="AH218" s="4"/>
      <c r="AI218" s="4"/>
      <c r="AJ218" s="4"/>
      <c r="AK218" s="4"/>
      <c r="AL218" s="4"/>
      <c r="AM218" s="4"/>
      <c r="AN218" s="4"/>
      <c r="AO218" s="4"/>
      <c r="AP218" s="4"/>
      <c r="AQ218" s="4"/>
      <c r="AR218" s="4"/>
      <c r="AS218" s="4"/>
      <c r="AT218" s="4"/>
      <c r="AU218" s="22"/>
      <c r="AV218" s="14"/>
      <c r="AW218" s="23"/>
      <c r="AX218" s="14"/>
      <c r="AY218" s="23"/>
      <c r="BH218" s="18"/>
      <c r="BJ218" s="18"/>
      <c r="BW218" s="14"/>
      <c r="CF218" s="14"/>
      <c r="CG218" s="14"/>
      <c r="CH218" s="14"/>
      <c r="CI218" s="14"/>
      <c r="CJ218" s="14"/>
      <c r="CK218" s="14"/>
      <c r="CL218" s="14"/>
    </row>
    <row r="219" customFormat="false" ht="12.75" hidden="false" customHeight="false" outlineLevel="0" collapsed="false">
      <c r="A219" s="14" t="n">
        <v>1459</v>
      </c>
      <c r="B219" s="14"/>
      <c r="C219" s="16" t="n">
        <v>402.888863758613</v>
      </c>
      <c r="D219" s="19" t="n">
        <f aca="false">+P219</f>
        <v>82.1057992829234</v>
      </c>
      <c r="N219" s="14" t="n">
        <v>1459</v>
      </c>
      <c r="O219" s="16"/>
      <c r="P219" s="16" t="n">
        <f aca="false">+R219*W219+S219*X219+T219*Y219</f>
        <v>82.1057992829234</v>
      </c>
      <c r="R219" s="16" t="n">
        <v>97.8584386525608</v>
      </c>
      <c r="S219" s="16"/>
      <c r="T219" s="16" t="n">
        <v>43.5700973519861</v>
      </c>
      <c r="U219" s="16"/>
      <c r="W219" s="20" t="n">
        <v>0.709833842916275</v>
      </c>
      <c r="X219" s="20" t="n">
        <v>0</v>
      </c>
      <c r="Y219" s="20" t="n">
        <v>0.290166157083725</v>
      </c>
      <c r="Z219" s="21"/>
      <c r="AA219" s="21"/>
      <c r="AB219" s="21"/>
      <c r="AC219" s="21"/>
      <c r="AD219" s="21"/>
      <c r="AE219" s="21"/>
      <c r="AF219" s="4"/>
      <c r="AG219" s="4"/>
      <c r="AH219" s="4"/>
      <c r="AI219" s="4"/>
      <c r="AJ219" s="4"/>
      <c r="AK219" s="4"/>
      <c r="AL219" s="4"/>
      <c r="AM219" s="4"/>
      <c r="AN219" s="4"/>
      <c r="AO219" s="4"/>
      <c r="AP219" s="4"/>
      <c r="AQ219" s="4"/>
      <c r="AR219" s="4"/>
      <c r="AS219" s="4"/>
      <c r="AT219" s="4"/>
      <c r="AU219" s="22"/>
      <c r="AV219" s="14"/>
      <c r="AW219" s="23"/>
      <c r="AX219" s="14"/>
      <c r="AY219" s="23"/>
      <c r="BH219" s="18"/>
      <c r="BJ219" s="18"/>
      <c r="BW219" s="14"/>
      <c r="CF219" s="14"/>
      <c r="CG219" s="14"/>
      <c r="CH219" s="14"/>
      <c r="CI219" s="14"/>
      <c r="CJ219" s="14"/>
      <c r="CK219" s="14"/>
      <c r="CL219" s="14"/>
    </row>
    <row r="220" customFormat="false" ht="12.75" hidden="false" customHeight="false" outlineLevel="0" collapsed="false">
      <c r="A220" s="14" t="n">
        <v>1460</v>
      </c>
      <c r="B220" s="14"/>
      <c r="C220" s="16" t="n">
        <v>395.49253686056</v>
      </c>
      <c r="D220" s="19" t="n">
        <f aca="false">+P220</f>
        <v>76.9451982892409</v>
      </c>
      <c r="N220" s="14" t="n">
        <v>1460</v>
      </c>
      <c r="O220" s="16"/>
      <c r="P220" s="16" t="n">
        <f aca="false">+R220*W220+S220*X220+T220*Y220</f>
        <v>76.9451982892409</v>
      </c>
      <c r="R220" s="16" t="n">
        <v>91.5452824700711</v>
      </c>
      <c r="S220" s="16"/>
      <c r="T220" s="16" t="n">
        <v>40.9774121532699</v>
      </c>
      <c r="U220" s="16"/>
      <c r="W220" s="20" t="n">
        <v>0.711277455638085</v>
      </c>
      <c r="X220" s="20" t="n">
        <v>0</v>
      </c>
      <c r="Y220" s="20" t="n">
        <v>0.288722544361915</v>
      </c>
      <c r="Z220" s="21"/>
      <c r="AA220" s="21"/>
      <c r="AB220" s="21"/>
      <c r="AC220" s="21"/>
      <c r="AD220" s="21"/>
      <c r="AE220" s="21"/>
      <c r="AF220" s="4"/>
      <c r="AG220" s="4"/>
      <c r="AH220" s="4"/>
      <c r="AI220" s="4"/>
      <c r="AJ220" s="4"/>
      <c r="AK220" s="4"/>
      <c r="AL220" s="4"/>
      <c r="AM220" s="4"/>
      <c r="AN220" s="4"/>
      <c r="AO220" s="4"/>
      <c r="AP220" s="4"/>
      <c r="AQ220" s="4"/>
      <c r="AR220" s="4"/>
      <c r="AS220" s="4"/>
      <c r="AT220" s="4"/>
      <c r="AU220" s="22"/>
      <c r="AV220" s="14"/>
      <c r="AW220" s="23"/>
      <c r="AX220" s="14"/>
      <c r="AY220" s="23"/>
      <c r="BH220" s="18"/>
      <c r="BJ220" s="18"/>
      <c r="BW220" s="14"/>
      <c r="CF220" s="14"/>
      <c r="CG220" s="14"/>
      <c r="CH220" s="14"/>
      <c r="CI220" s="14"/>
      <c r="CJ220" s="14"/>
      <c r="CK220" s="14"/>
      <c r="CL220" s="14"/>
    </row>
    <row r="221" customFormat="false" ht="12.75" hidden="false" customHeight="false" outlineLevel="0" collapsed="false">
      <c r="A221" s="14" t="n">
        <v>1461</v>
      </c>
      <c r="B221" s="14"/>
      <c r="C221" s="16" t="n">
        <v>412.115786906744</v>
      </c>
      <c r="D221" s="19" t="n">
        <f aca="false">+P221</f>
        <v>81.9023036893772</v>
      </c>
      <c r="N221" s="14" t="n">
        <v>1461</v>
      </c>
      <c r="O221" s="16"/>
      <c r="P221" s="16" t="n">
        <f aca="false">+R221*W221+S221*X221+T221*Y221</f>
        <v>81.9023036893772</v>
      </c>
      <c r="R221" s="16" t="n">
        <v>97.4303657364692</v>
      </c>
      <c r="S221" s="16"/>
      <c r="T221" s="16" t="n">
        <v>43.3795038897904</v>
      </c>
      <c r="U221" s="16"/>
      <c r="W221" s="20" t="n">
        <v>0.71271388620705</v>
      </c>
      <c r="X221" s="20" t="n">
        <v>0</v>
      </c>
      <c r="Y221" s="20" t="n">
        <v>0.28728611379295</v>
      </c>
      <c r="Z221" s="21"/>
      <c r="AA221" s="21"/>
      <c r="AB221" s="21"/>
      <c r="AC221" s="21"/>
      <c r="AD221" s="21"/>
      <c r="AE221" s="21"/>
      <c r="AF221" s="4"/>
      <c r="AG221" s="4"/>
      <c r="AH221" s="4"/>
      <c r="AI221" s="4"/>
      <c r="AJ221" s="4"/>
      <c r="AK221" s="4"/>
      <c r="AL221" s="4"/>
      <c r="AM221" s="4"/>
      <c r="AN221" s="4"/>
      <c r="AO221" s="4"/>
      <c r="AP221" s="4"/>
      <c r="AQ221" s="4"/>
      <c r="AR221" s="4"/>
      <c r="AS221" s="4"/>
      <c r="AT221" s="4"/>
      <c r="AU221" s="22"/>
      <c r="AV221" s="14"/>
      <c r="AW221" s="23"/>
      <c r="AX221" s="14"/>
      <c r="AY221" s="23"/>
      <c r="BH221" s="18"/>
      <c r="BJ221" s="18"/>
      <c r="BW221" s="14"/>
      <c r="CF221" s="14"/>
      <c r="CG221" s="14"/>
      <c r="CH221" s="14"/>
      <c r="CI221" s="14"/>
      <c r="CJ221" s="14"/>
      <c r="CK221" s="14"/>
      <c r="CL221" s="14"/>
    </row>
    <row r="222" customFormat="false" ht="12.75" hidden="false" customHeight="false" outlineLevel="0" collapsed="false">
      <c r="A222" s="14" t="n">
        <v>1462</v>
      </c>
      <c r="B222" s="14"/>
      <c r="C222" s="16" t="n">
        <v>516.472096718808</v>
      </c>
      <c r="D222" s="19" t="n">
        <f aca="false">+P222</f>
        <v>98.5225621351346</v>
      </c>
      <c r="N222" s="14" t="n">
        <v>1462</v>
      </c>
      <c r="O222" s="16"/>
      <c r="P222" s="16" t="n">
        <f aca="false">+R222*W222+S222*X222+T222*Y222</f>
        <v>98.5225621351346</v>
      </c>
      <c r="R222" s="16" t="n">
        <v>117.006487843533</v>
      </c>
      <c r="S222" s="16"/>
      <c r="T222" s="16" t="n">
        <v>52.3450077194754</v>
      </c>
      <c r="U222" s="16"/>
      <c r="W222" s="20" t="n">
        <v>0.714143170355273</v>
      </c>
      <c r="X222" s="20" t="n">
        <v>0</v>
      </c>
      <c r="Y222" s="20" t="n">
        <v>0.285856829644727</v>
      </c>
      <c r="Z222" s="21"/>
      <c r="AA222" s="21"/>
      <c r="AB222" s="21"/>
      <c r="AC222" s="21"/>
      <c r="AD222" s="21"/>
      <c r="AE222" s="21"/>
      <c r="AF222" s="4"/>
      <c r="AG222" s="4"/>
      <c r="AH222" s="4"/>
      <c r="AI222" s="4"/>
      <c r="AJ222" s="4"/>
      <c r="AK222" s="4"/>
      <c r="AL222" s="4"/>
      <c r="AM222" s="4"/>
      <c r="AN222" s="4"/>
      <c r="AO222" s="4"/>
      <c r="AP222" s="4"/>
      <c r="AQ222" s="4"/>
      <c r="AR222" s="4"/>
      <c r="AS222" s="4"/>
      <c r="AT222" s="4"/>
      <c r="AU222" s="22"/>
      <c r="AV222" s="14"/>
      <c r="AW222" s="23"/>
      <c r="AX222" s="14"/>
      <c r="AY222" s="23"/>
      <c r="BH222" s="18"/>
      <c r="BJ222" s="18"/>
      <c r="BW222" s="14"/>
      <c r="CF222" s="14"/>
      <c r="CG222" s="14"/>
      <c r="CH222" s="14"/>
      <c r="CI222" s="14"/>
      <c r="CJ222" s="14"/>
      <c r="CK222" s="14"/>
      <c r="CL222" s="14"/>
    </row>
    <row r="223" customFormat="false" ht="12.75" hidden="false" customHeight="false" outlineLevel="0" collapsed="false">
      <c r="A223" s="14" t="n">
        <v>1463</v>
      </c>
      <c r="B223" s="14"/>
      <c r="C223" s="16" t="n">
        <v>494.13355832488</v>
      </c>
      <c r="D223" s="19" t="n">
        <f aca="false">+P223</f>
        <v>98.5311230545429</v>
      </c>
      <c r="N223" s="14" t="n">
        <v>1463</v>
      </c>
      <c r="O223" s="16"/>
      <c r="P223" s="16" t="n">
        <f aca="false">+R223*W223+S223*X223+T223*Y223</f>
        <v>98.5311230545429</v>
      </c>
      <c r="R223" s="16" t="n">
        <v>116.991729439753</v>
      </c>
      <c r="S223" s="16"/>
      <c r="T223" s="16" t="n">
        <v>52.0889267318579</v>
      </c>
      <c r="U223" s="16"/>
      <c r="W223" s="20" t="n">
        <v>0.715565343637088</v>
      </c>
      <c r="X223" s="20" t="n">
        <v>0</v>
      </c>
      <c r="Y223" s="20" t="n">
        <v>0.284434656362912</v>
      </c>
      <c r="Z223" s="21"/>
      <c r="AA223" s="21"/>
      <c r="AB223" s="21"/>
      <c r="AC223" s="21"/>
      <c r="AD223" s="21"/>
      <c r="AE223" s="21"/>
      <c r="AF223" s="4"/>
      <c r="AG223" s="4"/>
      <c r="AH223" s="4"/>
      <c r="AI223" s="4"/>
      <c r="AJ223" s="4"/>
      <c r="AK223" s="4"/>
      <c r="AL223" s="4"/>
      <c r="AM223" s="4"/>
      <c r="AN223" s="4"/>
      <c r="AO223" s="4"/>
      <c r="AP223" s="4"/>
      <c r="AQ223" s="4"/>
      <c r="AR223" s="4"/>
      <c r="AS223" s="4"/>
      <c r="AT223" s="4"/>
      <c r="AU223" s="22"/>
      <c r="AV223" s="14"/>
      <c r="AW223" s="23"/>
      <c r="AX223" s="14"/>
      <c r="AY223" s="23"/>
      <c r="BH223" s="18"/>
      <c r="BJ223" s="18"/>
      <c r="BW223" s="14"/>
      <c r="CF223" s="14"/>
      <c r="CG223" s="14"/>
      <c r="CH223" s="14"/>
      <c r="CI223" s="14"/>
      <c r="CJ223" s="14"/>
      <c r="CK223" s="14"/>
      <c r="CL223" s="14"/>
    </row>
    <row r="224" customFormat="false" ht="12.75" hidden="false" customHeight="false" outlineLevel="0" collapsed="false">
      <c r="A224" s="14" t="n">
        <v>1464</v>
      </c>
      <c r="B224" s="14"/>
      <c r="C224" s="16" t="n">
        <v>430.108501550741</v>
      </c>
      <c r="D224" s="19" t="n">
        <f aca="false">+P224</f>
        <v>93.6483870510136</v>
      </c>
      <c r="N224" s="14" t="n">
        <v>1464</v>
      </c>
      <c r="O224" s="16"/>
      <c r="P224" s="16" t="n">
        <f aca="false">+R224*W224+S224*X224+T224*Y224</f>
        <v>93.6483870510136</v>
      </c>
      <c r="R224" s="16" t="n">
        <v>111.090622279408</v>
      </c>
      <c r="S224" s="16"/>
      <c r="T224" s="16" t="n">
        <v>49.4615415313483</v>
      </c>
      <c r="U224" s="16"/>
      <c r="W224" s="20" t="n">
        <v>0.716980441429938</v>
      </c>
      <c r="X224" s="20" t="n">
        <v>0</v>
      </c>
      <c r="Y224" s="20" t="n">
        <v>0.283019558570062</v>
      </c>
      <c r="Z224" s="21"/>
      <c r="AA224" s="21"/>
      <c r="AB224" s="21"/>
      <c r="AC224" s="21"/>
      <c r="AD224" s="21"/>
      <c r="AE224" s="21"/>
      <c r="AF224" s="4"/>
      <c r="AG224" s="4"/>
      <c r="AH224" s="4"/>
      <c r="AI224" s="4"/>
      <c r="AJ224" s="4"/>
      <c r="AK224" s="4"/>
      <c r="AL224" s="4"/>
      <c r="AM224" s="4"/>
      <c r="AN224" s="4"/>
      <c r="AO224" s="4"/>
      <c r="AP224" s="4"/>
      <c r="AQ224" s="4"/>
      <c r="AR224" s="4"/>
      <c r="AS224" s="4"/>
      <c r="AT224" s="4"/>
      <c r="AU224" s="22"/>
      <c r="AV224" s="14"/>
      <c r="AW224" s="23"/>
      <c r="AX224" s="14"/>
      <c r="AY224" s="23"/>
      <c r="BH224" s="18"/>
      <c r="BJ224" s="18"/>
      <c r="BW224" s="14"/>
      <c r="CF224" s="14"/>
      <c r="CG224" s="14"/>
      <c r="CH224" s="14"/>
      <c r="CI224" s="14"/>
      <c r="CJ224" s="14"/>
      <c r="CK224" s="14"/>
      <c r="CL224" s="14"/>
    </row>
    <row r="225" customFormat="false" ht="12.75" hidden="false" customHeight="false" outlineLevel="0" collapsed="false">
      <c r="A225" s="14" t="n">
        <v>1465</v>
      </c>
      <c r="B225" s="14"/>
      <c r="C225" s="16" t="n">
        <v>408.367770476745</v>
      </c>
      <c r="D225" s="19" t="n">
        <f aca="false">+P225</f>
        <v>92.0073297307657</v>
      </c>
      <c r="N225" s="14" t="n">
        <v>1465</v>
      </c>
      <c r="O225" s="16"/>
      <c r="P225" s="16" t="n">
        <f aca="false">+R225*W225+S225*X225+T225*Y225</f>
        <v>92.0073297307657</v>
      </c>
      <c r="R225" s="16" t="n">
        <v>110.199320531043</v>
      </c>
      <c r="S225" s="16"/>
      <c r="T225" s="16" t="n">
        <v>45.5997188404316</v>
      </c>
      <c r="U225" s="16"/>
      <c r="W225" s="20" t="n">
        <v>0.718388498935262</v>
      </c>
      <c r="X225" s="20" t="n">
        <v>0</v>
      </c>
      <c r="Y225" s="20" t="n">
        <v>0.281611501064738</v>
      </c>
      <c r="Z225" s="21"/>
      <c r="AA225" s="21"/>
      <c r="AB225" s="21"/>
      <c r="AC225" s="21"/>
      <c r="AD225" s="21"/>
      <c r="AE225" s="21"/>
      <c r="AF225" s="4"/>
      <c r="AG225" s="4"/>
      <c r="AH225" s="4"/>
      <c r="AI225" s="4"/>
      <c r="AJ225" s="4"/>
      <c r="AK225" s="4"/>
      <c r="AL225" s="4"/>
      <c r="AM225" s="4"/>
      <c r="AN225" s="4"/>
      <c r="AO225" s="4"/>
      <c r="AP225" s="4"/>
      <c r="AQ225" s="4"/>
      <c r="AR225" s="4"/>
      <c r="AS225" s="4"/>
      <c r="AT225" s="4"/>
      <c r="AU225" s="22"/>
      <c r="AV225" s="14"/>
      <c r="AW225" s="23"/>
      <c r="AX225" s="14"/>
      <c r="AY225" s="23"/>
      <c r="BH225" s="18"/>
      <c r="BJ225" s="18"/>
      <c r="BW225" s="14"/>
      <c r="CF225" s="14"/>
      <c r="CG225" s="14"/>
      <c r="CH225" s="14"/>
      <c r="CI225" s="14"/>
      <c r="CJ225" s="14"/>
      <c r="CK225" s="14"/>
      <c r="CL225" s="14"/>
    </row>
    <row r="226" customFormat="false" ht="12.75" hidden="false" customHeight="false" outlineLevel="0" collapsed="false">
      <c r="A226" s="14" t="n">
        <v>1466</v>
      </c>
      <c r="B226" s="14"/>
      <c r="C226" s="16" t="n">
        <v>430.677771746837</v>
      </c>
      <c r="D226" s="19" t="n">
        <f aca="false">+P226</f>
        <v>91.3277646953686</v>
      </c>
      <c r="N226" s="14" t="n">
        <v>1466</v>
      </c>
      <c r="O226" s="16"/>
      <c r="P226" s="16" t="n">
        <f aca="false">+R226*W226+S226*X226+T226*Y226</f>
        <v>91.3277646953686</v>
      </c>
      <c r="R226" s="16" t="n">
        <v>110.479433205231</v>
      </c>
      <c r="S226" s="16"/>
      <c r="T226" s="16" t="n">
        <v>42.131987239283</v>
      </c>
      <c r="U226" s="16"/>
      <c r="W226" s="20" t="n">
        <v>0.719789551179365</v>
      </c>
      <c r="X226" s="20" t="n">
        <v>0</v>
      </c>
      <c r="Y226" s="20" t="n">
        <v>0.280210448820635</v>
      </c>
      <c r="Z226" s="21"/>
      <c r="AA226" s="21"/>
      <c r="AB226" s="21"/>
      <c r="AC226" s="21"/>
      <c r="AD226" s="21"/>
      <c r="AE226" s="21"/>
      <c r="AF226" s="4"/>
      <c r="AG226" s="4"/>
      <c r="AH226" s="4"/>
      <c r="AI226" s="4"/>
      <c r="AJ226" s="4"/>
      <c r="AK226" s="4"/>
      <c r="AL226" s="4"/>
      <c r="AM226" s="4"/>
      <c r="AN226" s="4"/>
      <c r="AO226" s="4"/>
      <c r="AP226" s="4"/>
      <c r="AQ226" s="4"/>
      <c r="AR226" s="4"/>
      <c r="AS226" s="4"/>
      <c r="AT226" s="4"/>
      <c r="AU226" s="22"/>
      <c r="AV226" s="14"/>
      <c r="AW226" s="23"/>
      <c r="AX226" s="14"/>
      <c r="AY226" s="23"/>
      <c r="BH226" s="18"/>
      <c r="BJ226" s="18"/>
      <c r="BW226" s="14"/>
      <c r="CF226" s="14"/>
      <c r="CG226" s="14"/>
      <c r="CH226" s="14"/>
      <c r="CI226" s="14"/>
      <c r="CJ226" s="14"/>
      <c r="CK226" s="14"/>
      <c r="CL226" s="14"/>
    </row>
    <row r="227" customFormat="false" ht="12.75" hidden="false" customHeight="false" outlineLevel="0" collapsed="false">
      <c r="A227" s="14" t="n">
        <v>1467</v>
      </c>
      <c r="B227" s="14"/>
      <c r="C227" s="16" t="n">
        <v>454.073801734478</v>
      </c>
      <c r="D227" s="19" t="n">
        <f aca="false">+P227</f>
        <v>92.8099016916675</v>
      </c>
      <c r="N227" s="14" t="n">
        <v>1467</v>
      </c>
      <c r="O227" s="16"/>
      <c r="P227" s="16" t="n">
        <f aca="false">+R227*W227+S227*X227+T227*Y227</f>
        <v>92.8099016916675</v>
      </c>
      <c r="R227" s="16" t="n">
        <v>113.153482134515</v>
      </c>
      <c r="S227" s="16"/>
      <c r="T227" s="16" t="n">
        <v>40.1893994919411</v>
      </c>
      <c r="U227" s="16"/>
      <c r="W227" s="20" t="n">
        <v>0.721183633014293</v>
      </c>
      <c r="X227" s="20" t="n">
        <v>0</v>
      </c>
      <c r="Y227" s="20" t="n">
        <v>0.278816366985707</v>
      </c>
      <c r="Z227" s="21"/>
      <c r="AA227" s="21"/>
      <c r="AB227" s="21"/>
      <c r="AC227" s="21"/>
      <c r="AD227" s="21"/>
      <c r="AE227" s="21"/>
      <c r="AF227" s="4"/>
      <c r="AG227" s="4"/>
      <c r="AH227" s="4"/>
      <c r="AI227" s="4"/>
      <c r="AJ227" s="4"/>
      <c r="AK227" s="4"/>
      <c r="AL227" s="4"/>
      <c r="AM227" s="4"/>
      <c r="AN227" s="4"/>
      <c r="AO227" s="4"/>
      <c r="AP227" s="4"/>
      <c r="AQ227" s="4"/>
      <c r="AR227" s="4"/>
      <c r="AS227" s="4"/>
      <c r="AT227" s="4"/>
      <c r="AU227" s="22"/>
      <c r="AV227" s="14"/>
      <c r="AW227" s="23"/>
      <c r="AX227" s="14"/>
      <c r="AY227" s="23"/>
      <c r="BH227" s="18"/>
      <c r="BJ227" s="18"/>
      <c r="BW227" s="14"/>
      <c r="CF227" s="14"/>
      <c r="CG227" s="14"/>
      <c r="CH227" s="14"/>
      <c r="CI227" s="14"/>
      <c r="CJ227" s="14"/>
      <c r="CK227" s="14"/>
      <c r="CL227" s="14"/>
    </row>
    <row r="228" customFormat="false" ht="12.75" hidden="false" customHeight="false" outlineLevel="0" collapsed="false">
      <c r="A228" s="14" t="n">
        <v>1468</v>
      </c>
      <c r="B228" s="14"/>
      <c r="C228" s="16" t="n">
        <v>329.974387289802</v>
      </c>
      <c r="D228" s="19" t="n">
        <f aca="false">+P228</f>
        <v>94.8817332642472</v>
      </c>
      <c r="N228" s="14" t="n">
        <v>1468</v>
      </c>
      <c r="O228" s="16"/>
      <c r="P228" s="16" t="n">
        <f aca="false">+R228*W228+S228*X228+T228*Y228</f>
        <v>94.8817332642472</v>
      </c>
      <c r="R228" s="16" t="n">
        <v>116.597843328616</v>
      </c>
      <c r="S228" s="16"/>
      <c r="T228" s="16" t="n">
        <v>38.3216257211709</v>
      </c>
      <c r="U228" s="16"/>
      <c r="W228" s="20" t="n">
        <v>0.7225707791187</v>
      </c>
      <c r="X228" s="20" t="n">
        <v>0</v>
      </c>
      <c r="Y228" s="20" t="n">
        <v>0.2774292208813</v>
      </c>
      <c r="Z228" s="21"/>
      <c r="AA228" s="21"/>
      <c r="AB228" s="21"/>
      <c r="AC228" s="21"/>
      <c r="AD228" s="21"/>
      <c r="AE228" s="21"/>
      <c r="AF228" s="4"/>
      <c r="AG228" s="4"/>
      <c r="AH228" s="4"/>
      <c r="AI228" s="4"/>
      <c r="AJ228" s="4"/>
      <c r="AK228" s="4"/>
      <c r="AL228" s="4"/>
      <c r="AM228" s="4"/>
      <c r="AN228" s="4"/>
      <c r="AO228" s="4"/>
      <c r="AP228" s="4"/>
      <c r="AQ228" s="4"/>
      <c r="AR228" s="4"/>
      <c r="AS228" s="4"/>
      <c r="AT228" s="4"/>
      <c r="AU228" s="22"/>
      <c r="AV228" s="14"/>
      <c r="AW228" s="23"/>
      <c r="AX228" s="14"/>
      <c r="AY228" s="23"/>
      <c r="BH228" s="18"/>
      <c r="BJ228" s="18"/>
      <c r="BW228" s="14"/>
      <c r="CF228" s="14"/>
      <c r="CG228" s="14"/>
      <c r="CH228" s="14"/>
      <c r="CI228" s="14"/>
      <c r="CJ228" s="14"/>
      <c r="CK228" s="14"/>
      <c r="CL228" s="14"/>
    </row>
    <row r="229" customFormat="false" ht="12.75" hidden="false" customHeight="false" outlineLevel="0" collapsed="false">
      <c r="A229" s="14" t="n">
        <v>1469</v>
      </c>
      <c r="B229" s="14"/>
      <c r="C229" s="16" t="n">
        <v>230.876895734129</v>
      </c>
      <c r="D229" s="19" t="n">
        <f aca="false">+P229</f>
        <v>87.5873804259751</v>
      </c>
      <c r="N229" s="14" t="n">
        <v>1469</v>
      </c>
      <c r="O229" s="16"/>
      <c r="P229" s="16" t="n">
        <f aca="false">+R229*W229+S229*X229+T229*Y229</f>
        <v>87.5873804259751</v>
      </c>
      <c r="R229" s="16" t="n">
        <v>107.382395348484</v>
      </c>
      <c r="S229" s="16"/>
      <c r="T229" s="16" t="n">
        <v>35.674051382679</v>
      </c>
      <c r="U229" s="16"/>
      <c r="W229" s="20" t="n">
        <v>0.723951023998706</v>
      </c>
      <c r="X229" s="20" t="n">
        <v>0</v>
      </c>
      <c r="Y229" s="20" t="n">
        <v>0.276048976001294</v>
      </c>
      <c r="Z229" s="21"/>
      <c r="AA229" s="21"/>
      <c r="AB229" s="21"/>
      <c r="AC229" s="21"/>
      <c r="AD229" s="21"/>
      <c r="AE229" s="21"/>
      <c r="AF229" s="4"/>
      <c r="AG229" s="4"/>
      <c r="AH229" s="4"/>
      <c r="AI229" s="4"/>
      <c r="AJ229" s="4"/>
      <c r="AK229" s="4"/>
      <c r="AL229" s="4"/>
      <c r="AM229" s="4"/>
      <c r="AN229" s="4"/>
      <c r="AO229" s="4"/>
      <c r="AP229" s="4"/>
      <c r="AQ229" s="4"/>
      <c r="AR229" s="4"/>
      <c r="AS229" s="4"/>
      <c r="AT229" s="4"/>
      <c r="AU229" s="22"/>
      <c r="AV229" s="14"/>
      <c r="AW229" s="23"/>
      <c r="AX229" s="14"/>
      <c r="AY229" s="23"/>
      <c r="BH229" s="18"/>
      <c r="BJ229" s="18"/>
      <c r="BW229" s="14"/>
      <c r="CF229" s="14"/>
      <c r="CG229" s="14"/>
      <c r="CH229" s="14"/>
      <c r="CI229" s="14"/>
      <c r="CJ229" s="14"/>
      <c r="CK229" s="14"/>
      <c r="CL229" s="14"/>
    </row>
    <row r="230" customFormat="false" ht="12.75" hidden="false" customHeight="false" outlineLevel="0" collapsed="false">
      <c r="A230" s="14" t="n">
        <v>1470</v>
      </c>
      <c r="B230" s="14"/>
      <c r="C230" s="16" t="n">
        <v>430.293048721235</v>
      </c>
      <c r="D230" s="19" t="n">
        <f aca="false">+P230</f>
        <v>125.574589958187</v>
      </c>
      <c r="N230" s="14" t="n">
        <v>1470</v>
      </c>
      <c r="O230" s="16"/>
      <c r="P230" s="16" t="n">
        <f aca="false">+R230*W230+S230*X230+T230*Y230</f>
        <v>125.574589958187</v>
      </c>
      <c r="R230" s="16" t="n">
        <v>155.791688941592</v>
      </c>
      <c r="S230" s="16"/>
      <c r="T230" s="16" t="n">
        <v>45.7815562534717</v>
      </c>
      <c r="U230" s="16"/>
      <c r="W230" s="20" t="n">
        <v>0.725324401988762</v>
      </c>
      <c r="X230" s="20" t="n">
        <v>0</v>
      </c>
      <c r="Y230" s="20" t="n">
        <v>0.274675598011238</v>
      </c>
      <c r="Z230" s="21"/>
      <c r="AA230" s="21"/>
      <c r="AB230" s="21"/>
      <c r="AC230" s="21"/>
      <c r="AD230" s="21"/>
      <c r="AE230" s="21"/>
      <c r="AF230" s="4"/>
      <c r="AG230" s="4"/>
      <c r="AH230" s="4"/>
      <c r="AI230" s="4"/>
      <c r="AJ230" s="4"/>
      <c r="AK230" s="4"/>
      <c r="AL230" s="4"/>
      <c r="AM230" s="4"/>
      <c r="AN230" s="4"/>
      <c r="AO230" s="4"/>
      <c r="AP230" s="4"/>
      <c r="AQ230" s="4"/>
      <c r="AR230" s="4"/>
      <c r="AS230" s="4"/>
      <c r="AT230" s="4"/>
      <c r="AU230" s="22"/>
      <c r="AV230" s="14"/>
      <c r="AW230" s="23"/>
      <c r="AX230" s="14"/>
      <c r="AY230" s="23"/>
      <c r="BH230" s="18"/>
      <c r="BJ230" s="18"/>
      <c r="BW230" s="14"/>
      <c r="CF230" s="14"/>
      <c r="CG230" s="14"/>
      <c r="CH230" s="14"/>
      <c r="CI230" s="14"/>
      <c r="CJ230" s="14"/>
      <c r="CK230" s="14"/>
      <c r="CL230" s="14"/>
    </row>
    <row r="231" customFormat="false" ht="12.75" hidden="false" customHeight="false" outlineLevel="0" collapsed="false">
      <c r="A231" s="14" t="n">
        <v>1471</v>
      </c>
      <c r="B231" s="14"/>
      <c r="C231" s="16" t="n">
        <v>226.531816960016</v>
      </c>
      <c r="D231" s="19" t="n">
        <f aca="false">+P231</f>
        <v>76.8282924180289</v>
      </c>
      <c r="N231" s="14" t="n">
        <v>1471</v>
      </c>
      <c r="O231" s="16"/>
      <c r="P231" s="16" t="n">
        <f aca="false">+R231*W231+S231*X231+T231*Y231</f>
        <v>76.8282924180289</v>
      </c>
      <c r="R231" s="16" t="n">
        <v>90.5590375382735</v>
      </c>
      <c r="S231" s="16"/>
      <c r="T231" s="16" t="n">
        <v>40.3201413794628</v>
      </c>
      <c r="U231" s="16"/>
      <c r="W231" s="20" t="n">
        <v>0.7266909472525</v>
      </c>
      <c r="X231" s="20" t="n">
        <v>0</v>
      </c>
      <c r="Y231" s="20" t="n">
        <v>0.2733090527475</v>
      </c>
      <c r="Z231" s="21"/>
      <c r="AA231" s="21"/>
      <c r="AB231" s="21"/>
      <c r="AC231" s="21"/>
      <c r="AD231" s="21"/>
      <c r="AE231" s="21"/>
      <c r="AF231" s="4"/>
      <c r="AG231" s="4"/>
      <c r="AH231" s="4"/>
      <c r="AI231" s="4"/>
      <c r="AJ231" s="4"/>
      <c r="AK231" s="4"/>
      <c r="AL231" s="4"/>
      <c r="AM231" s="4"/>
      <c r="AN231" s="4"/>
      <c r="AO231" s="4"/>
      <c r="AP231" s="4"/>
      <c r="AQ231" s="4"/>
      <c r="AR231" s="4"/>
      <c r="AS231" s="4"/>
      <c r="AT231" s="4"/>
      <c r="AU231" s="22"/>
      <c r="AV231" s="14"/>
      <c r="AW231" s="23"/>
      <c r="AX231" s="14"/>
      <c r="AY231" s="23"/>
      <c r="BH231" s="18"/>
      <c r="BJ231" s="18"/>
      <c r="BW231" s="14"/>
      <c r="CF231" s="14"/>
      <c r="CG231" s="14"/>
      <c r="CH231" s="14"/>
      <c r="CI231" s="14"/>
      <c r="CJ231" s="14"/>
      <c r="CK231" s="14"/>
      <c r="CL231" s="14"/>
    </row>
    <row r="232" customFormat="false" ht="12.75" hidden="false" customHeight="false" outlineLevel="0" collapsed="false">
      <c r="A232" s="14" t="n">
        <v>1472</v>
      </c>
      <c r="B232" s="14"/>
      <c r="C232" s="16" t="n">
        <v>457.574805666058</v>
      </c>
      <c r="D232" s="19" t="n">
        <f aca="false">+P232</f>
        <v>85.2750910120901</v>
      </c>
      <c r="N232" s="14" t="n">
        <v>1472</v>
      </c>
      <c r="O232" s="16"/>
      <c r="P232" s="16" t="n">
        <f aca="false">+R232*W232+S232*X232+T232*Y232</f>
        <v>85.2750910120901</v>
      </c>
      <c r="R232" s="16" t="n">
        <v>100.426152883352</v>
      </c>
      <c r="S232" s="16"/>
      <c r="T232" s="16" t="n">
        <v>44.7133361012252</v>
      </c>
      <c r="U232" s="16"/>
      <c r="W232" s="20" t="n">
        <v>0.728050693783582</v>
      </c>
      <c r="X232" s="20" t="n">
        <v>0</v>
      </c>
      <c r="Y232" s="20" t="n">
        <v>0.271949306216418</v>
      </c>
      <c r="Z232" s="21"/>
      <c r="AA232" s="21"/>
      <c r="AB232" s="21"/>
      <c r="AC232" s="21"/>
      <c r="AD232" s="21"/>
      <c r="AE232" s="21"/>
      <c r="AF232" s="4"/>
      <c r="AG232" s="4"/>
      <c r="AH232" s="4"/>
      <c r="AI232" s="4"/>
      <c r="AJ232" s="4"/>
      <c r="AK232" s="4"/>
      <c r="AL232" s="4"/>
      <c r="AM232" s="4"/>
      <c r="AN232" s="4"/>
      <c r="AO232" s="4"/>
      <c r="AP232" s="4"/>
      <c r="AQ232" s="4"/>
      <c r="AR232" s="4"/>
      <c r="AS232" s="4"/>
      <c r="AT232" s="4"/>
      <c r="AU232" s="22"/>
      <c r="AV232" s="14"/>
      <c r="AW232" s="23"/>
      <c r="AX232" s="14"/>
      <c r="AY232" s="23"/>
      <c r="BH232" s="18"/>
      <c r="BJ232" s="18"/>
      <c r="BW232" s="14"/>
      <c r="CF232" s="14"/>
      <c r="CG232" s="14"/>
      <c r="CH232" s="14"/>
      <c r="CI232" s="14"/>
      <c r="CJ232" s="14"/>
      <c r="CK232" s="14"/>
      <c r="CL232" s="14"/>
    </row>
    <row r="233" customFormat="false" ht="12.75" hidden="false" customHeight="false" outlineLevel="0" collapsed="false">
      <c r="A233" s="14" t="n">
        <v>1473</v>
      </c>
      <c r="B233" s="14"/>
      <c r="C233" s="16" t="n">
        <v>442.082408865997</v>
      </c>
      <c r="D233" s="19" t="n">
        <f aca="false">+P233</f>
        <v>101.922118575786</v>
      </c>
      <c r="N233" s="14" t="n">
        <v>1473</v>
      </c>
      <c r="O233" s="16"/>
      <c r="P233" s="16" t="n">
        <f aca="false">+R233*W233+S233*X233+T233*Y233</f>
        <v>101.922118575786</v>
      </c>
      <c r="R233" s="16" t="n">
        <v>119.924897082828</v>
      </c>
      <c r="S233" s="16"/>
      <c r="T233" s="16" t="n">
        <v>53.3948784874566</v>
      </c>
      <c r="U233" s="16"/>
      <c r="W233" s="20" t="n">
        <v>0.729403675406549</v>
      </c>
      <c r="X233" s="20" t="n">
        <v>0</v>
      </c>
      <c r="Y233" s="20" t="n">
        <v>0.270596324593451</v>
      </c>
      <c r="Z233" s="21"/>
      <c r="AA233" s="21"/>
      <c r="AB233" s="21"/>
      <c r="AC233" s="21"/>
      <c r="AD233" s="21"/>
      <c r="AE233" s="21"/>
      <c r="AF233" s="4"/>
      <c r="AG233" s="4"/>
      <c r="AH233" s="4"/>
      <c r="AI233" s="4"/>
      <c r="AJ233" s="4"/>
      <c r="AK233" s="4"/>
      <c r="AL233" s="4"/>
      <c r="AM233" s="4"/>
      <c r="AN233" s="4"/>
      <c r="AO233" s="4"/>
      <c r="AP233" s="4"/>
      <c r="AQ233" s="4"/>
      <c r="AR233" s="4"/>
      <c r="AS233" s="4"/>
      <c r="AT233" s="4"/>
      <c r="AU233" s="22"/>
      <c r="AV233" s="14"/>
      <c r="AW233" s="23"/>
      <c r="AX233" s="14"/>
      <c r="AY233" s="23"/>
      <c r="BH233" s="18"/>
      <c r="BJ233" s="18"/>
      <c r="BW233" s="14"/>
      <c r="CF233" s="14"/>
      <c r="CG233" s="14"/>
      <c r="CH233" s="14"/>
      <c r="CI233" s="14"/>
      <c r="CJ233" s="14"/>
      <c r="CK233" s="14"/>
      <c r="CL233" s="14"/>
    </row>
    <row r="234" customFormat="false" ht="12.75" hidden="false" customHeight="false" outlineLevel="0" collapsed="false">
      <c r="A234" s="14" t="n">
        <v>1474</v>
      </c>
      <c r="B234" s="14"/>
      <c r="C234" s="16" t="n">
        <v>426.479079486233</v>
      </c>
      <c r="D234" s="19" t="n">
        <f aca="false">+P234</f>
        <v>125.424986007265</v>
      </c>
      <c r="N234" s="14" t="n">
        <v>1474</v>
      </c>
      <c r="O234" s="16"/>
      <c r="P234" s="16" t="n">
        <f aca="false">+R234*W234+S234*X234+T234*Y234</f>
        <v>125.424986007265</v>
      </c>
      <c r="R234" s="16" t="n">
        <v>155.555526947777</v>
      </c>
      <c r="S234" s="16"/>
      <c r="T234" s="16" t="n">
        <v>43.6501132629842</v>
      </c>
      <c r="U234" s="16"/>
      <c r="W234" s="20" t="n">
        <v>0.730749925777661</v>
      </c>
      <c r="X234" s="20" t="n">
        <v>0</v>
      </c>
      <c r="Y234" s="20" t="n">
        <v>0.269250074222339</v>
      </c>
      <c r="Z234" s="21"/>
      <c r="AA234" s="21"/>
      <c r="AB234" s="21"/>
      <c r="AC234" s="21"/>
      <c r="AD234" s="21"/>
      <c r="AE234" s="21"/>
      <c r="AF234" s="4"/>
      <c r="AG234" s="4"/>
      <c r="AH234" s="4"/>
      <c r="AI234" s="4"/>
      <c r="AJ234" s="4"/>
      <c r="AK234" s="4"/>
      <c r="AL234" s="4"/>
      <c r="AM234" s="4"/>
      <c r="AN234" s="4"/>
      <c r="AO234" s="4"/>
      <c r="AP234" s="4"/>
      <c r="AQ234" s="4"/>
      <c r="AR234" s="4"/>
      <c r="AS234" s="4"/>
      <c r="AT234" s="4"/>
      <c r="AU234" s="22"/>
      <c r="AV234" s="14"/>
      <c r="AW234" s="23"/>
      <c r="AX234" s="14"/>
      <c r="AY234" s="23"/>
      <c r="BH234" s="18"/>
      <c r="BJ234" s="18"/>
      <c r="BW234" s="14"/>
      <c r="CF234" s="14"/>
      <c r="CG234" s="14"/>
      <c r="CH234" s="14"/>
      <c r="CI234" s="14"/>
      <c r="CJ234" s="14"/>
      <c r="CK234" s="14"/>
      <c r="CL234" s="14"/>
    </row>
    <row r="235" customFormat="false" ht="12.75" hidden="false" customHeight="false" outlineLevel="0" collapsed="false">
      <c r="A235" s="14" t="n">
        <v>1475</v>
      </c>
      <c r="B235" s="14"/>
      <c r="C235" s="16" t="n">
        <v>444.803196615085</v>
      </c>
      <c r="D235" s="19" t="n">
        <f aca="false">+P235</f>
        <v>73.4178306189799</v>
      </c>
      <c r="N235" s="14" t="n">
        <v>1475</v>
      </c>
      <c r="O235" s="16"/>
      <c r="P235" s="16" t="n">
        <f aca="false">+R235*W235+S235*X235+T235*Y235</f>
        <v>73.4178306189799</v>
      </c>
      <c r="R235" s="16" t="n">
        <v>86.234636177259</v>
      </c>
      <c r="S235" s="16"/>
      <c r="T235" s="16" t="n">
        <v>38.3947623229114</v>
      </c>
      <c r="U235" s="16"/>
      <c r="W235" s="20" t="n">
        <v>0.732089478385732</v>
      </c>
      <c r="X235" s="20" t="n">
        <v>0</v>
      </c>
      <c r="Y235" s="20" t="n">
        <v>0.267910521614268</v>
      </c>
      <c r="Z235" s="21"/>
      <c r="AA235" s="21"/>
      <c r="AB235" s="21"/>
      <c r="AC235" s="21"/>
      <c r="AD235" s="21"/>
      <c r="AE235" s="21"/>
      <c r="AF235" s="4"/>
      <c r="AG235" s="4"/>
      <c r="AH235" s="4"/>
      <c r="AI235" s="4"/>
      <c r="AJ235" s="4"/>
      <c r="AK235" s="4"/>
      <c r="AL235" s="4"/>
      <c r="AM235" s="4"/>
      <c r="AN235" s="4"/>
      <c r="AO235" s="4"/>
      <c r="AP235" s="4"/>
      <c r="AQ235" s="4"/>
      <c r="AR235" s="4"/>
      <c r="AS235" s="4"/>
      <c r="AT235" s="4"/>
      <c r="AU235" s="22"/>
      <c r="AV235" s="14"/>
      <c r="AW235" s="23"/>
      <c r="AX235" s="14"/>
      <c r="AY235" s="23"/>
      <c r="BH235" s="18"/>
      <c r="BJ235" s="18"/>
      <c r="BW235" s="14"/>
      <c r="CF235" s="14"/>
      <c r="CG235" s="14"/>
      <c r="CH235" s="14"/>
      <c r="CI235" s="14"/>
      <c r="CJ235" s="14"/>
      <c r="CK235" s="14"/>
      <c r="CL235" s="14"/>
    </row>
    <row r="236" customFormat="false" ht="12.75" hidden="false" customHeight="false" outlineLevel="0" collapsed="false">
      <c r="A236" s="14" t="n">
        <v>1476</v>
      </c>
      <c r="B236" s="14"/>
      <c r="C236" s="16" t="n">
        <v>402.24322649524</v>
      </c>
      <c r="D236" s="19" t="n">
        <f aca="false">+P236</f>
        <v>78.5054365954029</v>
      </c>
      <c r="N236" s="14" t="n">
        <v>1476</v>
      </c>
      <c r="O236" s="16"/>
      <c r="P236" s="16" t="n">
        <f aca="false">+R236*W236+S236*X236+T236*Y236</f>
        <v>78.5054365954029</v>
      </c>
      <c r="R236" s="16" t="n">
        <v>92.2207086864742</v>
      </c>
      <c r="S236" s="16"/>
      <c r="T236" s="16" t="n">
        <v>40.7712606824412</v>
      </c>
      <c r="U236" s="16"/>
      <c r="W236" s="20" t="n">
        <v>0.733422366552967</v>
      </c>
      <c r="X236" s="20" t="n">
        <v>0</v>
      </c>
      <c r="Y236" s="20" t="n">
        <v>0.266577633447033</v>
      </c>
      <c r="Z236" s="21"/>
      <c r="AA236" s="21"/>
      <c r="AB236" s="21"/>
      <c r="AC236" s="21"/>
      <c r="AD236" s="21"/>
      <c r="AE236" s="21"/>
      <c r="AF236" s="4"/>
      <c r="AG236" s="4"/>
      <c r="AH236" s="4"/>
      <c r="AI236" s="4"/>
      <c r="AJ236" s="4"/>
      <c r="AK236" s="4"/>
      <c r="AL236" s="4"/>
      <c r="AM236" s="4"/>
      <c r="AN236" s="4"/>
      <c r="AO236" s="4"/>
      <c r="AP236" s="4"/>
      <c r="AQ236" s="4"/>
      <c r="AR236" s="4"/>
      <c r="AS236" s="4"/>
      <c r="AT236" s="4"/>
      <c r="AU236" s="22"/>
      <c r="AV236" s="14"/>
      <c r="AW236" s="23"/>
      <c r="AX236" s="14"/>
      <c r="AY236" s="23"/>
      <c r="BH236" s="18"/>
      <c r="BJ236" s="18"/>
      <c r="BW236" s="14"/>
      <c r="CF236" s="14"/>
      <c r="CG236" s="14"/>
      <c r="CH236" s="14"/>
      <c r="CI236" s="14"/>
      <c r="CJ236" s="14"/>
      <c r="CK236" s="14"/>
      <c r="CL236" s="14"/>
    </row>
    <row r="237" customFormat="false" ht="12.75" hidden="false" customHeight="false" outlineLevel="0" collapsed="false">
      <c r="A237" s="14" t="n">
        <v>1477</v>
      </c>
      <c r="B237" s="14"/>
      <c r="C237" s="16" t="n">
        <v>351.017430094137</v>
      </c>
      <c r="D237" s="19" t="n">
        <f aca="false">+P237</f>
        <v>80.4649418365097</v>
      </c>
      <c r="N237" s="14" t="n">
        <v>1477</v>
      </c>
      <c r="O237" s="16"/>
      <c r="P237" s="16" t="n">
        <f aca="false">+R237*W237+S237*X237+T237*Y237</f>
        <v>80.4649418365097</v>
      </c>
      <c r="R237" s="16" t="n">
        <v>94.5585107217871</v>
      </c>
      <c r="S237" s="16"/>
      <c r="T237" s="16" t="n">
        <v>41.4256332685924</v>
      </c>
      <c r="U237" s="16"/>
      <c r="W237" s="20" t="n">
        <v>0.734748623435788</v>
      </c>
      <c r="X237" s="20" t="n">
        <v>0</v>
      </c>
      <c r="Y237" s="20" t="n">
        <v>0.265251376564212</v>
      </c>
      <c r="Z237" s="21"/>
      <c r="AA237" s="21"/>
      <c r="AB237" s="21"/>
      <c r="AC237" s="21"/>
      <c r="AD237" s="21"/>
      <c r="AE237" s="21"/>
      <c r="AF237" s="4"/>
      <c r="AG237" s="4"/>
      <c r="AH237" s="4"/>
      <c r="AI237" s="4"/>
      <c r="AJ237" s="4"/>
      <c r="AK237" s="4"/>
      <c r="AL237" s="4"/>
      <c r="AM237" s="4"/>
      <c r="AN237" s="4"/>
      <c r="AO237" s="4"/>
      <c r="AP237" s="4"/>
      <c r="AQ237" s="4"/>
      <c r="AR237" s="4"/>
      <c r="AS237" s="4"/>
      <c r="AT237" s="4"/>
      <c r="AU237" s="22"/>
      <c r="AV237" s="14"/>
      <c r="AW237" s="23"/>
      <c r="AX237" s="14"/>
      <c r="AY237" s="23"/>
      <c r="BH237" s="18"/>
      <c r="BJ237" s="18"/>
      <c r="BW237" s="14"/>
      <c r="CF237" s="14"/>
      <c r="CG237" s="14"/>
      <c r="CH237" s="14"/>
      <c r="CI237" s="14"/>
      <c r="CJ237" s="14"/>
      <c r="CK237" s="14"/>
      <c r="CL237" s="14"/>
    </row>
    <row r="238" customFormat="false" ht="12.75" hidden="false" customHeight="false" outlineLevel="0" collapsed="false">
      <c r="A238" s="14" t="n">
        <v>1478</v>
      </c>
      <c r="B238" s="14"/>
      <c r="C238" s="16" t="n">
        <v>392.623898381651</v>
      </c>
      <c r="D238" s="19" t="n">
        <f aca="false">+P238</f>
        <v>84.6225965954339</v>
      </c>
      <c r="N238" s="14" t="n">
        <v>1478</v>
      </c>
      <c r="O238" s="16"/>
      <c r="P238" s="16" t="n">
        <f aca="false">+R238*W238+S238*X238+T238*Y238</f>
        <v>84.6225965954339</v>
      </c>
      <c r="R238" s="16" t="n">
        <v>99.138427523776</v>
      </c>
      <c r="S238" s="16"/>
      <c r="T238" s="16" t="n">
        <v>44.1399944451363</v>
      </c>
      <c r="U238" s="16"/>
      <c r="W238" s="20" t="n">
        <v>0.73606828202566</v>
      </c>
      <c r="X238" s="20" t="n">
        <v>0</v>
      </c>
      <c r="Y238" s="20" t="n">
        <v>0.26393171797434</v>
      </c>
      <c r="Z238" s="21"/>
      <c r="AA238" s="21"/>
      <c r="AB238" s="21"/>
      <c r="AC238" s="21"/>
      <c r="AD238" s="21"/>
      <c r="AE238" s="21"/>
      <c r="AF238" s="4"/>
      <c r="AG238" s="4"/>
      <c r="AH238" s="4"/>
      <c r="AI238" s="4"/>
      <c r="AJ238" s="4"/>
      <c r="AK238" s="4"/>
      <c r="AL238" s="4"/>
      <c r="AM238" s="4"/>
      <c r="AN238" s="4"/>
      <c r="AO238" s="4"/>
      <c r="AP238" s="4"/>
      <c r="AQ238" s="4"/>
      <c r="AR238" s="4"/>
      <c r="AS238" s="4"/>
      <c r="AT238" s="4"/>
      <c r="AU238" s="22"/>
      <c r="AV238" s="14"/>
      <c r="AW238" s="23"/>
      <c r="AX238" s="14"/>
      <c r="AY238" s="23"/>
      <c r="BH238" s="18"/>
      <c r="BJ238" s="18"/>
      <c r="BW238" s="14"/>
      <c r="CF238" s="14"/>
      <c r="CG238" s="14"/>
      <c r="CH238" s="14"/>
      <c r="CI238" s="14"/>
      <c r="CJ238" s="14"/>
      <c r="CK238" s="14"/>
      <c r="CL238" s="14"/>
    </row>
    <row r="239" customFormat="false" ht="12.75" hidden="false" customHeight="false" outlineLevel="0" collapsed="false">
      <c r="A239" s="14" t="n">
        <v>1479</v>
      </c>
      <c r="B239" s="14"/>
      <c r="C239" s="16" t="n">
        <v>360.113135905371</v>
      </c>
      <c r="D239" s="19" t="n">
        <f aca="false">+P239</f>
        <v>92.3082397222953</v>
      </c>
      <c r="N239" s="14" t="n">
        <v>1479</v>
      </c>
      <c r="O239" s="16"/>
      <c r="P239" s="16" t="n">
        <f aca="false">+R239*W239+S239*X239+T239*Y239</f>
        <v>92.3082397222953</v>
      </c>
      <c r="R239" s="16" t="n">
        <v>108.713621696442</v>
      </c>
      <c r="S239" s="16"/>
      <c r="T239" s="16" t="n">
        <v>46.2451582220358</v>
      </c>
      <c r="U239" s="16"/>
      <c r="W239" s="20" t="n">
        <v>0.73738137514991</v>
      </c>
      <c r="X239" s="20" t="n">
        <v>0</v>
      </c>
      <c r="Y239" s="20" t="n">
        <v>0.26261862485009</v>
      </c>
      <c r="Z239" s="21"/>
      <c r="AA239" s="21"/>
      <c r="AB239" s="21"/>
      <c r="AC239" s="21"/>
      <c r="AD239" s="21"/>
      <c r="AE239" s="21"/>
      <c r="AF239" s="4"/>
      <c r="AG239" s="4"/>
      <c r="AH239" s="4"/>
      <c r="AI239" s="4"/>
      <c r="AJ239" s="4"/>
      <c r="AK239" s="4"/>
      <c r="AL239" s="4"/>
      <c r="AM239" s="4"/>
      <c r="AN239" s="4"/>
      <c r="AO239" s="4"/>
      <c r="AP239" s="4"/>
      <c r="AQ239" s="4"/>
      <c r="AR239" s="4"/>
      <c r="AS239" s="4"/>
      <c r="AT239" s="4"/>
      <c r="AU239" s="22"/>
      <c r="AV239" s="14"/>
      <c r="AW239" s="23"/>
      <c r="AX239" s="14"/>
      <c r="AY239" s="23"/>
      <c r="BH239" s="18"/>
      <c r="BJ239" s="18"/>
      <c r="BW239" s="14"/>
      <c r="CF239" s="14"/>
      <c r="CG239" s="14"/>
      <c r="CH239" s="14"/>
      <c r="CI239" s="14"/>
      <c r="CJ239" s="14"/>
      <c r="CK239" s="14"/>
      <c r="CL239" s="14"/>
    </row>
    <row r="240" customFormat="false" ht="12.75" hidden="false" customHeight="false" outlineLevel="0" collapsed="false">
      <c r="A240" s="14" t="n">
        <v>1480</v>
      </c>
      <c r="B240" s="14"/>
      <c r="C240" s="16" t="n">
        <v>364.643139236064</v>
      </c>
      <c r="D240" s="19" t="n">
        <f aca="false">+P240</f>
        <v>90.0622846551276</v>
      </c>
      <c r="N240" s="14" t="n">
        <v>1480</v>
      </c>
      <c r="O240" s="16"/>
      <c r="P240" s="16" t="n">
        <f aca="false">+R240*W240+S240*X240+T240*Y240</f>
        <v>90.0622846551276</v>
      </c>
      <c r="R240" s="16" t="n">
        <v>107.715659945532</v>
      </c>
      <c r="S240" s="16"/>
      <c r="T240" s="16" t="n">
        <v>40.1589808372479</v>
      </c>
      <c r="U240" s="16"/>
      <c r="W240" s="20" t="n">
        <v>0.738687935472548</v>
      </c>
      <c r="X240" s="20" t="n">
        <v>0</v>
      </c>
      <c r="Y240" s="20" t="n">
        <v>0.261312064527452</v>
      </c>
      <c r="Z240" s="21"/>
      <c r="AA240" s="21"/>
      <c r="AB240" s="21"/>
      <c r="AC240" s="21"/>
      <c r="AD240" s="21"/>
      <c r="AE240" s="21"/>
      <c r="AF240" s="4"/>
      <c r="AG240" s="4"/>
      <c r="AH240" s="4"/>
      <c r="AI240" s="4"/>
      <c r="AJ240" s="4"/>
      <c r="AK240" s="4"/>
      <c r="AL240" s="4"/>
      <c r="AM240" s="4"/>
      <c r="AN240" s="4"/>
      <c r="AO240" s="4"/>
      <c r="AP240" s="4"/>
      <c r="AQ240" s="4"/>
      <c r="AR240" s="4"/>
      <c r="AS240" s="4"/>
      <c r="AT240" s="4"/>
      <c r="AU240" s="22"/>
      <c r="AV240" s="14"/>
      <c r="AW240" s="23"/>
      <c r="AX240" s="14"/>
      <c r="AY240" s="23"/>
      <c r="BH240" s="18"/>
      <c r="BJ240" s="18"/>
      <c r="BW240" s="14"/>
      <c r="CF240" s="14"/>
      <c r="CG240" s="14"/>
      <c r="CH240" s="14"/>
      <c r="CI240" s="14"/>
      <c r="CJ240" s="14"/>
      <c r="CK240" s="14"/>
      <c r="CL240" s="14"/>
    </row>
    <row r="241" customFormat="false" ht="12.75" hidden="false" customHeight="false" outlineLevel="0" collapsed="false">
      <c r="A241" s="14" t="n">
        <v>1481</v>
      </c>
      <c r="B241" s="14"/>
      <c r="C241" s="16" t="n">
        <v>273.398298483107</v>
      </c>
      <c r="D241" s="19" t="n">
        <f aca="false">+P241</f>
        <v>83.8913422220062</v>
      </c>
      <c r="N241" s="14" t="n">
        <v>1481</v>
      </c>
      <c r="O241" s="16"/>
      <c r="P241" s="16" t="n">
        <f aca="false">+R241*W241+S241*X241+T241*Y241</f>
        <v>83.8913422220062</v>
      </c>
      <c r="R241" s="16" t="n">
        <v>100.699778801627</v>
      </c>
      <c r="S241" s="16"/>
      <c r="T241" s="16" t="n">
        <v>36.0549305315468</v>
      </c>
      <c r="U241" s="16"/>
      <c r="W241" s="20" t="n">
        <v>0.739987995495072</v>
      </c>
      <c r="X241" s="20" t="n">
        <v>0</v>
      </c>
      <c r="Y241" s="20" t="n">
        <v>0.260012004504928</v>
      </c>
      <c r="Z241" s="21"/>
      <c r="AA241" s="21"/>
      <c r="AB241" s="21"/>
      <c r="AC241" s="21"/>
      <c r="AD241" s="21"/>
      <c r="AE241" s="21"/>
      <c r="AF241" s="4"/>
      <c r="AG241" s="4"/>
      <c r="AH241" s="4"/>
      <c r="AI241" s="4"/>
      <c r="AJ241" s="4"/>
      <c r="AK241" s="4"/>
      <c r="AL241" s="4"/>
      <c r="AM241" s="4"/>
      <c r="AN241" s="4"/>
      <c r="AO241" s="4"/>
      <c r="AP241" s="4"/>
      <c r="AQ241" s="4"/>
      <c r="AR241" s="4"/>
      <c r="AS241" s="4"/>
      <c r="AT241" s="4"/>
      <c r="AU241" s="22"/>
      <c r="AV241" s="14"/>
      <c r="AW241" s="23"/>
      <c r="AX241" s="14"/>
      <c r="AY241" s="23"/>
      <c r="BH241" s="18"/>
      <c r="BJ241" s="18"/>
      <c r="BW241" s="14"/>
      <c r="CF241" s="14"/>
      <c r="CG241" s="14"/>
      <c r="CH241" s="14"/>
      <c r="CI241" s="14"/>
      <c r="CJ241" s="14"/>
      <c r="CK241" s="14"/>
      <c r="CL241" s="14"/>
    </row>
    <row r="242" customFormat="false" ht="12.75" hidden="false" customHeight="false" outlineLevel="0" collapsed="false">
      <c r="A242" s="14" t="n">
        <v>1482</v>
      </c>
      <c r="B242" s="14"/>
      <c r="C242" s="16" t="n">
        <v>272.047652157802</v>
      </c>
      <c r="D242" s="19" t="n">
        <f aca="false">+P242</f>
        <v>78.3708918722816</v>
      </c>
      <c r="N242" s="14" t="n">
        <v>1482</v>
      </c>
      <c r="O242" s="16"/>
      <c r="P242" s="16" t="n">
        <f aca="false">+R242*W242+S242*X242+T242*Y242</f>
        <v>78.3708918722816</v>
      </c>
      <c r="R242" s="16" t="n">
        <v>92.7732222763689</v>
      </c>
      <c r="S242" s="16"/>
      <c r="T242" s="16" t="n">
        <v>37.1052461624683</v>
      </c>
      <c r="U242" s="16"/>
      <c r="W242" s="20" t="n">
        <v>0.741281587557286</v>
      </c>
      <c r="X242" s="20" t="n">
        <v>0</v>
      </c>
      <c r="Y242" s="20" t="n">
        <v>0.258718412442714</v>
      </c>
      <c r="Z242" s="21"/>
      <c r="AA242" s="21"/>
      <c r="AB242" s="21"/>
      <c r="AC242" s="21"/>
      <c r="AD242" s="21"/>
      <c r="AE242" s="21"/>
      <c r="AF242" s="4"/>
      <c r="AG242" s="4"/>
      <c r="AH242" s="4"/>
      <c r="AI242" s="4"/>
      <c r="AJ242" s="4"/>
      <c r="AK242" s="4"/>
      <c r="AL242" s="4"/>
      <c r="AM242" s="4"/>
      <c r="AN242" s="4"/>
      <c r="AO242" s="4"/>
      <c r="AP242" s="4"/>
      <c r="AQ242" s="4"/>
      <c r="AR242" s="4"/>
      <c r="AS242" s="4"/>
      <c r="AT242" s="4"/>
      <c r="AU242" s="22"/>
      <c r="AV242" s="14"/>
      <c r="AW242" s="23"/>
      <c r="AX242" s="14"/>
      <c r="AY242" s="23"/>
      <c r="BH242" s="18"/>
      <c r="BJ242" s="18"/>
      <c r="BW242" s="14"/>
      <c r="CF242" s="14"/>
      <c r="CG242" s="14"/>
      <c r="CH242" s="14"/>
      <c r="CI242" s="14"/>
      <c r="CJ242" s="14"/>
      <c r="CK242" s="14"/>
      <c r="CL242" s="14"/>
    </row>
    <row r="243" customFormat="false" ht="12.75" hidden="false" customHeight="false" outlineLevel="0" collapsed="false">
      <c r="A243" s="14" t="n">
        <v>1483</v>
      </c>
      <c r="B243" s="14"/>
      <c r="C243" s="16" t="n">
        <v>328.59016115914</v>
      </c>
      <c r="D243" s="19" t="n">
        <f aca="false">+P243</f>
        <v>82.7322642336768</v>
      </c>
      <c r="N243" s="14" t="n">
        <v>1483</v>
      </c>
      <c r="O243" s="16"/>
      <c r="P243" s="16" t="n">
        <f aca="false">+R243*W243+S243*X243+T243*Y243</f>
        <v>82.7322642336768</v>
      </c>
      <c r="R243" s="16" t="n">
        <v>96.5160719016669</v>
      </c>
      <c r="S243" s="16"/>
      <c r="T243" s="16" t="n">
        <v>42.9724273827546</v>
      </c>
      <c r="U243" s="16"/>
      <c r="W243" s="20" t="n">
        <v>0.742568743838095</v>
      </c>
      <c r="X243" s="20" t="n">
        <v>0</v>
      </c>
      <c r="Y243" s="20" t="n">
        <v>0.257431256161905</v>
      </c>
      <c r="Z243" s="21"/>
      <c r="AA243" s="21"/>
      <c r="AB243" s="21"/>
      <c r="AC243" s="21"/>
      <c r="AD243" s="21"/>
      <c r="AE243" s="21"/>
      <c r="AF243" s="4"/>
      <c r="AG243" s="4"/>
      <c r="AH243" s="4"/>
      <c r="AI243" s="4"/>
      <c r="AJ243" s="4"/>
      <c r="AK243" s="4"/>
      <c r="AL243" s="4"/>
      <c r="AM243" s="4"/>
      <c r="AN243" s="4"/>
      <c r="AO243" s="4"/>
      <c r="AP243" s="4"/>
      <c r="AQ243" s="4"/>
      <c r="AR243" s="4"/>
      <c r="AS243" s="4"/>
      <c r="AT243" s="4"/>
      <c r="AU243" s="22"/>
      <c r="AV243" s="14"/>
      <c r="AW243" s="23"/>
      <c r="AX243" s="14"/>
      <c r="AY243" s="23"/>
      <c r="BH243" s="18"/>
      <c r="BJ243" s="18"/>
      <c r="BW243" s="14"/>
      <c r="CF243" s="14"/>
      <c r="CG243" s="14"/>
      <c r="CH243" s="14"/>
      <c r="CI243" s="14"/>
      <c r="CJ243" s="14"/>
      <c r="CK243" s="14"/>
      <c r="CL243" s="14"/>
    </row>
    <row r="244" customFormat="false" ht="12.75" hidden="false" customHeight="false" outlineLevel="0" collapsed="false">
      <c r="A244" s="14" t="n">
        <v>1484</v>
      </c>
      <c r="B244" s="14"/>
      <c r="C244" s="16" t="n">
        <v>293.446495641535</v>
      </c>
      <c r="D244" s="19" t="n">
        <f aca="false">+P244</f>
        <v>74.4717808086622</v>
      </c>
      <c r="N244" s="14" t="n">
        <v>1484</v>
      </c>
      <c r="O244" s="16"/>
      <c r="P244" s="16" t="n">
        <f aca="false">+R244*W244+S244*X244+T244*Y244</f>
        <v>74.4717808086622</v>
      </c>
      <c r="R244" s="16" t="n">
        <v>86.8073767997094</v>
      </c>
      <c r="S244" s="16"/>
      <c r="T244" s="16" t="n">
        <v>38.6497670524084</v>
      </c>
      <c r="U244" s="16"/>
      <c r="W244" s="20" t="n">
        <v>0.743849496356314</v>
      </c>
      <c r="X244" s="20" t="n">
        <v>0</v>
      </c>
      <c r="Y244" s="20" t="n">
        <v>0.256150503643686</v>
      </c>
      <c r="Z244" s="21"/>
      <c r="AA244" s="21"/>
      <c r="AB244" s="21"/>
      <c r="AC244" s="21"/>
      <c r="AD244" s="21"/>
      <c r="AE244" s="21"/>
      <c r="AF244" s="4"/>
      <c r="AG244" s="4"/>
      <c r="AH244" s="4"/>
      <c r="AI244" s="4"/>
      <c r="AJ244" s="4"/>
      <c r="AK244" s="4"/>
      <c r="AL244" s="4"/>
      <c r="AM244" s="4"/>
      <c r="AN244" s="4"/>
      <c r="AO244" s="4"/>
      <c r="AP244" s="4"/>
      <c r="AQ244" s="4"/>
      <c r="AR244" s="4"/>
      <c r="AS244" s="4"/>
      <c r="AT244" s="4"/>
      <c r="AU244" s="22"/>
      <c r="AV244" s="14"/>
      <c r="AW244" s="23"/>
      <c r="AX244" s="14"/>
      <c r="AY244" s="23"/>
      <c r="BH244" s="18"/>
      <c r="BJ244" s="18"/>
      <c r="BW244" s="14"/>
      <c r="CF244" s="14"/>
      <c r="CG244" s="14"/>
      <c r="CH244" s="14"/>
      <c r="CI244" s="14"/>
      <c r="CJ244" s="14"/>
      <c r="CK244" s="14"/>
      <c r="CL244" s="14"/>
    </row>
    <row r="245" customFormat="false" ht="12.75" hidden="false" customHeight="false" outlineLevel="0" collapsed="false">
      <c r="A245" s="14" t="n">
        <v>1485</v>
      </c>
      <c r="B245" s="14"/>
      <c r="C245" s="16" t="n">
        <v>261.562344773945</v>
      </c>
      <c r="D245" s="19" t="n">
        <f aca="false">+P245</f>
        <v>77.7166220906877</v>
      </c>
      <c r="N245" s="14" t="n">
        <v>1485</v>
      </c>
      <c r="O245" s="16"/>
      <c r="P245" s="16" t="n">
        <f aca="false">+R245*W245+S245*X245+T245*Y245</f>
        <v>77.7166220906877</v>
      </c>
      <c r="R245" s="16" t="n">
        <v>90.5151053251021</v>
      </c>
      <c r="S245" s="16"/>
      <c r="T245" s="16" t="n">
        <v>40.3005811776946</v>
      </c>
      <c r="U245" s="16"/>
      <c r="W245" s="20" t="n">
        <v>0.745123876971456</v>
      </c>
      <c r="X245" s="20" t="n">
        <v>0</v>
      </c>
      <c r="Y245" s="20" t="n">
        <v>0.254876123028544</v>
      </c>
      <c r="Z245" s="21"/>
      <c r="AA245" s="21"/>
      <c r="AB245" s="21"/>
      <c r="AC245" s="21"/>
      <c r="AD245" s="21"/>
      <c r="AE245" s="21"/>
      <c r="AF245" s="4"/>
      <c r="AG245" s="4"/>
      <c r="AH245" s="4"/>
      <c r="AI245" s="4"/>
      <c r="AJ245" s="4"/>
      <c r="AK245" s="4"/>
      <c r="AL245" s="4"/>
      <c r="AM245" s="4"/>
      <c r="AN245" s="4"/>
      <c r="AO245" s="4"/>
      <c r="AP245" s="4"/>
      <c r="AQ245" s="4"/>
      <c r="AR245" s="4"/>
      <c r="AS245" s="4"/>
      <c r="AT245" s="4"/>
      <c r="AU245" s="22"/>
      <c r="AV245" s="14"/>
      <c r="AW245" s="23"/>
      <c r="AX245" s="14"/>
      <c r="AY245" s="23"/>
      <c r="BH245" s="18"/>
      <c r="BJ245" s="18"/>
      <c r="BW245" s="14"/>
      <c r="CF245" s="14"/>
      <c r="CG245" s="14"/>
      <c r="CH245" s="14"/>
      <c r="CI245" s="14"/>
      <c r="CJ245" s="14"/>
      <c r="CK245" s="14"/>
      <c r="CL245" s="14"/>
    </row>
    <row r="246" customFormat="false" ht="12.75" hidden="false" customHeight="false" outlineLevel="0" collapsed="false">
      <c r="A246" s="14" t="n">
        <v>1486</v>
      </c>
      <c r="B246" s="14"/>
      <c r="C246" s="16" t="n">
        <v>299.779512979139</v>
      </c>
      <c r="D246" s="19" t="n">
        <f aca="false">+P246</f>
        <v>74.0188764303382</v>
      </c>
      <c r="N246" s="14" t="n">
        <v>1486</v>
      </c>
      <c r="O246" s="16"/>
      <c r="P246" s="16" t="n">
        <f aca="false">+R246*W246+S246*X246+T246*Y246</f>
        <v>74.0188764303382</v>
      </c>
      <c r="R246" s="16" t="n">
        <v>86.1378360448611</v>
      </c>
      <c r="S246" s="16"/>
      <c r="T246" s="16" t="n">
        <v>38.3516634215766</v>
      </c>
      <c r="U246" s="16"/>
      <c r="W246" s="20" t="n">
        <v>0.746391917384534</v>
      </c>
      <c r="X246" s="20" t="n">
        <v>0</v>
      </c>
      <c r="Y246" s="20" t="n">
        <v>0.253608082615466</v>
      </c>
      <c r="Z246" s="21"/>
      <c r="AA246" s="21"/>
      <c r="AB246" s="21"/>
      <c r="AC246" s="21"/>
      <c r="AD246" s="21"/>
      <c r="AE246" s="21"/>
      <c r="AF246" s="4"/>
      <c r="AG246" s="4"/>
      <c r="AH246" s="4"/>
      <c r="AI246" s="4"/>
      <c r="AJ246" s="4"/>
      <c r="AK246" s="4"/>
      <c r="AL246" s="4"/>
      <c r="AM246" s="4"/>
      <c r="AN246" s="4"/>
      <c r="AO246" s="4"/>
      <c r="AP246" s="4"/>
      <c r="AQ246" s="4"/>
      <c r="AR246" s="4"/>
      <c r="AS246" s="4"/>
      <c r="AT246" s="4"/>
      <c r="AU246" s="22"/>
      <c r="AV246" s="14"/>
      <c r="AW246" s="23"/>
      <c r="AX246" s="14"/>
      <c r="AY246" s="23"/>
      <c r="BH246" s="18"/>
      <c r="BJ246" s="18"/>
      <c r="BW246" s="14"/>
      <c r="CF246" s="14"/>
      <c r="CG246" s="14"/>
      <c r="CH246" s="14"/>
      <c r="CI246" s="14"/>
      <c r="CJ246" s="14"/>
      <c r="CK246" s="14"/>
      <c r="CL246" s="14"/>
    </row>
    <row r="247" customFormat="false" ht="12.75" hidden="false" customHeight="false" outlineLevel="0" collapsed="false">
      <c r="A247" s="14" t="n">
        <v>1487</v>
      </c>
      <c r="B247" s="14"/>
      <c r="C247" s="16" t="n">
        <v>380.325804930071</v>
      </c>
      <c r="D247" s="19" t="n">
        <f aca="false">+P247</f>
        <v>59.332657494295</v>
      </c>
      <c r="N247" s="14" t="n">
        <v>1487</v>
      </c>
      <c r="O247" s="16"/>
      <c r="P247" s="16" t="n">
        <f aca="false">+R247*W247+S247*X247+T247*Y247</f>
        <v>59.332657494295</v>
      </c>
      <c r="R247" s="16" t="n">
        <v>68.9908747598859</v>
      </c>
      <c r="S247" s="16"/>
      <c r="T247" s="16" t="n">
        <v>30.7172193944283</v>
      </c>
      <c r="U247" s="16"/>
      <c r="W247" s="20" t="n">
        <v>0.747653649138839</v>
      </c>
      <c r="X247" s="20" t="n">
        <v>0</v>
      </c>
      <c r="Y247" s="20" t="n">
        <v>0.252346350861161</v>
      </c>
      <c r="Z247" s="21"/>
      <c r="AA247" s="21"/>
      <c r="AB247" s="21"/>
      <c r="AC247" s="21"/>
      <c r="AD247" s="21"/>
      <c r="AE247" s="21"/>
      <c r="AF247" s="4"/>
      <c r="AG247" s="4"/>
      <c r="AH247" s="4"/>
      <c r="AI247" s="4"/>
      <c r="AJ247" s="4"/>
      <c r="AK247" s="4"/>
      <c r="AL247" s="4"/>
      <c r="AM247" s="4"/>
      <c r="AN247" s="4"/>
      <c r="AO247" s="4"/>
      <c r="AP247" s="4"/>
      <c r="AQ247" s="4"/>
      <c r="AR247" s="4"/>
      <c r="AS247" s="4"/>
      <c r="AT247" s="4"/>
      <c r="AU247" s="22"/>
      <c r="AV247" s="14"/>
      <c r="AW247" s="23"/>
      <c r="AX247" s="14"/>
      <c r="AY247" s="23"/>
      <c r="BH247" s="18"/>
      <c r="BJ247" s="18"/>
      <c r="BW247" s="14"/>
      <c r="CF247" s="14"/>
      <c r="CG247" s="14"/>
      <c r="CH247" s="14"/>
      <c r="CI247" s="14"/>
      <c r="CJ247" s="14"/>
      <c r="CK247" s="14"/>
      <c r="CL247" s="14"/>
    </row>
    <row r="248" customFormat="false" ht="12.75" hidden="false" customHeight="false" outlineLevel="0" collapsed="false">
      <c r="A248" s="14" t="n">
        <v>1488</v>
      </c>
      <c r="B248" s="14"/>
      <c r="C248" s="16" t="n">
        <v>391.502169746895</v>
      </c>
      <c r="D248" s="19" t="n">
        <f aca="false">+P248</f>
        <v>73.7701371663739</v>
      </c>
      <c r="N248" s="14" t="n">
        <v>1488</v>
      </c>
      <c r="O248" s="16"/>
      <c r="P248" s="16" t="n">
        <f aca="false">+R248*W248+S248*X248+T248*Y248</f>
        <v>73.7701371663739</v>
      </c>
      <c r="R248" s="16" t="n">
        <v>85.7090869695279</v>
      </c>
      <c r="S248" s="16"/>
      <c r="T248" s="16" t="n">
        <v>38.1607689089617</v>
      </c>
      <c r="U248" s="16"/>
      <c r="W248" s="20" t="n">
        <v>0.748909103620736</v>
      </c>
      <c r="X248" s="20" t="n">
        <v>0</v>
      </c>
      <c r="Y248" s="20" t="n">
        <v>0.251090896379264</v>
      </c>
      <c r="Z248" s="21"/>
      <c r="AA248" s="21"/>
      <c r="AB248" s="21"/>
      <c r="AC248" s="21"/>
      <c r="AD248" s="21"/>
      <c r="AE248" s="21"/>
      <c r="AF248" s="4"/>
      <c r="AG248" s="4"/>
      <c r="AH248" s="4"/>
      <c r="AI248" s="4"/>
      <c r="AJ248" s="4"/>
      <c r="AK248" s="4"/>
      <c r="AL248" s="4"/>
      <c r="AM248" s="4"/>
      <c r="AN248" s="4"/>
      <c r="AO248" s="4"/>
      <c r="AP248" s="4"/>
      <c r="AQ248" s="4"/>
      <c r="AR248" s="4"/>
      <c r="AS248" s="4"/>
      <c r="AT248" s="4"/>
      <c r="AU248" s="22"/>
      <c r="AV248" s="14"/>
      <c r="AW248" s="23"/>
      <c r="AX248" s="14"/>
      <c r="AY248" s="23"/>
      <c r="BH248" s="18"/>
      <c r="BJ248" s="18"/>
      <c r="BW248" s="14"/>
      <c r="CF248" s="14"/>
      <c r="CG248" s="14"/>
      <c r="CH248" s="14"/>
      <c r="CI248" s="14"/>
      <c r="CJ248" s="14"/>
      <c r="CK248" s="14"/>
      <c r="CL248" s="14"/>
    </row>
    <row r="249" customFormat="false" ht="12.75" hidden="false" customHeight="false" outlineLevel="0" collapsed="false">
      <c r="A249" s="14" t="n">
        <v>1489</v>
      </c>
      <c r="B249" s="14"/>
      <c r="C249" s="16" t="n">
        <v>413.012428686391</v>
      </c>
      <c r="D249" s="19" t="n">
        <f aca="false">+P249</f>
        <v>66.7834748134147</v>
      </c>
      <c r="N249" s="14" t="n">
        <v>1489</v>
      </c>
      <c r="O249" s="16"/>
      <c r="P249" s="16" t="n">
        <f aca="false">+R249*W249+S249*X249+T249*Y249</f>
        <v>66.7834748134147</v>
      </c>
      <c r="R249" s="16" t="n">
        <v>77.5292795302282</v>
      </c>
      <c r="S249" s="16"/>
      <c r="T249" s="16" t="n">
        <v>34.5188243678665</v>
      </c>
      <c r="U249" s="16"/>
      <c r="W249" s="20" t="n">
        <v>0.750158312060434</v>
      </c>
      <c r="X249" s="20" t="n">
        <v>0</v>
      </c>
      <c r="Y249" s="20" t="n">
        <v>0.249841687939567</v>
      </c>
      <c r="Z249" s="21"/>
      <c r="AA249" s="21"/>
      <c r="AB249" s="21"/>
      <c r="AC249" s="21"/>
      <c r="AD249" s="21"/>
      <c r="AE249" s="21"/>
      <c r="AF249" s="4"/>
      <c r="AG249" s="4"/>
      <c r="AH249" s="4"/>
      <c r="AI249" s="4"/>
      <c r="AJ249" s="4"/>
      <c r="AK249" s="4"/>
      <c r="AL249" s="4"/>
      <c r="AM249" s="4"/>
      <c r="AN249" s="4"/>
      <c r="AO249" s="4"/>
      <c r="AP249" s="4"/>
      <c r="AQ249" s="4"/>
      <c r="AR249" s="4"/>
      <c r="AS249" s="4"/>
      <c r="AT249" s="4"/>
      <c r="AU249" s="22"/>
      <c r="AV249" s="14"/>
      <c r="AW249" s="23"/>
      <c r="AX249" s="14"/>
      <c r="AY249" s="23"/>
      <c r="BH249" s="18"/>
      <c r="BJ249" s="18"/>
      <c r="BW249" s="14"/>
      <c r="CF249" s="14"/>
      <c r="CG249" s="14"/>
      <c r="CH249" s="14"/>
      <c r="CI249" s="14"/>
      <c r="CJ249" s="14"/>
      <c r="CK249" s="14"/>
      <c r="CL249" s="14"/>
    </row>
    <row r="250" customFormat="false" ht="12.75" hidden="false" customHeight="false" outlineLevel="0" collapsed="false">
      <c r="A250" s="14" t="n">
        <v>1490</v>
      </c>
      <c r="B250" s="14"/>
      <c r="C250" s="16" t="n">
        <v>395.226575940931</v>
      </c>
      <c r="D250" s="19" t="n">
        <f aca="false">+P250</f>
        <v>90.4433298920788</v>
      </c>
      <c r="N250" s="14" t="n">
        <v>1490</v>
      </c>
      <c r="O250" s="16"/>
      <c r="P250" s="16" t="n">
        <f aca="false">+R250*W250+S250*X250+T250*Y250</f>
        <v>90.4433298920788</v>
      </c>
      <c r="R250" s="16" t="n">
        <v>107.252458258683</v>
      </c>
      <c r="S250" s="16"/>
      <c r="T250" s="16" t="n">
        <v>39.6369448199361</v>
      </c>
      <c r="U250" s="16"/>
      <c r="W250" s="20" t="n">
        <v>0.75140130553277</v>
      </c>
      <c r="X250" s="20" t="n">
        <v>0</v>
      </c>
      <c r="Y250" s="20" t="n">
        <v>0.24859869446723</v>
      </c>
      <c r="Z250" s="21"/>
      <c r="AA250" s="21"/>
      <c r="AB250" s="21"/>
      <c r="AC250" s="21"/>
      <c r="AD250" s="21"/>
      <c r="AE250" s="21"/>
      <c r="AF250" s="4"/>
      <c r="AG250" s="4"/>
      <c r="AH250" s="4"/>
      <c r="AI250" s="4"/>
      <c r="AJ250" s="4"/>
      <c r="AK250" s="4"/>
      <c r="AL250" s="4"/>
      <c r="AM250" s="4"/>
      <c r="AN250" s="4"/>
      <c r="AO250" s="4"/>
      <c r="AP250" s="4"/>
      <c r="AQ250" s="4"/>
      <c r="AR250" s="4"/>
      <c r="AS250" s="4"/>
      <c r="AT250" s="4"/>
      <c r="AU250" s="22"/>
      <c r="AV250" s="14"/>
      <c r="AW250" s="23"/>
      <c r="AX250" s="14"/>
      <c r="AY250" s="23"/>
      <c r="BH250" s="18"/>
      <c r="BJ250" s="18"/>
      <c r="BW250" s="14"/>
      <c r="CF250" s="14"/>
      <c r="CG250" s="14"/>
      <c r="CH250" s="14"/>
      <c r="CI250" s="14"/>
      <c r="CJ250" s="14"/>
      <c r="CK250" s="14"/>
      <c r="CL250" s="14"/>
    </row>
    <row r="251" customFormat="false" ht="12.75" hidden="false" customHeight="false" outlineLevel="0" collapsed="false">
      <c r="A251" s="14" t="n">
        <v>1491</v>
      </c>
      <c r="B251" s="14"/>
      <c r="C251" s="16" t="n">
        <v>402.610146078308</v>
      </c>
      <c r="D251" s="19" t="n">
        <f aca="false">+P251</f>
        <v>78.0294187937208</v>
      </c>
      <c r="N251" s="14" t="n">
        <v>1491</v>
      </c>
      <c r="O251" s="16"/>
      <c r="P251" s="16" t="n">
        <f aca="false">+R251*W251+S251*X251+T251*Y251</f>
        <v>78.0294187937208</v>
      </c>
      <c r="R251" s="16" t="n">
        <v>93.6869993688368</v>
      </c>
      <c r="S251" s="16"/>
      <c r="T251" s="16" t="n">
        <v>30.3887245660872</v>
      </c>
      <c r="U251" s="16"/>
      <c r="W251" s="20" t="n">
        <v>0.75263811495798</v>
      </c>
      <c r="X251" s="20" t="n">
        <v>0</v>
      </c>
      <c r="Y251" s="20" t="n">
        <v>0.24736188504202</v>
      </c>
      <c r="Z251" s="21"/>
      <c r="AA251" s="21"/>
      <c r="AB251" s="21"/>
      <c r="AC251" s="21"/>
      <c r="AD251" s="21"/>
      <c r="AE251" s="21"/>
      <c r="AF251" s="4"/>
      <c r="AG251" s="4"/>
      <c r="AH251" s="4"/>
      <c r="AI251" s="4"/>
      <c r="AJ251" s="4"/>
      <c r="AK251" s="4"/>
      <c r="AL251" s="4"/>
      <c r="AM251" s="4"/>
      <c r="AN251" s="4"/>
      <c r="AO251" s="4"/>
      <c r="AP251" s="4"/>
      <c r="AQ251" s="4"/>
      <c r="AR251" s="4"/>
      <c r="AS251" s="4"/>
      <c r="AT251" s="4"/>
      <c r="AU251" s="22"/>
      <c r="AV251" s="14"/>
      <c r="AW251" s="23"/>
      <c r="AX251" s="14"/>
      <c r="AY251" s="23"/>
      <c r="BH251" s="18"/>
      <c r="BJ251" s="18"/>
      <c r="BW251" s="14"/>
      <c r="CF251" s="14"/>
      <c r="CG251" s="14"/>
      <c r="CH251" s="14"/>
      <c r="CI251" s="14"/>
      <c r="CJ251" s="14"/>
      <c r="CK251" s="14"/>
      <c r="CL251" s="14"/>
    </row>
    <row r="252" customFormat="false" ht="12.75" hidden="false" customHeight="false" outlineLevel="0" collapsed="false">
      <c r="A252" s="14" t="n">
        <v>1492</v>
      </c>
      <c r="B252" s="14"/>
      <c r="C252" s="16" t="n">
        <v>425.425576101156</v>
      </c>
      <c r="D252" s="19" t="n">
        <f aca="false">+P252</f>
        <v>64.474074325013</v>
      </c>
      <c r="N252" s="14" t="n">
        <v>1492</v>
      </c>
      <c r="O252" s="16"/>
      <c r="P252" s="16" t="n">
        <f aca="false">+R252*W252+S252*X252+T252*Y252</f>
        <v>64.474074325013</v>
      </c>
      <c r="R252" s="16" t="n">
        <v>74.6698504815238</v>
      </c>
      <c r="S252" s="16"/>
      <c r="T252" s="16" t="n">
        <v>33.2457036872323</v>
      </c>
      <c r="U252" s="16"/>
      <c r="W252" s="20" t="n">
        <v>0.753868771102467</v>
      </c>
      <c r="X252" s="20" t="n">
        <v>0</v>
      </c>
      <c r="Y252" s="20" t="n">
        <v>0.246131228897533</v>
      </c>
      <c r="Z252" s="21"/>
      <c r="AA252" s="21"/>
      <c r="AB252" s="21"/>
      <c r="AC252" s="21"/>
      <c r="AD252" s="21"/>
      <c r="AE252" s="21"/>
      <c r="AF252" s="4"/>
      <c r="AG252" s="4"/>
      <c r="AH252" s="4"/>
      <c r="AI252" s="4"/>
      <c r="AJ252" s="4"/>
      <c r="AK252" s="4"/>
      <c r="AL252" s="4"/>
      <c r="AM252" s="4"/>
      <c r="AN252" s="4"/>
      <c r="AO252" s="4"/>
      <c r="AP252" s="4"/>
      <c r="AQ252" s="4"/>
      <c r="AR252" s="4"/>
      <c r="AS252" s="4"/>
      <c r="AT252" s="4"/>
      <c r="AU252" s="22"/>
      <c r="AV252" s="14"/>
      <c r="AW252" s="23"/>
      <c r="AX252" s="14"/>
      <c r="AY252" s="23"/>
      <c r="BH252" s="18"/>
      <c r="BJ252" s="18"/>
      <c r="BW252" s="14"/>
      <c r="CF252" s="14"/>
      <c r="CG252" s="14"/>
      <c r="CH252" s="14"/>
      <c r="CI252" s="14"/>
      <c r="CJ252" s="14"/>
      <c r="CK252" s="14"/>
      <c r="CL252" s="14"/>
    </row>
    <row r="253" customFormat="false" ht="12.75" hidden="false" customHeight="false" outlineLevel="0" collapsed="false">
      <c r="A253" s="14" t="n">
        <v>1493</v>
      </c>
      <c r="B253" s="14"/>
      <c r="C253" s="16" t="n">
        <v>410.288341484786</v>
      </c>
      <c r="D253" s="19" t="n">
        <f aca="false">+P253</f>
        <v>81.1286365488463</v>
      </c>
      <c r="N253" s="14" t="n">
        <v>1493</v>
      </c>
      <c r="O253" s="16"/>
      <c r="P253" s="16" t="n">
        <f aca="false">+R253*W253+S253*X253+T253*Y253</f>
        <v>81.1286365488463</v>
      </c>
      <c r="R253" s="16" t="n">
        <v>93.8842615606466</v>
      </c>
      <c r="S253" s="16"/>
      <c r="T253" s="16" t="n">
        <v>41.8006507393796</v>
      </c>
      <c r="U253" s="16"/>
      <c r="W253" s="20" t="n">
        <v>0.755093304579569</v>
      </c>
      <c r="X253" s="20" t="n">
        <v>0</v>
      </c>
      <c r="Y253" s="20" t="n">
        <v>0.244906695420431</v>
      </c>
      <c r="Z253" s="21"/>
      <c r="AA253" s="21"/>
      <c r="AB253" s="21"/>
      <c r="AC253" s="21"/>
      <c r="AD253" s="21"/>
      <c r="AE253" s="21"/>
      <c r="AF253" s="4"/>
      <c r="AG253" s="4"/>
      <c r="AH253" s="4"/>
      <c r="AI253" s="4"/>
      <c r="AJ253" s="4"/>
      <c r="AK253" s="4"/>
      <c r="AL253" s="4"/>
      <c r="AM253" s="4"/>
      <c r="AN253" s="4"/>
      <c r="AO253" s="4"/>
      <c r="AP253" s="4"/>
      <c r="AQ253" s="4"/>
      <c r="AR253" s="4"/>
      <c r="AS253" s="4"/>
      <c r="AT253" s="4"/>
      <c r="AU253" s="22"/>
      <c r="AV253" s="14"/>
      <c r="AW253" s="23"/>
      <c r="AX253" s="14"/>
      <c r="AY253" s="23"/>
      <c r="BH253" s="18"/>
      <c r="BJ253" s="18"/>
      <c r="BW253" s="14"/>
      <c r="CF253" s="14"/>
      <c r="CG253" s="14"/>
      <c r="CH253" s="14"/>
      <c r="CI253" s="14"/>
      <c r="CJ253" s="14"/>
      <c r="CK253" s="14"/>
      <c r="CL253" s="14"/>
    </row>
    <row r="254" customFormat="false" ht="12.75" hidden="false" customHeight="false" outlineLevel="0" collapsed="false">
      <c r="A254" s="14" t="n">
        <v>1494</v>
      </c>
      <c r="B254" s="14"/>
      <c r="C254" s="16" t="n">
        <v>400.980194143117</v>
      </c>
      <c r="D254" s="19" t="n">
        <f aca="false">+P254</f>
        <v>81.991236929299</v>
      </c>
      <c r="N254" s="14" t="n">
        <v>1494</v>
      </c>
      <c r="O254" s="16"/>
      <c r="P254" s="16" t="n">
        <f aca="false">+R254*W254+S254*X254+T254*Y254</f>
        <v>81.991236929299</v>
      </c>
      <c r="R254" s="16" t="n">
        <v>97.7272257739326</v>
      </c>
      <c r="S254" s="16"/>
      <c r="T254" s="16" t="n">
        <v>33.1529651082215</v>
      </c>
      <c r="U254" s="16"/>
      <c r="W254" s="20" t="n">
        <v>0.756311745850318</v>
      </c>
      <c r="X254" s="20" t="n">
        <v>0</v>
      </c>
      <c r="Y254" s="20" t="n">
        <v>0.243688254149682</v>
      </c>
      <c r="Z254" s="21"/>
      <c r="AA254" s="21"/>
      <c r="AB254" s="21"/>
      <c r="AC254" s="21"/>
      <c r="AD254" s="21"/>
      <c r="AE254" s="21"/>
      <c r="AF254" s="4"/>
      <c r="AG254" s="4"/>
      <c r="AH254" s="4"/>
      <c r="AI254" s="4"/>
      <c r="AJ254" s="4"/>
      <c r="AK254" s="4"/>
      <c r="AL254" s="4"/>
      <c r="AM254" s="4"/>
      <c r="AN254" s="4"/>
      <c r="AO254" s="4"/>
      <c r="AP254" s="4"/>
      <c r="AQ254" s="4"/>
      <c r="AR254" s="4"/>
      <c r="AS254" s="4"/>
      <c r="AT254" s="4"/>
      <c r="AU254" s="22"/>
      <c r="AV254" s="14"/>
      <c r="AW254" s="23"/>
      <c r="AX254" s="14"/>
      <c r="AY254" s="23"/>
      <c r="BH254" s="18"/>
      <c r="BJ254" s="18"/>
      <c r="BW254" s="14"/>
      <c r="CF254" s="14"/>
      <c r="CG254" s="14"/>
      <c r="CH254" s="14"/>
      <c r="CI254" s="14"/>
      <c r="CJ254" s="14"/>
      <c r="CK254" s="14"/>
      <c r="CL254" s="14"/>
    </row>
    <row r="255" customFormat="false" ht="12.75" hidden="false" customHeight="false" outlineLevel="0" collapsed="false">
      <c r="A255" s="14" t="n">
        <v>1495</v>
      </c>
      <c r="B255" s="14"/>
      <c r="C255" s="16" t="n">
        <v>306.533799572878</v>
      </c>
      <c r="D255" s="19" t="n">
        <f aca="false">+P255</f>
        <v>85.4047692588565</v>
      </c>
      <c r="N255" s="14" t="n">
        <v>1495</v>
      </c>
      <c r="O255" s="16"/>
      <c r="P255" s="16" t="n">
        <f aca="false">+R255*W255+S255*X255+T255*Y255</f>
        <v>85.4047692588565</v>
      </c>
      <c r="R255" s="16" t="n">
        <v>100.366596005175</v>
      </c>
      <c r="S255" s="16"/>
      <c r="T255" s="16" t="n">
        <v>38.66220269119</v>
      </c>
      <c r="U255" s="16"/>
      <c r="W255" s="20" t="n">
        <v>0.757524125224197</v>
      </c>
      <c r="X255" s="20" t="n">
        <v>0</v>
      </c>
      <c r="Y255" s="20" t="n">
        <v>0.242475874775803</v>
      </c>
      <c r="Z255" s="21"/>
      <c r="AA255" s="21"/>
      <c r="AB255" s="21"/>
      <c r="AC255" s="21"/>
      <c r="AD255" s="21"/>
      <c r="AE255" s="21"/>
      <c r="AF255" s="4"/>
      <c r="AG255" s="4"/>
      <c r="AH255" s="4"/>
      <c r="AI255" s="4"/>
      <c r="AJ255" s="4"/>
      <c r="AK255" s="4"/>
      <c r="AL255" s="4"/>
      <c r="AM255" s="4"/>
      <c r="AN255" s="4"/>
      <c r="AO255" s="4"/>
      <c r="AP255" s="4"/>
      <c r="AQ255" s="4"/>
      <c r="AR255" s="4"/>
      <c r="AS255" s="4"/>
      <c r="AT255" s="4"/>
      <c r="AU255" s="22"/>
      <c r="AV255" s="14"/>
      <c r="AW255" s="23"/>
      <c r="AX255" s="14"/>
      <c r="AY255" s="23"/>
      <c r="BH255" s="18"/>
      <c r="BJ255" s="18"/>
      <c r="BW255" s="14"/>
      <c r="CF255" s="14"/>
      <c r="CG255" s="14"/>
      <c r="CH255" s="14"/>
      <c r="CI255" s="14"/>
      <c r="CJ255" s="14"/>
      <c r="CK255" s="14"/>
      <c r="CL255" s="14"/>
    </row>
    <row r="256" customFormat="false" ht="12.75" hidden="false" customHeight="false" outlineLevel="0" collapsed="false">
      <c r="A256" s="14" t="n">
        <v>1496</v>
      </c>
      <c r="B256" s="14"/>
      <c r="C256" s="16" t="n">
        <v>345.03104665758</v>
      </c>
      <c r="D256" s="19" t="n">
        <f aca="false">+P256</f>
        <v>81.0696598608251</v>
      </c>
      <c r="N256" s="14" t="n">
        <v>1496</v>
      </c>
      <c r="O256" s="16"/>
      <c r="P256" s="16" t="n">
        <f aca="false">+R256*W256+S256*X256+T256*Y256</f>
        <v>81.0696598608251</v>
      </c>
      <c r="R256" s="16" t="n">
        <v>94.9465993299419</v>
      </c>
      <c r="S256" s="16"/>
      <c r="T256" s="16" t="n">
        <v>37.4302621712151</v>
      </c>
      <c r="U256" s="16"/>
      <c r="W256" s="20" t="n">
        <v>0.758730472859897</v>
      </c>
      <c r="X256" s="20" t="n">
        <v>0</v>
      </c>
      <c r="Y256" s="20" t="n">
        <v>0.241269527140103</v>
      </c>
      <c r="Z256" s="21"/>
      <c r="AA256" s="21"/>
      <c r="AB256" s="21"/>
      <c r="AC256" s="21"/>
      <c r="AD256" s="21"/>
      <c r="AE256" s="21"/>
      <c r="AF256" s="4"/>
      <c r="AG256" s="4"/>
      <c r="AH256" s="4"/>
      <c r="AI256" s="4"/>
      <c r="AJ256" s="4"/>
      <c r="AK256" s="4"/>
      <c r="AL256" s="4"/>
      <c r="AM256" s="4"/>
      <c r="AN256" s="4"/>
      <c r="AO256" s="4"/>
      <c r="AP256" s="4"/>
      <c r="AQ256" s="4"/>
      <c r="AR256" s="4"/>
      <c r="AS256" s="4"/>
      <c r="AT256" s="4"/>
      <c r="AU256" s="22"/>
      <c r="AV256" s="14"/>
      <c r="AW256" s="23"/>
      <c r="AX256" s="14"/>
      <c r="AY256" s="23"/>
      <c r="BH256" s="18"/>
      <c r="BJ256" s="18"/>
      <c r="BW256" s="14"/>
      <c r="CF256" s="14"/>
      <c r="CG256" s="14"/>
      <c r="CH256" s="14"/>
      <c r="CI256" s="14"/>
      <c r="CJ256" s="14"/>
      <c r="CK256" s="14"/>
      <c r="CL256" s="14"/>
    </row>
    <row r="257" customFormat="false" ht="12.75" hidden="false" customHeight="false" outlineLevel="0" collapsed="false">
      <c r="A257" s="14" t="n">
        <v>1497</v>
      </c>
      <c r="B257" s="14"/>
      <c r="C257" s="16" t="n">
        <v>343.445962266201</v>
      </c>
      <c r="D257" s="19" t="n">
        <f aca="false">+P257</f>
        <v>77.3345421259801</v>
      </c>
      <c r="N257" s="14" t="n">
        <v>1497</v>
      </c>
      <c r="O257" s="16"/>
      <c r="P257" s="16" t="n">
        <f aca="false">+R257*W257+S257*X257+T257*Y257</f>
        <v>77.3345421259801</v>
      </c>
      <c r="R257" s="16" t="n">
        <v>89.2165591825559</v>
      </c>
      <c r="S257" s="16"/>
      <c r="T257" s="16" t="n">
        <v>39.7224217197488</v>
      </c>
      <c r="U257" s="16"/>
      <c r="W257" s="20" t="n">
        <v>0.759930818766067</v>
      </c>
      <c r="X257" s="20" t="n">
        <v>0</v>
      </c>
      <c r="Y257" s="20" t="n">
        <v>0.240069181233933</v>
      </c>
      <c r="Z257" s="21"/>
      <c r="AA257" s="21"/>
      <c r="AB257" s="21"/>
      <c r="AC257" s="21"/>
      <c r="AD257" s="21"/>
      <c r="AE257" s="21"/>
      <c r="AF257" s="4"/>
      <c r="AG257" s="4"/>
      <c r="AH257" s="4"/>
      <c r="AI257" s="4"/>
      <c r="AJ257" s="4"/>
      <c r="AK257" s="4"/>
      <c r="AL257" s="4"/>
      <c r="AM257" s="4"/>
      <c r="AN257" s="4"/>
      <c r="AO257" s="4"/>
      <c r="AP257" s="4"/>
      <c r="AQ257" s="4"/>
      <c r="AR257" s="4"/>
      <c r="AS257" s="4"/>
      <c r="AT257" s="4"/>
      <c r="AU257" s="22"/>
      <c r="AV257" s="14"/>
      <c r="AW257" s="23"/>
      <c r="AX257" s="14"/>
      <c r="AY257" s="23"/>
      <c r="BH257" s="18"/>
      <c r="BJ257" s="18"/>
      <c r="BW257" s="14"/>
      <c r="CF257" s="14"/>
      <c r="CG257" s="14"/>
      <c r="CH257" s="14"/>
      <c r="CI257" s="14"/>
      <c r="CJ257" s="14"/>
      <c r="CK257" s="14"/>
      <c r="CL257" s="14"/>
    </row>
    <row r="258" customFormat="false" ht="12.75" hidden="false" customHeight="false" outlineLevel="0" collapsed="false">
      <c r="A258" s="14" t="n">
        <v>1498</v>
      </c>
      <c r="B258" s="14"/>
      <c r="C258" s="16" t="n">
        <v>296.95138505064</v>
      </c>
      <c r="D258" s="19" t="n">
        <f aca="false">+P258</f>
        <v>72.1916902823291</v>
      </c>
      <c r="N258" s="14" t="n">
        <v>1498</v>
      </c>
      <c r="O258" s="16"/>
      <c r="P258" s="16" t="n">
        <f aca="false">+R258*W258+S258*X258+T258*Y258</f>
        <v>72.1916902823291</v>
      </c>
      <c r="R258" s="16" t="n">
        <v>83.0141351463571</v>
      </c>
      <c r="S258" s="16"/>
      <c r="T258" s="16" t="n">
        <v>37.7082069449792</v>
      </c>
      <c r="U258" s="16"/>
      <c r="W258" s="20" t="n">
        <v>0.761125192802057</v>
      </c>
      <c r="X258" s="20" t="n">
        <v>0</v>
      </c>
      <c r="Y258" s="20" t="n">
        <v>0.238874807197943</v>
      </c>
      <c r="Z258" s="21"/>
      <c r="AA258" s="21"/>
      <c r="AB258" s="21"/>
      <c r="AC258" s="21"/>
      <c r="AD258" s="21"/>
      <c r="AE258" s="21"/>
      <c r="AF258" s="4"/>
      <c r="AG258" s="4"/>
      <c r="AH258" s="4"/>
      <c r="AI258" s="4"/>
      <c r="AJ258" s="4"/>
      <c r="AK258" s="4"/>
      <c r="AL258" s="4"/>
      <c r="AM258" s="4"/>
      <c r="AN258" s="4"/>
      <c r="AO258" s="4"/>
      <c r="AP258" s="4"/>
      <c r="AQ258" s="4"/>
      <c r="AR258" s="4"/>
      <c r="AS258" s="4"/>
      <c r="AT258" s="4"/>
      <c r="AU258" s="22"/>
      <c r="AV258" s="14"/>
      <c r="AW258" s="23"/>
      <c r="AX258" s="14"/>
      <c r="AY258" s="23"/>
      <c r="BH258" s="18"/>
      <c r="BJ258" s="18"/>
      <c r="BW258" s="14"/>
      <c r="CF258" s="14"/>
      <c r="CG258" s="14"/>
      <c r="CH258" s="14"/>
      <c r="CI258" s="14"/>
      <c r="CJ258" s="14"/>
      <c r="CK258" s="14"/>
      <c r="CL258" s="14"/>
    </row>
    <row r="259" customFormat="false" ht="12.75" hidden="false" customHeight="false" outlineLevel="0" collapsed="false">
      <c r="A259" s="14" t="n">
        <v>1499</v>
      </c>
      <c r="B259" s="14"/>
      <c r="C259" s="16" t="n">
        <v>380.856999345573</v>
      </c>
      <c r="D259" s="19" t="n">
        <f aca="false">+P259</f>
        <v>91.1179790217208</v>
      </c>
      <c r="N259" s="14" t="n">
        <v>1499</v>
      </c>
      <c r="O259" s="16"/>
      <c r="P259" s="16" t="n">
        <f aca="false">+R259*W259+S259*X259+T259*Y259</f>
        <v>91.1179790217208</v>
      </c>
      <c r="R259" s="16" t="n">
        <v>104.957683442519</v>
      </c>
      <c r="S259" s="16"/>
      <c r="T259" s="16" t="n">
        <v>46.7309365282809</v>
      </c>
      <c r="U259" s="16"/>
      <c r="W259" s="20" t="n">
        <v>0.762313624678663</v>
      </c>
      <c r="X259" s="20" t="n">
        <v>0</v>
      </c>
      <c r="Y259" s="20" t="n">
        <v>0.237686375321337</v>
      </c>
      <c r="Z259" s="21"/>
      <c r="AA259" s="21"/>
      <c r="AB259" s="21"/>
      <c r="AC259" s="21"/>
      <c r="AD259" s="21"/>
      <c r="AE259" s="21"/>
      <c r="AF259" s="4"/>
      <c r="AG259" s="4"/>
      <c r="AH259" s="4"/>
      <c r="AI259" s="4"/>
      <c r="AJ259" s="4"/>
      <c r="AK259" s="4"/>
      <c r="AL259" s="4"/>
      <c r="AM259" s="4"/>
      <c r="AN259" s="4"/>
      <c r="AO259" s="4"/>
      <c r="AP259" s="4"/>
      <c r="AQ259" s="4"/>
      <c r="AR259" s="4"/>
      <c r="AS259" s="4"/>
      <c r="AT259" s="4"/>
      <c r="AU259" s="22"/>
      <c r="AV259" s="14"/>
      <c r="AW259" s="23"/>
      <c r="AX259" s="14"/>
      <c r="AY259" s="23"/>
      <c r="BH259" s="18"/>
      <c r="BJ259" s="18"/>
      <c r="BW259" s="14"/>
      <c r="CF259" s="14"/>
      <c r="CG259" s="14"/>
      <c r="CH259" s="14"/>
      <c r="CI259" s="14"/>
      <c r="CJ259" s="14"/>
      <c r="CK259" s="14"/>
      <c r="CL259" s="14"/>
    </row>
    <row r="260" customFormat="false" ht="12.75" hidden="false" customHeight="false" outlineLevel="0" collapsed="false">
      <c r="A260" s="14" t="n">
        <v>1500</v>
      </c>
      <c r="B260" s="14"/>
      <c r="C260" s="16" t="n">
        <v>353.088315988479</v>
      </c>
      <c r="D260" s="19" t="n">
        <f aca="false">+P260</f>
        <v>77.3139196610233</v>
      </c>
      <c r="N260" s="14" t="n">
        <v>1500</v>
      </c>
      <c r="O260" s="16"/>
      <c r="P260" s="16" t="n">
        <f aca="false">+R260*W260+S260*X260+T260*Y260</f>
        <v>77.3139196610233</v>
      </c>
      <c r="R260" s="16" t="n">
        <v>88.5219670006145</v>
      </c>
      <c r="S260" s="16"/>
      <c r="T260" s="16" t="n">
        <v>41.1314190103865</v>
      </c>
      <c r="U260" s="16"/>
      <c r="W260" s="24" t="n">
        <v>0.763496143958869</v>
      </c>
      <c r="X260" s="24" t="n">
        <v>0</v>
      </c>
      <c r="Y260" s="24" t="n">
        <v>0.236503856041131</v>
      </c>
      <c r="Z260" s="21"/>
      <c r="AA260" s="21"/>
      <c r="AB260" s="25"/>
      <c r="AC260" s="25"/>
      <c r="AD260" s="22"/>
      <c r="AE260" s="22"/>
      <c r="AF260" s="22"/>
      <c r="AG260" s="22"/>
      <c r="AH260" s="22"/>
      <c r="AI260" s="26"/>
      <c r="AJ260" s="27"/>
      <c r="AK260" s="22"/>
      <c r="AL260" s="21"/>
      <c r="AM260" s="4"/>
      <c r="AN260" s="4"/>
      <c r="AO260" s="4"/>
      <c r="AP260" s="4"/>
      <c r="AQ260" s="4"/>
      <c r="AR260" s="4"/>
      <c r="AS260" s="4"/>
      <c r="AT260" s="4"/>
      <c r="AU260" s="22"/>
      <c r="AV260" s="14"/>
      <c r="AW260" s="23"/>
      <c r="AX260" s="14"/>
      <c r="AY260" s="23"/>
      <c r="BH260" s="18"/>
      <c r="BJ260" s="18"/>
      <c r="BW260" s="14"/>
      <c r="CF260" s="14"/>
      <c r="CG260" s="28"/>
      <c r="CH260" s="28"/>
      <c r="CI260" s="28"/>
      <c r="CJ260" s="28"/>
      <c r="CK260" s="28"/>
      <c r="CL260" s="14"/>
      <c r="CM260" s="18"/>
      <c r="CN260" s="18"/>
      <c r="CO260" s="18"/>
      <c r="CP260" s="18"/>
      <c r="CQ260" s="18"/>
      <c r="CR260" s="18"/>
    </row>
    <row r="261" customFormat="false" ht="12.75" hidden="false" customHeight="false" outlineLevel="0" collapsed="false">
      <c r="A261" s="14" t="n">
        <v>1501</v>
      </c>
      <c r="B261" s="14"/>
      <c r="C261" s="16" t="n">
        <v>282.723979483795</v>
      </c>
      <c r="D261" s="19" t="n">
        <f aca="false">+P261</f>
        <v>70.0146908471159</v>
      </c>
      <c r="N261" s="14" t="n">
        <v>1501</v>
      </c>
      <c r="O261" s="16"/>
      <c r="P261" s="16" t="n">
        <f aca="false">+R261*W261+S261*X261+T261*Y261</f>
        <v>70.0146908471159</v>
      </c>
      <c r="R261" s="16" t="n">
        <v>80.1942836419236</v>
      </c>
      <c r="S261" s="16"/>
      <c r="T261" s="16" t="n">
        <v>36.0055967371902</v>
      </c>
      <c r="U261" s="16"/>
      <c r="W261" s="24" t="n">
        <v>0.769633507853403</v>
      </c>
      <c r="X261" s="24" t="n">
        <v>0</v>
      </c>
      <c r="Y261" s="24" t="n">
        <v>0.230366492146597</v>
      </c>
      <c r="Z261" s="21"/>
      <c r="AA261" s="21"/>
      <c r="AB261" s="25"/>
      <c r="AC261" s="25"/>
      <c r="AD261" s="22"/>
      <c r="AE261" s="22"/>
      <c r="AF261" s="22"/>
      <c r="AG261" s="22"/>
      <c r="AH261" s="22"/>
      <c r="AI261" s="26"/>
      <c r="AJ261" s="27"/>
      <c r="AK261" s="22"/>
      <c r="AL261" s="21"/>
      <c r="AM261" s="4"/>
      <c r="AN261" s="4"/>
      <c r="AO261" s="4"/>
      <c r="AP261" s="4"/>
      <c r="AQ261" s="4"/>
      <c r="AR261" s="4"/>
      <c r="AS261" s="4"/>
      <c r="AT261" s="4"/>
      <c r="AU261" s="22"/>
      <c r="AV261" s="14"/>
      <c r="AW261" s="23"/>
      <c r="AX261" s="14"/>
      <c r="AY261" s="23"/>
      <c r="BH261" s="18"/>
      <c r="BJ261" s="18"/>
      <c r="BW261" s="14"/>
      <c r="CF261" s="14"/>
      <c r="CG261" s="28"/>
      <c r="CH261" s="28"/>
      <c r="CI261" s="28"/>
      <c r="CJ261" s="28"/>
      <c r="CK261" s="28"/>
      <c r="CL261" s="14"/>
      <c r="CM261" s="18"/>
      <c r="CN261" s="18"/>
      <c r="CO261" s="18"/>
      <c r="CP261" s="18"/>
      <c r="CQ261" s="18"/>
      <c r="CR261" s="18"/>
    </row>
    <row r="262" customFormat="false" ht="12.75" hidden="false" customHeight="false" outlineLevel="0" collapsed="false">
      <c r="A262" s="14" t="n">
        <v>1502</v>
      </c>
      <c r="B262" s="14"/>
      <c r="C262" s="16" t="n">
        <v>277.512030815413</v>
      </c>
      <c r="D262" s="19" t="n">
        <f aca="false">+P262</f>
        <v>70.1078234401186</v>
      </c>
      <c r="N262" s="14" t="n">
        <v>1502</v>
      </c>
      <c r="O262" s="16"/>
      <c r="P262" s="16" t="n">
        <f aca="false">+R262*W262+S262*X262+T262*Y262</f>
        <v>70.1078234401186</v>
      </c>
      <c r="R262" s="16" t="n">
        <v>80.3047012854298</v>
      </c>
      <c r="S262" s="16"/>
      <c r="T262" s="16" t="n">
        <v>35.7545419792653</v>
      </c>
      <c r="U262" s="16"/>
      <c r="W262" s="24" t="n">
        <v>0.771114671549554</v>
      </c>
      <c r="X262" s="24" t="n">
        <v>0</v>
      </c>
      <c r="Y262" s="24" t="n">
        <v>0.228885328450446</v>
      </c>
      <c r="Z262" s="21"/>
      <c r="AA262" s="21"/>
      <c r="AB262" s="25"/>
      <c r="AC262" s="25"/>
      <c r="AD262" s="22"/>
      <c r="AE262" s="22"/>
      <c r="AF262" s="22"/>
      <c r="AG262" s="22"/>
      <c r="AH262" s="22"/>
      <c r="AI262" s="26"/>
      <c r="AJ262" s="27"/>
      <c r="AK262" s="22"/>
      <c r="AL262" s="21"/>
      <c r="AM262" s="4"/>
      <c r="AN262" s="4"/>
      <c r="AO262" s="4"/>
      <c r="AP262" s="4"/>
      <c r="AQ262" s="4"/>
      <c r="AR262" s="4"/>
      <c r="AS262" s="4"/>
      <c r="AT262" s="4"/>
      <c r="AU262" s="22"/>
      <c r="AV262" s="14"/>
      <c r="AW262" s="23"/>
      <c r="AX262" s="14"/>
      <c r="AY262" s="23"/>
      <c r="BH262" s="18"/>
      <c r="BJ262" s="18"/>
      <c r="BW262" s="14"/>
      <c r="CF262" s="14"/>
      <c r="CG262" s="28"/>
      <c r="CH262" s="28"/>
      <c r="CI262" s="28"/>
      <c r="CJ262" s="28"/>
      <c r="CK262" s="28"/>
      <c r="CL262" s="14"/>
      <c r="CM262" s="18"/>
      <c r="CN262" s="18"/>
      <c r="CO262" s="18"/>
      <c r="CP262" s="18"/>
      <c r="CQ262" s="18"/>
      <c r="CR262" s="18"/>
    </row>
    <row r="263" customFormat="false" ht="12.75" hidden="false" customHeight="false" outlineLevel="0" collapsed="false">
      <c r="A263" s="14" t="n">
        <v>1503</v>
      </c>
      <c r="B263" s="14"/>
      <c r="C263" s="16" t="n">
        <v>379.118563949462</v>
      </c>
      <c r="D263" s="19" t="n">
        <f aca="false">+P263</f>
        <v>99.7939294762742</v>
      </c>
      <c r="N263" s="14" t="n">
        <v>1503</v>
      </c>
      <c r="O263" s="16"/>
      <c r="P263" s="16" t="n">
        <f aca="false">+R263*W263+S263*X263+T263*Y263</f>
        <v>99.7939294762742</v>
      </c>
      <c r="R263" s="16" t="n">
        <v>113.5694370511</v>
      </c>
      <c r="S263" s="16"/>
      <c r="T263" s="16" t="n">
        <v>37.939033080462</v>
      </c>
      <c r="U263" s="16"/>
      <c r="W263" s="24" t="n">
        <v>0.817857543374036</v>
      </c>
      <c r="X263" s="24" t="n">
        <v>0</v>
      </c>
      <c r="Y263" s="24" t="n">
        <v>0.182142456625965</v>
      </c>
      <c r="Z263" s="21"/>
      <c r="AA263" s="21"/>
      <c r="AB263" s="25"/>
      <c r="AC263" s="25"/>
      <c r="AD263" s="22"/>
      <c r="AE263" s="22"/>
      <c r="AF263" s="22"/>
      <c r="AG263" s="22"/>
      <c r="AH263" s="22"/>
      <c r="AI263" s="26"/>
      <c r="AJ263" s="27"/>
      <c r="AK263" s="22"/>
      <c r="AL263" s="21"/>
      <c r="AM263" s="4"/>
      <c r="AN263" s="4"/>
      <c r="AO263" s="4"/>
      <c r="AP263" s="4"/>
      <c r="AQ263" s="4"/>
      <c r="AR263" s="4"/>
      <c r="AS263" s="4"/>
      <c r="AT263" s="4"/>
      <c r="AU263" s="22"/>
      <c r="AV263" s="14"/>
      <c r="AW263" s="23"/>
      <c r="AX263" s="14"/>
      <c r="AY263" s="23"/>
      <c r="BH263" s="18"/>
      <c r="BJ263" s="18"/>
      <c r="BW263" s="14"/>
      <c r="CF263" s="14"/>
      <c r="CG263" s="28"/>
      <c r="CH263" s="28"/>
      <c r="CI263" s="28"/>
      <c r="CJ263" s="28"/>
      <c r="CK263" s="28"/>
      <c r="CL263" s="14"/>
      <c r="CM263" s="18"/>
      <c r="CN263" s="18"/>
      <c r="CO263" s="18"/>
      <c r="CP263" s="18"/>
      <c r="CQ263" s="18"/>
      <c r="CR263" s="18"/>
    </row>
    <row r="264" customFormat="false" ht="12.75" hidden="false" customHeight="false" outlineLevel="0" collapsed="false">
      <c r="A264" s="14" t="n">
        <v>1504</v>
      </c>
      <c r="B264" s="14"/>
      <c r="C264" s="16" t="n">
        <v>269.637578152677</v>
      </c>
      <c r="D264" s="19" t="n">
        <f aca="false">+P264</f>
        <v>102.686420701156</v>
      </c>
      <c r="N264" s="14" t="n">
        <v>1504</v>
      </c>
      <c r="O264" s="16"/>
      <c r="P264" s="16" t="n">
        <f aca="false">+R264*W264+S264*X264+T264*Y264</f>
        <v>102.686420701156</v>
      </c>
      <c r="R264" s="16" t="n">
        <v>116.949988466431</v>
      </c>
      <c r="S264" s="16"/>
      <c r="T264" s="16" t="n">
        <v>39.7700033341429</v>
      </c>
      <c r="U264" s="16"/>
      <c r="W264" s="24" t="n">
        <v>0.815190845906148</v>
      </c>
      <c r="X264" s="24" t="n">
        <v>0</v>
      </c>
      <c r="Y264" s="24" t="n">
        <v>0.184809154093853</v>
      </c>
      <c r="Z264" s="21"/>
      <c r="AA264" s="21"/>
      <c r="AB264" s="25"/>
      <c r="AC264" s="25"/>
      <c r="AD264" s="22"/>
      <c r="AE264" s="22"/>
      <c r="AF264" s="22"/>
      <c r="AG264" s="22"/>
      <c r="AH264" s="22"/>
      <c r="AI264" s="26"/>
      <c r="AJ264" s="27"/>
      <c r="AK264" s="22"/>
      <c r="AL264" s="21"/>
      <c r="AM264" s="4"/>
      <c r="AN264" s="4"/>
      <c r="AO264" s="4"/>
      <c r="AP264" s="4"/>
      <c r="AQ264" s="4"/>
      <c r="AR264" s="4"/>
      <c r="AS264" s="4"/>
      <c r="AT264" s="4"/>
      <c r="AU264" s="22"/>
      <c r="AV264" s="14"/>
      <c r="AW264" s="23"/>
      <c r="AX264" s="14"/>
      <c r="AY264" s="23"/>
      <c r="BH264" s="18"/>
      <c r="BJ264" s="18"/>
      <c r="BW264" s="14"/>
      <c r="CF264" s="14"/>
      <c r="CG264" s="28"/>
      <c r="CH264" s="28"/>
      <c r="CI264" s="28"/>
      <c r="CJ264" s="28"/>
      <c r="CK264" s="28"/>
      <c r="CL264" s="14"/>
      <c r="CM264" s="18"/>
      <c r="CN264" s="18"/>
      <c r="CO264" s="18"/>
      <c r="CP264" s="18"/>
      <c r="CQ264" s="18"/>
      <c r="CR264" s="18"/>
    </row>
    <row r="265" customFormat="false" ht="12.75" hidden="false" customHeight="false" outlineLevel="0" collapsed="false">
      <c r="A265" s="14" t="n">
        <v>1505</v>
      </c>
      <c r="B265" s="14"/>
      <c r="C265" s="16" t="n">
        <v>256.1614576184</v>
      </c>
      <c r="D265" s="19" t="n">
        <f aca="false">+P265</f>
        <v>92.3751297880235</v>
      </c>
      <c r="N265" s="14" t="n">
        <v>1505</v>
      </c>
      <c r="O265" s="16"/>
      <c r="P265" s="16" t="n">
        <f aca="false">+R265*W265+S265*X265+T265*Y265</f>
        <v>92.3751297880235</v>
      </c>
      <c r="R265" s="16" t="n">
        <v>105.682432599129</v>
      </c>
      <c r="S265" s="16"/>
      <c r="T265" s="16" t="n">
        <v>41.3122236523867</v>
      </c>
      <c r="U265" s="16"/>
      <c r="W265" s="24" t="n">
        <v>0.793269230769231</v>
      </c>
      <c r="X265" s="24" t="n">
        <v>0</v>
      </c>
      <c r="Y265" s="24" t="n">
        <v>0.206730769230769</v>
      </c>
      <c r="Z265" s="21"/>
      <c r="AA265" s="21"/>
      <c r="AB265" s="25"/>
      <c r="AC265" s="25"/>
      <c r="AD265" s="22"/>
      <c r="AE265" s="22"/>
      <c r="AF265" s="22"/>
      <c r="AG265" s="22"/>
      <c r="AH265" s="22"/>
      <c r="AI265" s="26"/>
      <c r="AJ265" s="27"/>
      <c r="AK265" s="22"/>
      <c r="AL265" s="21"/>
      <c r="AM265" s="4"/>
      <c r="AN265" s="4"/>
      <c r="AO265" s="4"/>
      <c r="AP265" s="4"/>
      <c r="AQ265" s="4"/>
      <c r="AR265" s="4"/>
      <c r="AS265" s="4"/>
      <c r="AT265" s="4"/>
      <c r="AU265" s="22"/>
      <c r="AV265" s="14"/>
      <c r="AW265" s="23"/>
      <c r="AX265" s="14"/>
      <c r="AY265" s="23"/>
      <c r="BH265" s="18"/>
      <c r="BJ265" s="18"/>
      <c r="BW265" s="14"/>
      <c r="CF265" s="14"/>
      <c r="CG265" s="28"/>
      <c r="CH265" s="28"/>
      <c r="CI265" s="28"/>
      <c r="CJ265" s="28"/>
      <c r="CK265" s="28"/>
      <c r="CL265" s="14"/>
      <c r="CM265" s="18"/>
      <c r="CN265" s="18"/>
      <c r="CO265" s="18"/>
      <c r="CP265" s="18"/>
      <c r="CQ265" s="18"/>
      <c r="CR265" s="18"/>
    </row>
    <row r="266" customFormat="false" ht="12.75" hidden="false" customHeight="false" outlineLevel="0" collapsed="false">
      <c r="A266" s="14" t="n">
        <v>1506</v>
      </c>
      <c r="B266" s="14"/>
      <c r="C266" s="16" t="n">
        <v>317.716124105986</v>
      </c>
      <c r="D266" s="19" t="n">
        <f aca="false">+P266</f>
        <v>80.2251212104463</v>
      </c>
      <c r="N266" s="14" t="n">
        <v>1506</v>
      </c>
      <c r="O266" s="16"/>
      <c r="P266" s="16" t="n">
        <f aca="false">+R266*W266+S266*X266+T266*Y266</f>
        <v>80.2251212104463</v>
      </c>
      <c r="R266" s="16" t="n">
        <v>91.8935159910505</v>
      </c>
      <c r="S266" s="16"/>
      <c r="T266" s="16" t="n">
        <v>40.9142991945906</v>
      </c>
      <c r="U266" s="16"/>
      <c r="W266" s="24" t="n">
        <v>0.771114671549554</v>
      </c>
      <c r="X266" s="24" t="n">
        <v>0</v>
      </c>
      <c r="Y266" s="24" t="n">
        <v>0.228885328450446</v>
      </c>
      <c r="Z266" s="21"/>
      <c r="AA266" s="21"/>
      <c r="AB266" s="25"/>
      <c r="AC266" s="25"/>
      <c r="AD266" s="22"/>
      <c r="AE266" s="22"/>
      <c r="AF266" s="22"/>
      <c r="AG266" s="22"/>
      <c r="AH266" s="22"/>
      <c r="AI266" s="26"/>
      <c r="AJ266" s="27"/>
      <c r="AK266" s="22"/>
      <c r="AL266" s="21"/>
      <c r="AM266" s="4"/>
      <c r="AN266" s="4"/>
      <c r="AO266" s="4"/>
      <c r="AP266" s="4"/>
      <c r="AQ266" s="4"/>
      <c r="AR266" s="4"/>
      <c r="AS266" s="4"/>
      <c r="AT266" s="4"/>
      <c r="AU266" s="22"/>
      <c r="AV266" s="14"/>
      <c r="AW266" s="23"/>
      <c r="AX266" s="14"/>
      <c r="AY266" s="23"/>
      <c r="BH266" s="18"/>
      <c r="BJ266" s="18"/>
      <c r="BW266" s="14"/>
      <c r="CF266" s="14"/>
      <c r="CG266" s="28"/>
      <c r="CH266" s="28"/>
      <c r="CI266" s="28"/>
      <c r="CJ266" s="28"/>
      <c r="CK266" s="28"/>
      <c r="CL266" s="14"/>
      <c r="CM266" s="18"/>
      <c r="CN266" s="18"/>
      <c r="CO266" s="18"/>
      <c r="CP266" s="18"/>
      <c r="CQ266" s="18"/>
      <c r="CR266" s="18"/>
    </row>
    <row r="267" customFormat="false" ht="12.75" hidden="false" customHeight="false" outlineLevel="0" collapsed="false">
      <c r="A267" s="14" t="n">
        <v>1507</v>
      </c>
      <c r="B267" s="14"/>
      <c r="C267" s="16" t="n">
        <v>349.206954587534</v>
      </c>
      <c r="D267" s="19" t="n">
        <f aca="false">+P267</f>
        <v>79.8998940275559</v>
      </c>
      <c r="N267" s="14" t="n">
        <v>1507</v>
      </c>
      <c r="O267" s="16"/>
      <c r="P267" s="16" t="n">
        <f aca="false">+R267*W267+S267*X267+T267*Y267</f>
        <v>79.8998940275559</v>
      </c>
      <c r="R267" s="16" t="n">
        <v>91.5238603815601</v>
      </c>
      <c r="S267" s="16"/>
      <c r="T267" s="16" t="n">
        <v>40.3891006405633</v>
      </c>
      <c r="U267" s="16"/>
      <c r="W267" s="24" t="n">
        <v>0.772679750273965</v>
      </c>
      <c r="X267" s="24" t="n">
        <v>0</v>
      </c>
      <c r="Y267" s="24" t="n">
        <v>0.227320249726035</v>
      </c>
      <c r="Z267" s="21"/>
      <c r="AA267" s="21"/>
      <c r="AB267" s="25"/>
      <c r="AC267" s="25"/>
      <c r="AD267" s="22"/>
      <c r="AE267" s="22"/>
      <c r="AF267" s="22"/>
      <c r="AG267" s="22"/>
      <c r="AH267" s="22"/>
      <c r="AI267" s="26"/>
      <c r="AJ267" s="27"/>
      <c r="AK267" s="22"/>
      <c r="AL267" s="21"/>
      <c r="AM267" s="4"/>
      <c r="AN267" s="4"/>
      <c r="AO267" s="4"/>
      <c r="AP267" s="4"/>
      <c r="AQ267" s="4"/>
      <c r="AR267" s="4"/>
      <c r="AS267" s="4"/>
      <c r="AT267" s="4"/>
      <c r="AU267" s="22"/>
      <c r="AV267" s="14"/>
      <c r="AW267" s="23"/>
      <c r="AX267" s="14"/>
      <c r="AY267" s="23"/>
      <c r="BH267" s="18"/>
      <c r="BJ267" s="18"/>
      <c r="BW267" s="14"/>
      <c r="CF267" s="14"/>
      <c r="CG267" s="28"/>
      <c r="CH267" s="28"/>
      <c r="CI267" s="28"/>
      <c r="CJ267" s="28"/>
      <c r="CK267" s="28"/>
      <c r="CL267" s="14"/>
      <c r="CM267" s="18"/>
      <c r="CN267" s="18"/>
      <c r="CO267" s="18"/>
      <c r="CP267" s="18"/>
      <c r="CQ267" s="18"/>
      <c r="CR267" s="18"/>
    </row>
    <row r="268" customFormat="false" ht="12.75" hidden="false" customHeight="false" outlineLevel="0" collapsed="false">
      <c r="A268" s="14" t="n">
        <v>1508</v>
      </c>
      <c r="B268" s="14"/>
      <c r="C268" s="16" t="n">
        <v>341.493533759437</v>
      </c>
      <c r="D268" s="19" t="n">
        <f aca="false">+P268</f>
        <v>78.1472805004512</v>
      </c>
      <c r="N268" s="14" t="n">
        <v>1508</v>
      </c>
      <c r="O268" s="16"/>
      <c r="P268" s="16" t="n">
        <f aca="false">+R268*W268+S268*X268+T268*Y268</f>
        <v>78.1472805004512</v>
      </c>
      <c r="R268" s="16" t="n">
        <v>89.4739357286144</v>
      </c>
      <c r="S268" s="16"/>
      <c r="T268" s="16" t="n">
        <v>41.6404923197423</v>
      </c>
      <c r="U268" s="16"/>
      <c r="W268" s="24" t="n">
        <v>0.763206358962183</v>
      </c>
      <c r="X268" s="24" t="n">
        <v>0</v>
      </c>
      <c r="Y268" s="24" t="n">
        <v>0.236793641037817</v>
      </c>
      <c r="Z268" s="21"/>
      <c r="AA268" s="21"/>
      <c r="AB268" s="25"/>
      <c r="AC268" s="25"/>
      <c r="AD268" s="22"/>
      <c r="AE268" s="22"/>
      <c r="AF268" s="22"/>
      <c r="AG268" s="22"/>
      <c r="AH268" s="22"/>
      <c r="AI268" s="26"/>
      <c r="AJ268" s="27"/>
      <c r="AK268" s="22"/>
      <c r="AL268" s="21"/>
      <c r="AM268" s="4"/>
      <c r="AN268" s="4"/>
      <c r="AO268" s="4"/>
      <c r="AP268" s="4"/>
      <c r="AQ268" s="4"/>
      <c r="AR268" s="4"/>
      <c r="AS268" s="4"/>
      <c r="AT268" s="4"/>
      <c r="AU268" s="22"/>
      <c r="AV268" s="14"/>
      <c r="AW268" s="23"/>
      <c r="AX268" s="14"/>
      <c r="AY268" s="23"/>
      <c r="BH268" s="18"/>
      <c r="BJ268" s="18"/>
      <c r="BW268" s="14"/>
      <c r="CF268" s="14"/>
      <c r="CG268" s="28"/>
      <c r="CH268" s="28"/>
      <c r="CI268" s="28"/>
      <c r="CJ268" s="28"/>
      <c r="CK268" s="28"/>
      <c r="CL268" s="14"/>
      <c r="CM268" s="18"/>
      <c r="CN268" s="18"/>
      <c r="CO268" s="18"/>
      <c r="CP268" s="18"/>
      <c r="CQ268" s="18"/>
      <c r="CR268" s="18"/>
    </row>
    <row r="269" customFormat="false" ht="12.75" hidden="false" customHeight="false" outlineLevel="0" collapsed="false">
      <c r="A269" s="14" t="n">
        <v>1509</v>
      </c>
      <c r="B269" s="14"/>
      <c r="C269" s="16" t="n">
        <v>354.404712403801</v>
      </c>
      <c r="D269" s="19" t="n">
        <f aca="false">+P269</f>
        <v>88.2050660634496</v>
      </c>
      <c r="N269" s="14" t="n">
        <v>1509</v>
      </c>
      <c r="O269" s="16"/>
      <c r="P269" s="16" t="n">
        <f aca="false">+R269*W269+S269*X269+T269*Y269</f>
        <v>88.2050660634496</v>
      </c>
      <c r="R269" s="16" t="n">
        <v>101.037686755715</v>
      </c>
      <c r="S269" s="16"/>
      <c r="T269" s="16" t="n">
        <v>44.5099089936043</v>
      </c>
      <c r="U269" s="16"/>
      <c r="W269" s="24" t="n">
        <v>0.772985579828207</v>
      </c>
      <c r="X269" s="24" t="n">
        <v>0</v>
      </c>
      <c r="Y269" s="24" t="n">
        <v>0.227014420171793</v>
      </c>
      <c r="Z269" s="21"/>
      <c r="AA269" s="21"/>
      <c r="AB269" s="25"/>
      <c r="AC269" s="25"/>
      <c r="AD269" s="22"/>
      <c r="AE269" s="22"/>
      <c r="AF269" s="22"/>
      <c r="AG269" s="22"/>
      <c r="AH269" s="22"/>
      <c r="AI269" s="26"/>
      <c r="AJ269" s="27"/>
      <c r="AK269" s="22"/>
      <c r="AL269" s="21"/>
      <c r="AM269" s="4"/>
      <c r="AN269" s="4"/>
      <c r="AO269" s="4"/>
      <c r="AP269" s="4"/>
      <c r="AQ269" s="4"/>
      <c r="AR269" s="4"/>
      <c r="AS269" s="4"/>
      <c r="AT269" s="4"/>
      <c r="AU269" s="22"/>
      <c r="AV269" s="14"/>
      <c r="AW269" s="23"/>
      <c r="AX269" s="14"/>
      <c r="AY269" s="23"/>
      <c r="BH269" s="18"/>
      <c r="BJ269" s="18"/>
      <c r="BW269" s="14"/>
      <c r="CF269" s="14"/>
      <c r="CG269" s="28"/>
      <c r="CH269" s="28"/>
      <c r="CI269" s="28"/>
      <c r="CJ269" s="28"/>
      <c r="CK269" s="28"/>
      <c r="CL269" s="14"/>
      <c r="CM269" s="18"/>
      <c r="CN269" s="18"/>
      <c r="CO269" s="18"/>
      <c r="CP269" s="18"/>
      <c r="CQ269" s="18"/>
      <c r="CR269" s="18"/>
    </row>
    <row r="270" customFormat="false" ht="12.75" hidden="false" customHeight="false" outlineLevel="0" collapsed="false">
      <c r="A270" s="14" t="n">
        <v>1510</v>
      </c>
      <c r="B270" s="14"/>
      <c r="C270" s="16" t="n">
        <v>318.332155064554</v>
      </c>
      <c r="D270" s="19" t="n">
        <f aca="false">+P270</f>
        <v>83.758212714994</v>
      </c>
      <c r="N270" s="14" t="n">
        <v>1510</v>
      </c>
      <c r="O270" s="16"/>
      <c r="P270" s="16" t="n">
        <f aca="false">+R270*W270+S270*X270+T270*Y270</f>
        <v>83.758212714994</v>
      </c>
      <c r="R270" s="16" t="n">
        <v>95.9434269575933</v>
      </c>
      <c r="S270" s="16"/>
      <c r="T270" s="16" t="n">
        <v>41.4071632132771</v>
      </c>
      <c r="U270" s="16"/>
      <c r="W270" s="24" t="n">
        <v>0.776566757493188</v>
      </c>
      <c r="X270" s="24" t="n">
        <v>0</v>
      </c>
      <c r="Y270" s="24" t="n">
        <v>0.223433242506812</v>
      </c>
      <c r="Z270" s="21"/>
      <c r="AA270" s="21"/>
      <c r="AB270" s="25"/>
      <c r="AC270" s="25"/>
      <c r="AD270" s="22"/>
      <c r="AE270" s="22"/>
      <c r="AF270" s="22"/>
      <c r="AG270" s="22"/>
      <c r="AH270" s="22"/>
      <c r="AI270" s="26"/>
      <c r="AJ270" s="27"/>
      <c r="AK270" s="22"/>
      <c r="AL270" s="21"/>
      <c r="AM270" s="4"/>
      <c r="AN270" s="4"/>
      <c r="AO270" s="4"/>
      <c r="AP270" s="4"/>
      <c r="AQ270" s="4"/>
      <c r="AR270" s="4"/>
      <c r="AS270" s="4"/>
      <c r="AT270" s="4"/>
      <c r="AU270" s="22"/>
      <c r="AV270" s="14"/>
      <c r="AW270" s="23"/>
      <c r="AX270" s="14"/>
      <c r="AY270" s="23"/>
      <c r="BH270" s="18"/>
      <c r="BJ270" s="18"/>
      <c r="BW270" s="14"/>
      <c r="CF270" s="14"/>
      <c r="CG270" s="28"/>
      <c r="CH270" s="28"/>
      <c r="CI270" s="28"/>
      <c r="CJ270" s="28"/>
      <c r="CK270" s="28"/>
      <c r="CL270" s="14"/>
      <c r="CM270" s="18"/>
      <c r="CN270" s="18"/>
      <c r="CO270" s="18"/>
      <c r="CP270" s="18"/>
      <c r="CQ270" s="18"/>
      <c r="CR270" s="18"/>
    </row>
    <row r="271" customFormat="false" ht="12.75" hidden="false" customHeight="false" outlineLevel="0" collapsed="false">
      <c r="A271" s="14" t="n">
        <v>1511</v>
      </c>
      <c r="B271" s="14"/>
      <c r="C271" s="16" t="n">
        <v>273.938392644563</v>
      </c>
      <c r="D271" s="19" t="n">
        <f aca="false">+P271</f>
        <v>72.0947944039567</v>
      </c>
      <c r="N271" s="14" t="n">
        <v>1511</v>
      </c>
      <c r="O271" s="16"/>
      <c r="P271" s="16" t="n">
        <f aca="false">+R271*W271+S271*X271+T271*Y271</f>
        <v>72.0947944039567</v>
      </c>
      <c r="R271" s="16" t="n">
        <v>82.5806685296579</v>
      </c>
      <c r="S271" s="16"/>
      <c r="T271" s="16" t="n">
        <v>36.7678844744692</v>
      </c>
      <c r="U271" s="16"/>
      <c r="W271" s="24" t="n">
        <v>0.771114671549554</v>
      </c>
      <c r="X271" s="24" t="n">
        <v>0</v>
      </c>
      <c r="Y271" s="24" t="n">
        <v>0.228885328450446</v>
      </c>
      <c r="Z271" s="21"/>
      <c r="AA271" s="21"/>
      <c r="AB271" s="25"/>
      <c r="AC271" s="25"/>
      <c r="AD271" s="22"/>
      <c r="AE271" s="22"/>
      <c r="AF271" s="22"/>
      <c r="AG271" s="22"/>
      <c r="AH271" s="22"/>
      <c r="AI271" s="26"/>
      <c r="AJ271" s="27"/>
      <c r="AK271" s="22"/>
      <c r="AL271" s="21"/>
      <c r="AM271" s="4"/>
      <c r="AN271" s="4"/>
      <c r="AO271" s="4"/>
      <c r="AP271" s="4"/>
      <c r="AQ271" s="4"/>
      <c r="AR271" s="4"/>
      <c r="AS271" s="4"/>
      <c r="AT271" s="4"/>
      <c r="AU271" s="22"/>
      <c r="AV271" s="14"/>
      <c r="AW271" s="23"/>
      <c r="AX271" s="14"/>
      <c r="AY271" s="23"/>
      <c r="BH271" s="18"/>
      <c r="BJ271" s="18"/>
      <c r="BW271" s="14"/>
      <c r="CF271" s="14"/>
      <c r="CG271" s="28"/>
      <c r="CH271" s="28"/>
      <c r="CI271" s="28"/>
      <c r="CJ271" s="28"/>
      <c r="CK271" s="28"/>
      <c r="CL271" s="14"/>
      <c r="CM271" s="18"/>
      <c r="CN271" s="18"/>
      <c r="CO271" s="18"/>
      <c r="CP271" s="18"/>
      <c r="CQ271" s="18"/>
      <c r="CR271" s="18"/>
    </row>
    <row r="272" customFormat="false" ht="12.75" hidden="false" customHeight="false" outlineLevel="0" collapsed="false">
      <c r="A272" s="14" t="n">
        <v>1512</v>
      </c>
      <c r="B272" s="14"/>
      <c r="C272" s="16" t="n">
        <v>347.942316086587</v>
      </c>
      <c r="D272" s="19" t="n">
        <f aca="false">+P272</f>
        <v>58.747330455463</v>
      </c>
      <c r="N272" s="14" t="n">
        <v>1512</v>
      </c>
      <c r="O272" s="16"/>
      <c r="P272" s="16" t="n">
        <f aca="false">+R272*W272+S272*X272+T272*Y272</f>
        <v>58.747330455463</v>
      </c>
      <c r="R272" s="16" t="n">
        <v>67.2918740313186</v>
      </c>
      <c r="S272" s="16"/>
      <c r="T272" s="16" t="n">
        <v>29.9607631484054</v>
      </c>
      <c r="U272" s="16"/>
      <c r="W272" s="24" t="n">
        <v>0.771114671549554</v>
      </c>
      <c r="X272" s="24" t="n">
        <v>0</v>
      </c>
      <c r="Y272" s="24" t="n">
        <v>0.228885328450446</v>
      </c>
      <c r="Z272" s="21"/>
      <c r="AA272" s="21"/>
      <c r="AB272" s="25"/>
      <c r="AC272" s="25"/>
      <c r="AD272" s="22"/>
      <c r="AE272" s="22"/>
      <c r="AF272" s="22"/>
      <c r="AG272" s="22"/>
      <c r="AH272" s="22"/>
      <c r="AI272" s="26"/>
      <c r="AJ272" s="27"/>
      <c r="AK272" s="22"/>
      <c r="AL272" s="21"/>
      <c r="AM272" s="4"/>
      <c r="AN272" s="4"/>
      <c r="AO272" s="4"/>
      <c r="AP272" s="4"/>
      <c r="AQ272" s="4"/>
      <c r="AR272" s="4"/>
      <c r="AS272" s="4"/>
      <c r="AT272" s="4"/>
      <c r="AU272" s="22"/>
      <c r="AV272" s="14"/>
      <c r="AW272" s="23"/>
      <c r="AX272" s="14"/>
      <c r="AY272" s="23"/>
      <c r="BH272" s="18"/>
      <c r="BJ272" s="18"/>
      <c r="BW272" s="14"/>
      <c r="CF272" s="14"/>
      <c r="CG272" s="28"/>
      <c r="CH272" s="28"/>
      <c r="CI272" s="28"/>
      <c r="CJ272" s="28"/>
      <c r="CK272" s="28"/>
      <c r="CL272" s="14"/>
      <c r="CM272" s="18"/>
      <c r="CN272" s="18"/>
      <c r="CO272" s="18"/>
      <c r="CP272" s="18"/>
      <c r="CQ272" s="18"/>
      <c r="CR272" s="18"/>
    </row>
    <row r="273" customFormat="false" ht="12.75" hidden="false" customHeight="false" outlineLevel="0" collapsed="false">
      <c r="A273" s="14" t="n">
        <v>1513</v>
      </c>
      <c r="B273" s="14"/>
      <c r="C273" s="16" t="n">
        <v>349.155338039511</v>
      </c>
      <c r="D273" s="19" t="n">
        <f aca="false">+P273</f>
        <v>73.2713829804304</v>
      </c>
      <c r="N273" s="14" t="n">
        <v>1513</v>
      </c>
      <c r="O273" s="16"/>
      <c r="P273" s="16" t="n">
        <f aca="false">+R273*W273+S273*X273+T273*Y273</f>
        <v>73.2713829804304</v>
      </c>
      <c r="R273" s="16" t="n">
        <v>83.9283867946569</v>
      </c>
      <c r="S273" s="16"/>
      <c r="T273" s="16" t="n">
        <v>37.3679371303014</v>
      </c>
      <c r="U273" s="16"/>
      <c r="W273" s="24" t="n">
        <v>0.771114671549554</v>
      </c>
      <c r="X273" s="24" t="n">
        <v>0</v>
      </c>
      <c r="Y273" s="24" t="n">
        <v>0.228885328450446</v>
      </c>
      <c r="Z273" s="21"/>
      <c r="AA273" s="21"/>
      <c r="AB273" s="25"/>
      <c r="AC273" s="25"/>
      <c r="AD273" s="22"/>
      <c r="AE273" s="22"/>
      <c r="AF273" s="22"/>
      <c r="AG273" s="22"/>
      <c r="AH273" s="22"/>
      <c r="AI273" s="26"/>
      <c r="AJ273" s="27"/>
      <c r="AK273" s="22"/>
      <c r="AL273" s="21"/>
      <c r="AM273" s="4"/>
      <c r="AN273" s="4"/>
      <c r="AO273" s="4"/>
      <c r="AP273" s="4"/>
      <c r="AQ273" s="4"/>
      <c r="AR273" s="4"/>
      <c r="AS273" s="4"/>
      <c r="AT273" s="4"/>
      <c r="AU273" s="22"/>
      <c r="AV273" s="14"/>
      <c r="AW273" s="23"/>
      <c r="AX273" s="14"/>
      <c r="AY273" s="23"/>
      <c r="BH273" s="18"/>
      <c r="BJ273" s="18"/>
      <c r="BW273" s="14"/>
      <c r="CF273" s="14"/>
      <c r="CG273" s="28"/>
      <c r="CH273" s="28"/>
      <c r="CI273" s="28"/>
      <c r="CJ273" s="28"/>
      <c r="CK273" s="28"/>
      <c r="CL273" s="14"/>
      <c r="CM273" s="18"/>
      <c r="CN273" s="18"/>
      <c r="CO273" s="18"/>
      <c r="CP273" s="18"/>
      <c r="CQ273" s="18"/>
      <c r="CR273" s="18"/>
    </row>
    <row r="274" customFormat="false" ht="12.75" hidden="false" customHeight="false" outlineLevel="0" collapsed="false">
      <c r="A274" s="14" t="n">
        <v>1514</v>
      </c>
      <c r="B274" s="14"/>
      <c r="C274" s="16" t="n">
        <v>342.343064595493</v>
      </c>
      <c r="D274" s="19" t="n">
        <f aca="false">+P274</f>
        <v>91.9748066752978</v>
      </c>
      <c r="N274" s="14" t="n">
        <v>1514</v>
      </c>
      <c r="O274" s="16"/>
      <c r="P274" s="16" t="n">
        <f aca="false">+R274*W274+S274*X274+T274*Y274</f>
        <v>91.9748066752978</v>
      </c>
      <c r="R274" s="16" t="n">
        <v>104.30491655866</v>
      </c>
      <c r="S274" s="16"/>
      <c r="T274" s="16" t="n">
        <v>32.3600542951989</v>
      </c>
      <c r="U274" s="16"/>
      <c r="W274" s="24" t="n">
        <v>0.828617228590839</v>
      </c>
      <c r="X274" s="24" t="n">
        <v>0</v>
      </c>
      <c r="Y274" s="24" t="n">
        <v>0.171382771409161</v>
      </c>
      <c r="Z274" s="21"/>
      <c r="AA274" s="21"/>
      <c r="AB274" s="25"/>
      <c r="AC274" s="25"/>
      <c r="AD274" s="22"/>
      <c r="AE274" s="22"/>
      <c r="AF274" s="22"/>
      <c r="AG274" s="22"/>
      <c r="AH274" s="22"/>
      <c r="AI274" s="26"/>
      <c r="AJ274" s="27"/>
      <c r="AK274" s="22"/>
      <c r="AL274" s="21"/>
      <c r="AM274" s="4"/>
      <c r="AN274" s="4"/>
      <c r="AO274" s="4"/>
      <c r="AP274" s="4"/>
      <c r="AQ274" s="4"/>
      <c r="AR274" s="4"/>
      <c r="AS274" s="4"/>
      <c r="AT274" s="4"/>
      <c r="AU274" s="22"/>
      <c r="AV274" s="14"/>
      <c r="AW274" s="23"/>
      <c r="AX274" s="14"/>
      <c r="AY274" s="23"/>
      <c r="BH274" s="18"/>
      <c r="BJ274" s="18"/>
      <c r="BW274" s="14"/>
      <c r="CF274" s="14"/>
      <c r="CG274" s="28"/>
      <c r="CH274" s="28"/>
      <c r="CI274" s="28"/>
      <c r="CJ274" s="28"/>
      <c r="CK274" s="28"/>
      <c r="CL274" s="14"/>
      <c r="CM274" s="18"/>
      <c r="CN274" s="18"/>
      <c r="CO274" s="18"/>
      <c r="CP274" s="18"/>
      <c r="CQ274" s="18"/>
      <c r="CR274" s="18"/>
    </row>
    <row r="275" customFormat="false" ht="12.75" hidden="false" customHeight="false" outlineLevel="0" collapsed="false">
      <c r="A275" s="14" t="n">
        <v>1515</v>
      </c>
      <c r="B275" s="14"/>
      <c r="C275" s="16" t="n">
        <v>347.403504030381</v>
      </c>
      <c r="D275" s="19" t="n">
        <f aca="false">+P275</f>
        <v>83.3883361395364</v>
      </c>
      <c r="N275" s="14" t="n">
        <v>1515</v>
      </c>
      <c r="O275" s="16"/>
      <c r="P275" s="16" t="n">
        <f aca="false">+R275*W275+S275*X275+T275*Y275</f>
        <v>83.3883361395364</v>
      </c>
      <c r="R275" s="16" t="n">
        <v>94.9274465403197</v>
      </c>
      <c r="S275" s="16"/>
      <c r="T275" s="16" t="n">
        <v>31.9301411090166</v>
      </c>
      <c r="U275" s="16"/>
      <c r="W275" s="24" t="n">
        <v>0.816831683168317</v>
      </c>
      <c r="X275" s="24" t="n">
        <v>0</v>
      </c>
      <c r="Y275" s="24" t="n">
        <v>0.183168316831683</v>
      </c>
      <c r="Z275" s="21"/>
      <c r="AA275" s="21"/>
      <c r="AB275" s="25"/>
      <c r="AC275" s="25"/>
      <c r="AD275" s="22"/>
      <c r="AE275" s="22"/>
      <c r="AF275" s="22"/>
      <c r="AG275" s="22"/>
      <c r="AH275" s="22"/>
      <c r="AI275" s="26"/>
      <c r="AJ275" s="27"/>
      <c r="AK275" s="22"/>
      <c r="AL275" s="21"/>
      <c r="AM275" s="4"/>
      <c r="AN275" s="4"/>
      <c r="AO275" s="4"/>
      <c r="AP275" s="4"/>
      <c r="AQ275" s="4"/>
      <c r="AR275" s="4"/>
      <c r="AS275" s="4"/>
      <c r="AT275" s="4"/>
      <c r="AU275" s="22"/>
      <c r="AV275" s="14"/>
      <c r="AW275" s="23"/>
      <c r="AX275" s="14"/>
      <c r="AY275" s="23"/>
      <c r="BH275" s="18"/>
      <c r="BJ275" s="18"/>
      <c r="BW275" s="14"/>
      <c r="CF275" s="14"/>
      <c r="CG275" s="28"/>
      <c r="CH275" s="28"/>
      <c r="CI275" s="28"/>
      <c r="CJ275" s="28"/>
      <c r="CK275" s="28"/>
      <c r="CL275" s="14"/>
      <c r="CM275" s="18"/>
      <c r="CN275" s="18"/>
      <c r="CO275" s="18"/>
      <c r="CP275" s="18"/>
      <c r="CQ275" s="18"/>
      <c r="CR275" s="18"/>
    </row>
    <row r="276" customFormat="false" ht="12.75" hidden="false" customHeight="false" outlineLevel="0" collapsed="false">
      <c r="A276" s="14" t="n">
        <v>1516</v>
      </c>
      <c r="B276" s="14"/>
      <c r="C276" s="16" t="n">
        <v>293.166327021903</v>
      </c>
      <c r="D276" s="19" t="n">
        <f aca="false">+P276</f>
        <v>75.7506068748872</v>
      </c>
      <c r="N276" s="14" t="n">
        <v>1516</v>
      </c>
      <c r="O276" s="16"/>
      <c r="P276" s="16" t="n">
        <f aca="false">+R276*W276+S276*X276+T276*Y276</f>
        <v>75.7506068748872</v>
      </c>
      <c r="R276" s="16" t="n">
        <v>86.675352460307</v>
      </c>
      <c r="S276" s="16"/>
      <c r="T276" s="16" t="n">
        <v>34.1097557687431</v>
      </c>
      <c r="U276" s="16"/>
      <c r="W276" s="24" t="n">
        <v>0.792169284227433</v>
      </c>
      <c r="X276" s="24" t="n">
        <v>0</v>
      </c>
      <c r="Y276" s="24" t="n">
        <v>0.207830715772567</v>
      </c>
      <c r="Z276" s="21"/>
      <c r="AA276" s="21"/>
      <c r="AB276" s="25"/>
      <c r="AC276" s="25"/>
      <c r="AD276" s="22"/>
      <c r="AE276" s="22"/>
      <c r="AF276" s="22"/>
      <c r="AG276" s="22"/>
      <c r="AH276" s="22"/>
      <c r="AI276" s="26"/>
      <c r="AJ276" s="27"/>
      <c r="AK276" s="22"/>
      <c r="AL276" s="21"/>
      <c r="AM276" s="4"/>
      <c r="AN276" s="4"/>
      <c r="AO276" s="4"/>
      <c r="AP276" s="4"/>
      <c r="AQ276" s="4"/>
      <c r="AR276" s="4"/>
      <c r="AS276" s="4"/>
      <c r="AT276" s="4"/>
      <c r="AU276" s="22"/>
      <c r="AV276" s="14"/>
      <c r="AW276" s="23"/>
      <c r="AX276" s="14"/>
      <c r="AY276" s="23"/>
      <c r="BH276" s="18"/>
      <c r="BJ276" s="18"/>
      <c r="BW276" s="14"/>
      <c r="CF276" s="14"/>
      <c r="CG276" s="28"/>
      <c r="CH276" s="28"/>
      <c r="CI276" s="28"/>
      <c r="CJ276" s="28"/>
      <c r="CK276" s="28"/>
      <c r="CL276" s="14"/>
      <c r="CM276" s="18"/>
      <c r="CN276" s="18"/>
      <c r="CO276" s="18"/>
      <c r="CP276" s="18"/>
      <c r="CQ276" s="18"/>
      <c r="CR276" s="18"/>
    </row>
    <row r="277" customFormat="false" ht="12.75" hidden="false" customHeight="false" outlineLevel="0" collapsed="false">
      <c r="A277" s="14" t="n">
        <v>1517</v>
      </c>
      <c r="B277" s="14"/>
      <c r="C277" s="16" t="n">
        <v>303.719117947789</v>
      </c>
      <c r="D277" s="19" t="n">
        <f aca="false">+P277</f>
        <v>67.7147085710997</v>
      </c>
      <c r="N277" s="14" t="n">
        <v>1517</v>
      </c>
      <c r="O277" s="16"/>
      <c r="P277" s="16" t="n">
        <f aca="false">+R277*W277+S277*X277+T277*Y277</f>
        <v>67.7147085710997</v>
      </c>
      <c r="R277" s="16" t="n">
        <v>77.5660194906221</v>
      </c>
      <c r="S277" s="16"/>
      <c r="T277" s="16" t="n">
        <v>34.2178775572843</v>
      </c>
      <c r="U277" s="16"/>
      <c r="W277" s="24" t="n">
        <v>0.772739718932542</v>
      </c>
      <c r="X277" s="24" t="n">
        <v>0</v>
      </c>
      <c r="Y277" s="24" t="n">
        <v>0.227260281067458</v>
      </c>
      <c r="Z277" s="21"/>
      <c r="AA277" s="21"/>
      <c r="AB277" s="25"/>
      <c r="AC277" s="25"/>
      <c r="AD277" s="22"/>
      <c r="AE277" s="22"/>
      <c r="AF277" s="22"/>
      <c r="AG277" s="22"/>
      <c r="AH277" s="22"/>
      <c r="AI277" s="26"/>
      <c r="AJ277" s="27"/>
      <c r="AK277" s="22"/>
      <c r="AL277" s="21"/>
      <c r="AM277" s="4"/>
      <c r="AN277" s="4"/>
      <c r="AO277" s="4"/>
      <c r="AP277" s="4"/>
      <c r="AQ277" s="4"/>
      <c r="AR277" s="4"/>
      <c r="AS277" s="4"/>
      <c r="AT277" s="4"/>
      <c r="AU277" s="22"/>
      <c r="AV277" s="14"/>
      <c r="AW277" s="23"/>
      <c r="AX277" s="14"/>
      <c r="AY277" s="23"/>
      <c r="BH277" s="18"/>
      <c r="BJ277" s="18"/>
      <c r="BW277" s="14"/>
      <c r="CF277" s="14"/>
      <c r="CG277" s="28"/>
      <c r="CH277" s="28"/>
      <c r="CI277" s="28"/>
      <c r="CJ277" s="28"/>
      <c r="CK277" s="28"/>
      <c r="CL277" s="14"/>
      <c r="CM277" s="18"/>
      <c r="CN277" s="18"/>
      <c r="CO277" s="18"/>
      <c r="CP277" s="18"/>
      <c r="CQ277" s="18"/>
      <c r="CR277" s="18"/>
    </row>
    <row r="278" customFormat="false" ht="12.75" hidden="false" customHeight="false" outlineLevel="0" collapsed="false">
      <c r="A278" s="14" t="n">
        <v>1518</v>
      </c>
      <c r="B278" s="14"/>
      <c r="C278" s="16" t="n">
        <v>352.942900282583</v>
      </c>
      <c r="D278" s="19" t="n">
        <f aca="false">+P278</f>
        <v>57.8315588601064</v>
      </c>
      <c r="N278" s="14" t="n">
        <v>1518</v>
      </c>
      <c r="O278" s="16"/>
      <c r="P278" s="16" t="n">
        <f aca="false">+R278*W278+S278*X278+T278*Y278</f>
        <v>57.8315588601064</v>
      </c>
      <c r="R278" s="16" t="n">
        <v>65.0630341553194</v>
      </c>
      <c r="S278" s="16"/>
      <c r="T278" s="16" t="n">
        <v>17.4978236647336</v>
      </c>
      <c r="U278" s="16"/>
      <c r="W278" s="24" t="n">
        <v>0.84796713352831</v>
      </c>
      <c r="X278" s="24" t="n">
        <v>0</v>
      </c>
      <c r="Y278" s="24" t="n">
        <v>0.15203286647169</v>
      </c>
      <c r="Z278" s="21"/>
      <c r="AA278" s="21"/>
      <c r="AB278" s="25"/>
      <c r="AC278" s="25"/>
      <c r="AD278" s="22"/>
      <c r="AE278" s="22"/>
      <c r="AF278" s="22"/>
      <c r="AG278" s="22"/>
      <c r="AH278" s="22"/>
      <c r="AI278" s="26"/>
      <c r="AJ278" s="27"/>
      <c r="AK278" s="22"/>
      <c r="AL278" s="21"/>
      <c r="AM278" s="4"/>
      <c r="AN278" s="4"/>
      <c r="AO278" s="4"/>
      <c r="AP278" s="4"/>
      <c r="AQ278" s="4"/>
      <c r="AR278" s="4"/>
      <c r="AS278" s="4"/>
      <c r="AT278" s="4"/>
      <c r="AU278" s="22"/>
      <c r="AV278" s="14"/>
      <c r="AW278" s="23"/>
      <c r="AX278" s="14"/>
      <c r="AY278" s="23"/>
      <c r="BH278" s="18"/>
      <c r="BJ278" s="18"/>
      <c r="BW278" s="14"/>
      <c r="CF278" s="14"/>
      <c r="CG278" s="28"/>
      <c r="CH278" s="28"/>
      <c r="CI278" s="28"/>
      <c r="CJ278" s="28"/>
      <c r="CK278" s="28"/>
      <c r="CL278" s="14"/>
      <c r="CM278" s="18"/>
      <c r="CN278" s="18"/>
      <c r="CO278" s="18"/>
      <c r="CP278" s="18"/>
      <c r="CQ278" s="18"/>
      <c r="CR278" s="18"/>
    </row>
    <row r="279" customFormat="false" ht="12.75" hidden="false" customHeight="false" outlineLevel="0" collapsed="false">
      <c r="A279" s="14" t="n">
        <v>1519</v>
      </c>
      <c r="B279" s="14"/>
      <c r="C279" s="16" t="n">
        <v>268.855909551792</v>
      </c>
      <c r="D279" s="19" t="n">
        <f aca="false">+P279</f>
        <v>62.8253207669385</v>
      </c>
      <c r="N279" s="14" t="n">
        <v>1519</v>
      </c>
      <c r="O279" s="16"/>
      <c r="P279" s="16" t="n">
        <f aca="false">+R279*W279+S279*X279+T279*Y279</f>
        <v>62.8253207669385</v>
      </c>
      <c r="R279" s="16" t="n">
        <v>71.9629902882314</v>
      </c>
      <c r="S279" s="16"/>
      <c r="T279" s="16" t="n">
        <v>32.0405121497023</v>
      </c>
      <c r="U279" s="16"/>
      <c r="W279" s="24" t="n">
        <v>0.771114671549554</v>
      </c>
      <c r="X279" s="24" t="n">
        <v>0</v>
      </c>
      <c r="Y279" s="24" t="n">
        <v>0.228885328450446</v>
      </c>
      <c r="Z279" s="21"/>
      <c r="AA279" s="21"/>
      <c r="AB279" s="25"/>
      <c r="AC279" s="25"/>
      <c r="AD279" s="22"/>
      <c r="AE279" s="22"/>
      <c r="AF279" s="22"/>
      <c r="AG279" s="22"/>
      <c r="AH279" s="22"/>
      <c r="AI279" s="26"/>
      <c r="AJ279" s="27"/>
      <c r="AK279" s="22"/>
      <c r="AL279" s="21"/>
      <c r="AM279" s="4"/>
      <c r="AN279" s="4"/>
      <c r="AO279" s="4"/>
      <c r="AP279" s="4"/>
      <c r="AQ279" s="4"/>
      <c r="AR279" s="4"/>
      <c r="AS279" s="4"/>
      <c r="AT279" s="4"/>
      <c r="AU279" s="22"/>
      <c r="AV279" s="14"/>
      <c r="AW279" s="23"/>
      <c r="AX279" s="14"/>
      <c r="AY279" s="23"/>
      <c r="BH279" s="18"/>
      <c r="BJ279" s="18"/>
      <c r="BW279" s="14"/>
      <c r="CF279" s="14"/>
      <c r="CG279" s="28"/>
      <c r="CH279" s="28"/>
      <c r="CI279" s="28"/>
      <c r="CJ279" s="28"/>
      <c r="CK279" s="28"/>
      <c r="CL279" s="14"/>
      <c r="CM279" s="18"/>
      <c r="CN279" s="18"/>
      <c r="CO279" s="18"/>
      <c r="CP279" s="18"/>
      <c r="CQ279" s="18"/>
      <c r="CR279" s="18"/>
    </row>
    <row r="280" customFormat="false" ht="12.75" hidden="false" customHeight="false" outlineLevel="0" collapsed="false">
      <c r="A280" s="14" t="n">
        <v>1520</v>
      </c>
      <c r="B280" s="14"/>
      <c r="C280" s="16" t="n">
        <v>294.083620462004</v>
      </c>
      <c r="D280" s="19" t="n">
        <f aca="false">+P280</f>
        <v>105.724164541815</v>
      </c>
      <c r="N280" s="14" t="n">
        <v>1520</v>
      </c>
      <c r="O280" s="16"/>
      <c r="P280" s="16" t="n">
        <f aca="false">+R280*W280+S280*X280+T280*Y280</f>
        <v>105.724164541815</v>
      </c>
      <c r="R280" s="16" t="n">
        <v>118.793583019749</v>
      </c>
      <c r="S280" s="16"/>
      <c r="T280" s="16" t="n">
        <v>31.2853547954837</v>
      </c>
      <c r="U280" s="16"/>
      <c r="W280" s="24" t="n">
        <v>0.85064926186781</v>
      </c>
      <c r="X280" s="24" t="n">
        <v>0</v>
      </c>
      <c r="Y280" s="24" t="n">
        <v>0.14935073813219</v>
      </c>
      <c r="Z280" s="21"/>
      <c r="AA280" s="21"/>
      <c r="AB280" s="25"/>
      <c r="AC280" s="25"/>
      <c r="AD280" s="22"/>
      <c r="AE280" s="22"/>
      <c r="AF280" s="22"/>
      <c r="AG280" s="22"/>
      <c r="AH280" s="22"/>
      <c r="AI280" s="26"/>
      <c r="AJ280" s="27"/>
      <c r="AK280" s="22"/>
      <c r="AL280" s="21"/>
      <c r="AM280" s="4"/>
      <c r="AN280" s="4"/>
      <c r="AO280" s="4"/>
      <c r="AP280" s="4"/>
      <c r="AQ280" s="4"/>
      <c r="AR280" s="4"/>
      <c r="AS280" s="4"/>
      <c r="AT280" s="4"/>
      <c r="AU280" s="22"/>
      <c r="AV280" s="14"/>
      <c r="AW280" s="23"/>
      <c r="AX280" s="14"/>
      <c r="AY280" s="23"/>
      <c r="BH280" s="18"/>
      <c r="BJ280" s="18"/>
      <c r="BW280" s="14"/>
      <c r="CF280" s="14"/>
      <c r="CG280" s="28"/>
      <c r="CH280" s="28"/>
      <c r="CI280" s="28"/>
      <c r="CJ280" s="28"/>
      <c r="CK280" s="28"/>
      <c r="CL280" s="14"/>
      <c r="CM280" s="18"/>
      <c r="CN280" s="18"/>
      <c r="CO280" s="18"/>
      <c r="CP280" s="18"/>
      <c r="CQ280" s="18"/>
      <c r="CR280" s="18"/>
    </row>
    <row r="281" customFormat="false" ht="12.75" hidden="false" customHeight="false" outlineLevel="0" collapsed="false">
      <c r="A281" s="14" t="n">
        <v>1521</v>
      </c>
      <c r="B281" s="14"/>
      <c r="C281" s="16" t="n">
        <v>335.056025715924</v>
      </c>
      <c r="D281" s="19" t="n">
        <f aca="false">+P281</f>
        <v>93.0415111624583</v>
      </c>
      <c r="N281" s="14" t="n">
        <v>1521</v>
      </c>
      <c r="O281" s="16"/>
      <c r="P281" s="16" t="n">
        <f aca="false">+R281*W281+S281*X281+T281*Y281</f>
        <v>93.0415111624583</v>
      </c>
      <c r="R281" s="16" t="n">
        <v>105.768718692313</v>
      </c>
      <c r="S281" s="16"/>
      <c r="T281" s="16" t="n">
        <v>34.480404656001</v>
      </c>
      <c r="U281" s="16"/>
      <c r="W281" s="24" t="n">
        <v>0.82146852956332</v>
      </c>
      <c r="X281" s="24" t="n">
        <v>0</v>
      </c>
      <c r="Y281" s="24" t="n">
        <v>0.178531470436681</v>
      </c>
      <c r="Z281" s="21"/>
      <c r="AA281" s="21"/>
      <c r="AB281" s="25"/>
      <c r="AC281" s="25"/>
      <c r="AD281" s="22"/>
      <c r="AE281" s="22"/>
      <c r="AF281" s="22"/>
      <c r="AG281" s="22"/>
      <c r="AH281" s="22"/>
      <c r="AI281" s="26"/>
      <c r="AJ281" s="27"/>
      <c r="AK281" s="22"/>
      <c r="AL281" s="21"/>
      <c r="AM281" s="4"/>
      <c r="AN281" s="4"/>
      <c r="AO281" s="4"/>
      <c r="AP281" s="4"/>
      <c r="AQ281" s="4"/>
      <c r="AR281" s="4"/>
      <c r="AS281" s="4"/>
      <c r="AT281" s="4"/>
      <c r="AU281" s="22"/>
      <c r="AV281" s="14"/>
      <c r="AW281" s="23"/>
      <c r="AX281" s="14"/>
      <c r="AY281" s="23"/>
      <c r="BH281" s="18"/>
      <c r="BJ281" s="18"/>
      <c r="BW281" s="14"/>
      <c r="CF281" s="14"/>
      <c r="CG281" s="28"/>
      <c r="CH281" s="28"/>
      <c r="CI281" s="28"/>
      <c r="CJ281" s="28"/>
      <c r="CK281" s="28"/>
      <c r="CL281" s="14"/>
      <c r="CM281" s="18"/>
      <c r="CN281" s="18"/>
      <c r="CO281" s="18"/>
      <c r="CP281" s="18"/>
      <c r="CQ281" s="18"/>
      <c r="CR281" s="18"/>
    </row>
    <row r="282" customFormat="false" ht="12.75" hidden="false" customHeight="false" outlineLevel="0" collapsed="false">
      <c r="A282" s="14" t="n">
        <v>1522</v>
      </c>
      <c r="B282" s="14"/>
      <c r="C282" s="16" t="n">
        <v>353.342087756571</v>
      </c>
      <c r="D282" s="19" t="n">
        <f aca="false">+P282</f>
        <v>101.265609805221</v>
      </c>
      <c r="N282" s="14" t="n">
        <v>1522</v>
      </c>
      <c r="O282" s="16"/>
      <c r="P282" s="16" t="n">
        <f aca="false">+R282*W282+S282*X282+T282*Y282</f>
        <v>101.265609805221</v>
      </c>
      <c r="R282" s="16" t="n">
        <v>115.077133220894</v>
      </c>
      <c r="S282" s="16"/>
      <c r="T282" s="16" t="n">
        <v>37.2314933185691</v>
      </c>
      <c r="U282" s="16"/>
      <c r="W282" s="24" t="n">
        <v>0.822578073312747</v>
      </c>
      <c r="X282" s="24" t="n">
        <v>0</v>
      </c>
      <c r="Y282" s="24" t="n">
        <v>0.177421926687253</v>
      </c>
      <c r="Z282" s="21"/>
      <c r="AA282" s="21"/>
      <c r="AB282" s="25"/>
      <c r="AC282" s="25"/>
      <c r="AD282" s="22"/>
      <c r="AE282" s="22"/>
      <c r="AF282" s="22"/>
      <c r="AG282" s="22"/>
      <c r="AH282" s="22"/>
      <c r="AI282" s="26"/>
      <c r="AJ282" s="27"/>
      <c r="AK282" s="22"/>
      <c r="AL282" s="21"/>
      <c r="AM282" s="4"/>
      <c r="AN282" s="4"/>
      <c r="AO282" s="4"/>
      <c r="AP282" s="4"/>
      <c r="AQ282" s="4"/>
      <c r="AR282" s="4"/>
      <c r="AS282" s="4"/>
      <c r="AT282" s="4"/>
      <c r="AU282" s="22"/>
      <c r="AV282" s="14"/>
      <c r="AW282" s="23"/>
      <c r="AX282" s="14"/>
      <c r="AY282" s="23"/>
      <c r="BH282" s="18"/>
      <c r="BJ282" s="18"/>
      <c r="BW282" s="14"/>
      <c r="CF282" s="14"/>
      <c r="CG282" s="28"/>
      <c r="CH282" s="28"/>
      <c r="CI282" s="28"/>
      <c r="CJ282" s="28"/>
      <c r="CK282" s="28"/>
      <c r="CL282" s="14"/>
      <c r="CM282" s="18"/>
      <c r="CN282" s="18"/>
      <c r="CO282" s="18"/>
      <c r="CP282" s="18"/>
      <c r="CQ282" s="18"/>
      <c r="CR282" s="18"/>
    </row>
    <row r="283" customFormat="false" ht="12.75" hidden="false" customHeight="false" outlineLevel="0" collapsed="false">
      <c r="A283" s="14" t="n">
        <v>1523</v>
      </c>
      <c r="B283" s="14"/>
      <c r="C283" s="16" t="n">
        <v>386.174594021768</v>
      </c>
      <c r="D283" s="19" t="n">
        <f aca="false">+P283</f>
        <v>128.148366426744</v>
      </c>
      <c r="N283" s="14" t="n">
        <v>1523</v>
      </c>
      <c r="O283" s="16"/>
      <c r="P283" s="16" t="n">
        <f aca="false">+R283*W283+S283*X283+T283*Y283</f>
        <v>128.148366426744</v>
      </c>
      <c r="R283" s="16" t="n">
        <v>144.511458339782</v>
      </c>
      <c r="S283" s="16"/>
      <c r="T283" s="16" t="n">
        <v>40.4411651769629</v>
      </c>
      <c r="U283" s="16"/>
      <c r="W283" s="24" t="n">
        <v>0.842768849632836</v>
      </c>
      <c r="X283" s="24" t="n">
        <v>0</v>
      </c>
      <c r="Y283" s="24" t="n">
        <v>0.157231150367164</v>
      </c>
      <c r="Z283" s="21"/>
      <c r="AA283" s="21"/>
      <c r="AB283" s="25"/>
      <c r="AC283" s="25"/>
      <c r="AD283" s="22"/>
      <c r="AE283" s="22"/>
      <c r="AF283" s="22"/>
      <c r="AG283" s="22"/>
      <c r="AH283" s="22"/>
      <c r="AI283" s="26"/>
      <c r="AJ283" s="27"/>
      <c r="AK283" s="22"/>
      <c r="AL283" s="21"/>
      <c r="AM283" s="4"/>
      <c r="AN283" s="4"/>
      <c r="AO283" s="4"/>
      <c r="AP283" s="4"/>
      <c r="AQ283" s="4"/>
      <c r="AR283" s="4"/>
      <c r="AS283" s="4"/>
      <c r="AT283" s="4"/>
      <c r="AU283" s="22"/>
      <c r="AV283" s="14"/>
      <c r="AW283" s="23"/>
      <c r="AX283" s="14"/>
      <c r="AY283" s="23"/>
      <c r="BH283" s="18"/>
      <c r="BJ283" s="18"/>
      <c r="BW283" s="14"/>
      <c r="CF283" s="14"/>
      <c r="CG283" s="28"/>
      <c r="CH283" s="28"/>
      <c r="CI283" s="28"/>
      <c r="CJ283" s="28"/>
      <c r="CK283" s="28"/>
      <c r="CL283" s="14"/>
      <c r="CM283" s="18"/>
      <c r="CN283" s="18"/>
      <c r="CO283" s="18"/>
      <c r="CP283" s="18"/>
      <c r="CQ283" s="18"/>
      <c r="CR283" s="18"/>
    </row>
    <row r="284" customFormat="false" ht="12.75" hidden="false" customHeight="false" outlineLevel="0" collapsed="false">
      <c r="A284" s="14" t="n">
        <v>1524</v>
      </c>
      <c r="B284" s="14"/>
      <c r="C284" s="16" t="n">
        <v>281.429961101473</v>
      </c>
      <c r="D284" s="19" t="n">
        <f aca="false">+P284</f>
        <v>114.773353094229</v>
      </c>
      <c r="N284" s="14" t="n">
        <v>1524</v>
      </c>
      <c r="O284" s="16"/>
      <c r="P284" s="16" t="n">
        <f aca="false">+R284*W284+S284*X284+T284*Y284</f>
        <v>114.773353094229</v>
      </c>
      <c r="R284" s="16" t="n">
        <v>127.43044140845</v>
      </c>
      <c r="S284" s="16"/>
      <c r="T284" s="16" t="n">
        <v>27.8251623963994</v>
      </c>
      <c r="U284" s="16"/>
      <c r="W284" s="24" t="n">
        <v>0.872927535169205</v>
      </c>
      <c r="X284" s="24" t="n">
        <v>0</v>
      </c>
      <c r="Y284" s="24" t="n">
        <v>0.127072464830795</v>
      </c>
      <c r="Z284" s="21"/>
      <c r="AA284" s="21"/>
      <c r="AB284" s="25"/>
      <c r="AC284" s="25"/>
      <c r="AD284" s="22"/>
      <c r="AE284" s="22"/>
      <c r="AF284" s="22"/>
      <c r="AG284" s="22"/>
      <c r="AH284" s="22"/>
      <c r="AI284" s="26"/>
      <c r="AJ284" s="27"/>
      <c r="AK284" s="22"/>
      <c r="AL284" s="21"/>
      <c r="AM284" s="4"/>
      <c r="AN284" s="4"/>
      <c r="AO284" s="4"/>
      <c r="AP284" s="4"/>
      <c r="AQ284" s="4"/>
      <c r="AR284" s="4"/>
      <c r="AS284" s="4"/>
      <c r="AT284" s="4"/>
      <c r="AU284" s="22"/>
      <c r="AV284" s="14"/>
      <c r="AW284" s="23"/>
      <c r="AX284" s="14"/>
      <c r="AY284" s="23"/>
      <c r="BH284" s="18"/>
      <c r="BJ284" s="18"/>
      <c r="BW284" s="14"/>
      <c r="CF284" s="14"/>
      <c r="CG284" s="28"/>
      <c r="CH284" s="28"/>
      <c r="CI284" s="28"/>
      <c r="CJ284" s="28"/>
      <c r="CK284" s="28"/>
      <c r="CL284" s="14"/>
      <c r="CM284" s="18"/>
      <c r="CN284" s="18"/>
      <c r="CO284" s="18"/>
      <c r="CP284" s="18"/>
      <c r="CQ284" s="18"/>
      <c r="CR284" s="18"/>
    </row>
    <row r="285" customFormat="false" ht="12.75" hidden="false" customHeight="false" outlineLevel="0" collapsed="false">
      <c r="A285" s="14" t="n">
        <v>1525</v>
      </c>
      <c r="B285" s="14"/>
      <c r="C285" s="16" t="n">
        <v>320.943238810257</v>
      </c>
      <c r="D285" s="19" t="n">
        <f aca="false">+P285</f>
        <v>82.8439391442308</v>
      </c>
      <c r="N285" s="14" t="n">
        <v>1525</v>
      </c>
      <c r="O285" s="16"/>
      <c r="P285" s="16" t="n">
        <f aca="false">+R285*W285+S285*X285+T285*Y285</f>
        <v>82.8439391442308</v>
      </c>
      <c r="R285" s="16" t="n">
        <v>94.8932295975229</v>
      </c>
      <c r="S285" s="16"/>
      <c r="T285" s="16" t="n">
        <v>42.2498796070895</v>
      </c>
      <c r="U285" s="16"/>
      <c r="W285" s="24" t="n">
        <v>0.771114671549554</v>
      </c>
      <c r="X285" s="24" t="n">
        <v>0</v>
      </c>
      <c r="Y285" s="24" t="n">
        <v>0.228885328450446</v>
      </c>
      <c r="Z285" s="21"/>
      <c r="AA285" s="21"/>
      <c r="AB285" s="25"/>
      <c r="AC285" s="25"/>
      <c r="AD285" s="22"/>
      <c r="AE285" s="22"/>
      <c r="AF285" s="22"/>
      <c r="AG285" s="22"/>
      <c r="AH285" s="22"/>
      <c r="AI285" s="26"/>
      <c r="AJ285" s="27"/>
      <c r="AK285" s="22"/>
      <c r="AL285" s="21"/>
      <c r="AM285" s="4"/>
      <c r="AN285" s="4"/>
      <c r="AO285" s="4"/>
      <c r="AP285" s="4"/>
      <c r="AQ285" s="4"/>
      <c r="AR285" s="4"/>
      <c r="AS285" s="4"/>
      <c r="AT285" s="4"/>
      <c r="AU285" s="22"/>
      <c r="AV285" s="14"/>
      <c r="AW285" s="23"/>
      <c r="AX285" s="14"/>
      <c r="AY285" s="23"/>
      <c r="BH285" s="18"/>
      <c r="BJ285" s="18"/>
      <c r="BW285" s="14"/>
      <c r="CF285" s="14"/>
      <c r="CG285" s="28"/>
      <c r="CH285" s="28"/>
      <c r="CI285" s="28"/>
      <c r="CJ285" s="28"/>
      <c r="CK285" s="28"/>
      <c r="CL285" s="14"/>
      <c r="CM285" s="18"/>
      <c r="CN285" s="18"/>
      <c r="CO285" s="18"/>
      <c r="CP285" s="18"/>
      <c r="CQ285" s="18"/>
      <c r="CR285" s="18"/>
    </row>
    <row r="286" customFormat="false" ht="12.75" hidden="false" customHeight="false" outlineLevel="0" collapsed="false">
      <c r="A286" s="14" t="n">
        <v>1526</v>
      </c>
      <c r="B286" s="14"/>
      <c r="C286" s="16" t="n">
        <v>334.557938361491</v>
      </c>
      <c r="D286" s="19" t="n">
        <f aca="false">+P286</f>
        <v>86.5237098504175</v>
      </c>
      <c r="N286" s="14" t="n">
        <v>1526</v>
      </c>
      <c r="O286" s="16"/>
      <c r="P286" s="16" t="n">
        <f aca="false">+R286*W286+S286*X286+T286*Y286</f>
        <v>86.5237098504175</v>
      </c>
      <c r="R286" s="16" t="n">
        <v>99.1082069404096</v>
      </c>
      <c r="S286" s="16"/>
      <c r="T286" s="16" t="n">
        <v>44.126539154234</v>
      </c>
      <c r="U286" s="16"/>
      <c r="W286" s="24" t="n">
        <v>0.771114671549554</v>
      </c>
      <c r="X286" s="24" t="n">
        <v>0</v>
      </c>
      <c r="Y286" s="24" t="n">
        <v>0.228885328450446</v>
      </c>
      <c r="Z286" s="21"/>
      <c r="AA286" s="21"/>
      <c r="AB286" s="25"/>
      <c r="AC286" s="25"/>
      <c r="AD286" s="22"/>
      <c r="AE286" s="22"/>
      <c r="AF286" s="22"/>
      <c r="AG286" s="22"/>
      <c r="AH286" s="22"/>
      <c r="AI286" s="26"/>
      <c r="AJ286" s="27"/>
      <c r="AK286" s="22"/>
      <c r="AL286" s="21"/>
      <c r="AM286" s="4"/>
      <c r="AN286" s="4"/>
      <c r="AO286" s="4"/>
      <c r="AP286" s="4"/>
      <c r="AQ286" s="4"/>
      <c r="AR286" s="4"/>
      <c r="AS286" s="4"/>
      <c r="AT286" s="4"/>
      <c r="AU286" s="22"/>
      <c r="AV286" s="14"/>
      <c r="AW286" s="23"/>
      <c r="AX286" s="14"/>
      <c r="AY286" s="23"/>
      <c r="BH286" s="18"/>
      <c r="BJ286" s="18"/>
      <c r="BW286" s="14"/>
      <c r="CF286" s="14"/>
      <c r="CG286" s="28"/>
      <c r="CH286" s="28"/>
      <c r="CI286" s="28"/>
      <c r="CJ286" s="28"/>
      <c r="CK286" s="28"/>
      <c r="CL286" s="14"/>
      <c r="CM286" s="18"/>
      <c r="CN286" s="18"/>
      <c r="CO286" s="18"/>
      <c r="CP286" s="18"/>
      <c r="CQ286" s="18"/>
      <c r="CR286" s="18"/>
    </row>
    <row r="287" customFormat="false" ht="12.75" hidden="false" customHeight="false" outlineLevel="0" collapsed="false">
      <c r="A287" s="14" t="n">
        <v>1527</v>
      </c>
      <c r="B287" s="14"/>
      <c r="C287" s="16" t="n">
        <v>224.94257444352</v>
      </c>
      <c r="D287" s="19" t="n">
        <f aca="false">+P287</f>
        <v>83.5304377282272</v>
      </c>
      <c r="N287" s="14" t="n">
        <v>1527</v>
      </c>
      <c r="O287" s="16"/>
      <c r="P287" s="16" t="n">
        <f aca="false">+R287*W287+S287*X287+T287*Y287</f>
        <v>83.5304377282272</v>
      </c>
      <c r="R287" s="16" t="n">
        <v>95.17187308179</v>
      </c>
      <c r="S287" s="16"/>
      <c r="T287" s="16" t="n">
        <v>32.6862489429937</v>
      </c>
      <c r="U287" s="16"/>
      <c r="W287" s="24" t="n">
        <v>0.81369418143757</v>
      </c>
      <c r="X287" s="24" t="n">
        <v>0</v>
      </c>
      <c r="Y287" s="24" t="n">
        <v>0.18630581856243</v>
      </c>
      <c r="Z287" s="21"/>
      <c r="AA287" s="21"/>
      <c r="AB287" s="25"/>
      <c r="AC287" s="25"/>
      <c r="AD287" s="22"/>
      <c r="AE287" s="22"/>
      <c r="AF287" s="22"/>
      <c r="AG287" s="22"/>
      <c r="AH287" s="22"/>
      <c r="AI287" s="26"/>
      <c r="AJ287" s="27"/>
      <c r="AK287" s="22"/>
      <c r="AL287" s="21"/>
      <c r="AM287" s="4"/>
      <c r="AN287" s="4"/>
      <c r="AO287" s="4"/>
      <c r="AP287" s="4"/>
      <c r="AQ287" s="4"/>
      <c r="AR287" s="4"/>
      <c r="AS287" s="4"/>
      <c r="AT287" s="4"/>
      <c r="AU287" s="22"/>
      <c r="AV287" s="14"/>
      <c r="AW287" s="23"/>
      <c r="AX287" s="14"/>
      <c r="AY287" s="23"/>
      <c r="BH287" s="18"/>
      <c r="BJ287" s="18"/>
      <c r="BW287" s="14"/>
      <c r="CF287" s="14"/>
      <c r="CG287" s="28"/>
      <c r="CH287" s="28"/>
      <c r="CI287" s="28"/>
      <c r="CJ287" s="28"/>
      <c r="CK287" s="28"/>
      <c r="CL287" s="14"/>
      <c r="CM287" s="18"/>
      <c r="CN287" s="18"/>
      <c r="CO287" s="18"/>
      <c r="CP287" s="18"/>
      <c r="CQ287" s="18"/>
      <c r="CR287" s="18"/>
    </row>
    <row r="288" customFormat="false" ht="12.75" hidden="false" customHeight="false" outlineLevel="0" collapsed="false">
      <c r="A288" s="14" t="n">
        <v>1528</v>
      </c>
      <c r="B288" s="14"/>
      <c r="C288" s="16" t="n">
        <v>244.117452116186</v>
      </c>
      <c r="D288" s="19" t="n">
        <f aca="false">+P288</f>
        <v>135.468012154991</v>
      </c>
      <c r="N288" s="14" t="n">
        <v>1528</v>
      </c>
      <c r="O288" s="16"/>
      <c r="P288" s="16" t="n">
        <f aca="false">+R288*W288+S288*X288+T288*Y288</f>
        <v>135.468012154991</v>
      </c>
      <c r="R288" s="16" t="n">
        <v>151.826118813265</v>
      </c>
      <c r="S288" s="16"/>
      <c r="T288" s="16" t="n">
        <v>38.3654206209691</v>
      </c>
      <c r="U288" s="16"/>
      <c r="W288" s="24" t="n">
        <v>0.855825788851128</v>
      </c>
      <c r="X288" s="24" t="n">
        <v>0</v>
      </c>
      <c r="Y288" s="24" t="n">
        <v>0.144174211148872</v>
      </c>
      <c r="Z288" s="21"/>
      <c r="AA288" s="21"/>
      <c r="AB288" s="25"/>
      <c r="AC288" s="25"/>
      <c r="AD288" s="22"/>
      <c r="AE288" s="22"/>
      <c r="AF288" s="22"/>
      <c r="AG288" s="22"/>
      <c r="AH288" s="22"/>
      <c r="AI288" s="26"/>
      <c r="AJ288" s="27"/>
      <c r="AK288" s="22"/>
      <c r="AL288" s="21"/>
      <c r="AM288" s="4"/>
      <c r="AN288" s="4"/>
      <c r="AO288" s="4"/>
      <c r="AP288" s="4"/>
      <c r="AQ288" s="4"/>
      <c r="AR288" s="4"/>
      <c r="AS288" s="4"/>
      <c r="AT288" s="4"/>
      <c r="AU288" s="22"/>
      <c r="AV288" s="14"/>
      <c r="AW288" s="23"/>
      <c r="AX288" s="14"/>
      <c r="AY288" s="23"/>
      <c r="BH288" s="18"/>
      <c r="BJ288" s="18"/>
      <c r="BW288" s="14"/>
      <c r="CF288" s="14"/>
      <c r="CG288" s="28"/>
      <c r="CH288" s="28"/>
      <c r="CI288" s="28"/>
      <c r="CJ288" s="28"/>
      <c r="CK288" s="28"/>
      <c r="CL288" s="14"/>
      <c r="CM288" s="18"/>
      <c r="CN288" s="18"/>
      <c r="CO288" s="18"/>
      <c r="CP288" s="18"/>
      <c r="CQ288" s="18"/>
      <c r="CR288" s="18"/>
    </row>
    <row r="289" customFormat="false" ht="12.75" hidden="false" customHeight="false" outlineLevel="0" collapsed="false">
      <c r="A289" s="14" t="n">
        <v>1529</v>
      </c>
      <c r="B289" s="14"/>
      <c r="C289" s="16" t="n">
        <v>294.518795186263</v>
      </c>
      <c r="D289" s="19" t="n">
        <f aca="false">+P289</f>
        <v>72.9048762968067</v>
      </c>
      <c r="N289" s="14" t="n">
        <v>1529</v>
      </c>
      <c r="O289" s="16"/>
      <c r="P289" s="16" t="n">
        <f aca="false">+R289*W289+S289*X289+T289*Y289</f>
        <v>72.9048762968067</v>
      </c>
      <c r="R289" s="16" t="n">
        <v>83.5085733087532</v>
      </c>
      <c r="S289" s="16"/>
      <c r="T289" s="16" t="n">
        <v>37.1810210635589</v>
      </c>
      <c r="U289" s="16"/>
      <c r="W289" s="24" t="n">
        <v>0.771114671549554</v>
      </c>
      <c r="X289" s="24" t="n">
        <v>0</v>
      </c>
      <c r="Y289" s="24" t="n">
        <v>0.228885328450446</v>
      </c>
      <c r="Z289" s="21"/>
      <c r="AA289" s="21"/>
      <c r="AB289" s="25"/>
      <c r="AC289" s="25"/>
      <c r="AD289" s="22"/>
      <c r="AE289" s="22"/>
      <c r="AF289" s="22"/>
      <c r="AG289" s="22"/>
      <c r="AH289" s="22"/>
      <c r="AI289" s="26"/>
      <c r="AJ289" s="27"/>
      <c r="AK289" s="22"/>
      <c r="AL289" s="21"/>
      <c r="AM289" s="4"/>
      <c r="AN289" s="4"/>
      <c r="AO289" s="4"/>
      <c r="AP289" s="4"/>
      <c r="AQ289" s="4"/>
      <c r="AR289" s="4"/>
      <c r="AS289" s="4"/>
      <c r="AT289" s="4"/>
      <c r="AU289" s="22"/>
      <c r="AV289" s="14"/>
      <c r="AW289" s="23"/>
      <c r="AX289" s="14"/>
      <c r="AY289" s="23"/>
      <c r="BH289" s="18"/>
      <c r="BJ289" s="18"/>
      <c r="BW289" s="14"/>
      <c r="CF289" s="14"/>
      <c r="CG289" s="28"/>
      <c r="CH289" s="28"/>
      <c r="CI289" s="28"/>
      <c r="CJ289" s="28"/>
      <c r="CK289" s="28"/>
      <c r="CL289" s="14"/>
      <c r="CM289" s="18"/>
      <c r="CN289" s="18"/>
      <c r="CO289" s="18"/>
      <c r="CP289" s="18"/>
      <c r="CQ289" s="18"/>
      <c r="CR289" s="18"/>
    </row>
    <row r="290" customFormat="false" ht="12.75" hidden="false" customHeight="false" outlineLevel="0" collapsed="false">
      <c r="A290" s="14" t="n">
        <v>1530</v>
      </c>
      <c r="B290" s="14"/>
      <c r="C290" s="16" t="n">
        <v>317.231345153157</v>
      </c>
      <c r="D290" s="19" t="n">
        <f aca="false">+P290</f>
        <v>79.3411826678173</v>
      </c>
      <c r="N290" s="14" t="n">
        <v>1530</v>
      </c>
      <c r="O290" s="16"/>
      <c r="P290" s="16" t="n">
        <f aca="false">+R290*W290+S290*X290+T290*Y290</f>
        <v>79.3411826678173</v>
      </c>
      <c r="R290" s="16" t="n">
        <v>90.7636360248333</v>
      </c>
      <c r="S290" s="16"/>
      <c r="T290" s="16" t="n">
        <v>35.3531015224865</v>
      </c>
      <c r="U290" s="16"/>
      <c r="W290" s="24" t="n">
        <v>0.793857730130139</v>
      </c>
      <c r="X290" s="24" t="n">
        <v>0</v>
      </c>
      <c r="Y290" s="24" t="n">
        <v>0.206142269869861</v>
      </c>
      <c r="Z290" s="21"/>
      <c r="AA290" s="21"/>
      <c r="AB290" s="25"/>
      <c r="AC290" s="25"/>
      <c r="AD290" s="22"/>
      <c r="AE290" s="22"/>
      <c r="AF290" s="22"/>
      <c r="AG290" s="22"/>
      <c r="AH290" s="22"/>
      <c r="AI290" s="26"/>
      <c r="AJ290" s="27"/>
      <c r="AK290" s="22"/>
      <c r="AL290" s="21"/>
      <c r="AM290" s="4"/>
      <c r="AN290" s="4"/>
      <c r="AO290" s="4"/>
      <c r="AP290" s="4"/>
      <c r="AQ290" s="4"/>
      <c r="AR290" s="4"/>
      <c r="AS290" s="4"/>
      <c r="AT290" s="4"/>
      <c r="AU290" s="22"/>
      <c r="AV290" s="14"/>
      <c r="AW290" s="23"/>
      <c r="AX290" s="14"/>
      <c r="AY290" s="23"/>
      <c r="BH290" s="18"/>
      <c r="BJ290" s="18"/>
      <c r="BW290" s="14"/>
      <c r="CF290" s="14"/>
      <c r="CG290" s="28"/>
      <c r="CH290" s="28"/>
      <c r="CI290" s="28"/>
      <c r="CJ290" s="28"/>
      <c r="CK290" s="28"/>
      <c r="CL290" s="14"/>
      <c r="CM290" s="18"/>
      <c r="CN290" s="18"/>
      <c r="CO290" s="18"/>
      <c r="CP290" s="18"/>
      <c r="CQ290" s="18"/>
      <c r="CR290" s="18"/>
    </row>
    <row r="291" customFormat="false" ht="12.75" hidden="false" customHeight="false" outlineLevel="0" collapsed="false">
      <c r="A291" s="14" t="n">
        <v>1531</v>
      </c>
      <c r="B291" s="14"/>
      <c r="C291" s="16" t="n">
        <v>309.194405104434</v>
      </c>
      <c r="D291" s="19" t="n">
        <f aca="false">+P291</f>
        <v>78.7781164421183</v>
      </c>
      <c r="N291" s="14" t="n">
        <v>1531</v>
      </c>
      <c r="O291" s="16"/>
      <c r="P291" s="16" t="n">
        <f aca="false">+R291*W291+S291*X291+T291*Y291</f>
        <v>78.7781164421183</v>
      </c>
      <c r="R291" s="16" t="n">
        <v>90.2395803879433</v>
      </c>
      <c r="S291" s="16"/>
      <c r="T291" s="16" t="n">
        <v>39.1038181681088</v>
      </c>
      <c r="U291" s="16"/>
      <c r="W291" s="24" t="n">
        <v>0.775862068965517</v>
      </c>
      <c r="X291" s="24" t="n">
        <v>0</v>
      </c>
      <c r="Y291" s="24" t="n">
        <v>0.224137931034483</v>
      </c>
      <c r="Z291" s="21"/>
      <c r="AA291" s="21"/>
      <c r="AB291" s="25"/>
      <c r="AC291" s="25"/>
      <c r="AD291" s="22"/>
      <c r="AE291" s="22"/>
      <c r="AF291" s="22"/>
      <c r="AG291" s="22"/>
      <c r="AH291" s="22"/>
      <c r="AI291" s="26"/>
      <c r="AJ291" s="27"/>
      <c r="AK291" s="22"/>
      <c r="AL291" s="21"/>
      <c r="AM291" s="4"/>
      <c r="AN291" s="4"/>
      <c r="AO291" s="4"/>
      <c r="AP291" s="4"/>
      <c r="AQ291" s="4"/>
      <c r="AR291" s="4"/>
      <c r="AS291" s="4"/>
      <c r="AT291" s="4"/>
      <c r="AU291" s="22"/>
      <c r="AV291" s="14"/>
      <c r="AW291" s="23"/>
      <c r="AX291" s="14"/>
      <c r="AY291" s="23"/>
      <c r="BH291" s="18"/>
      <c r="BJ291" s="18"/>
      <c r="BW291" s="14"/>
      <c r="CF291" s="14"/>
      <c r="CG291" s="28"/>
      <c r="CH291" s="28"/>
      <c r="CI291" s="28"/>
      <c r="CJ291" s="28"/>
      <c r="CK291" s="28"/>
      <c r="CL291" s="14"/>
      <c r="CM291" s="18"/>
      <c r="CN291" s="18"/>
      <c r="CO291" s="18"/>
      <c r="CP291" s="18"/>
      <c r="CQ291" s="18"/>
      <c r="CR291" s="18"/>
    </row>
    <row r="292" customFormat="false" ht="12.75" hidden="false" customHeight="false" outlineLevel="0" collapsed="false">
      <c r="A292" s="14" t="n">
        <v>1532</v>
      </c>
      <c r="B292" s="14"/>
      <c r="C292" s="16" t="n">
        <v>294.303498798644</v>
      </c>
      <c r="D292" s="19" t="n">
        <f aca="false">+P292</f>
        <v>93.7381398879653</v>
      </c>
      <c r="N292" s="14" t="n">
        <v>1532</v>
      </c>
      <c r="O292" s="16"/>
      <c r="P292" s="16" t="n">
        <f aca="false">+R292*W292+S292*X292+T292*Y292</f>
        <v>93.7381398879653</v>
      </c>
      <c r="R292" s="16" t="n">
        <v>107.371944433341</v>
      </c>
      <c r="S292" s="16"/>
      <c r="T292" s="16" t="n">
        <v>47.8058523745952</v>
      </c>
      <c r="U292" s="16"/>
      <c r="W292" s="24" t="n">
        <v>0.771114671549554</v>
      </c>
      <c r="X292" s="24" t="n">
        <v>0</v>
      </c>
      <c r="Y292" s="24" t="n">
        <v>0.228885328450446</v>
      </c>
      <c r="Z292" s="21"/>
      <c r="AA292" s="21"/>
      <c r="AB292" s="25"/>
      <c r="AC292" s="25"/>
      <c r="AD292" s="22"/>
      <c r="AE292" s="22"/>
      <c r="AF292" s="22"/>
      <c r="AG292" s="22"/>
      <c r="AH292" s="22"/>
      <c r="AI292" s="26"/>
      <c r="AJ292" s="27"/>
      <c r="AK292" s="22"/>
      <c r="AL292" s="21"/>
      <c r="AM292" s="4"/>
      <c r="AN292" s="4"/>
      <c r="AO292" s="4"/>
      <c r="AP292" s="4"/>
      <c r="AQ292" s="4"/>
      <c r="AR292" s="4"/>
      <c r="AS292" s="4"/>
      <c r="AT292" s="4"/>
      <c r="AU292" s="22"/>
      <c r="AV292" s="14"/>
      <c r="AW292" s="23"/>
      <c r="AX292" s="14"/>
      <c r="AY292" s="23"/>
      <c r="BH292" s="18"/>
      <c r="BJ292" s="18"/>
      <c r="BW292" s="14"/>
      <c r="CF292" s="14"/>
      <c r="CG292" s="28"/>
      <c r="CH292" s="28"/>
      <c r="CI292" s="28"/>
      <c r="CJ292" s="28"/>
      <c r="CK292" s="28"/>
      <c r="CL292" s="14"/>
      <c r="CM292" s="18"/>
      <c r="CN292" s="18"/>
      <c r="CO292" s="18"/>
      <c r="CP292" s="18"/>
      <c r="CQ292" s="18"/>
      <c r="CR292" s="18"/>
    </row>
    <row r="293" customFormat="false" ht="12.75" hidden="false" customHeight="false" outlineLevel="0" collapsed="false">
      <c r="A293" s="14" t="n">
        <v>1533</v>
      </c>
      <c r="B293" s="14"/>
      <c r="C293" s="16" t="n">
        <v>308.871910110637</v>
      </c>
      <c r="D293" s="19" t="n">
        <f aca="false">+P293</f>
        <v>95.6649304981357</v>
      </c>
      <c r="N293" s="14" t="n">
        <v>1533</v>
      </c>
      <c r="O293" s="16"/>
      <c r="P293" s="16" t="n">
        <f aca="false">+R293*W293+S293*X293+T293*Y293</f>
        <v>95.6649304981357</v>
      </c>
      <c r="R293" s="16" t="n">
        <v>109.388801242219</v>
      </c>
      <c r="S293" s="16"/>
      <c r="T293" s="16" t="n">
        <v>41.8251298867309</v>
      </c>
      <c r="U293" s="16"/>
      <c r="W293" s="24" t="n">
        <v>0.796875</v>
      </c>
      <c r="X293" s="24" t="n">
        <v>0</v>
      </c>
      <c r="Y293" s="24" t="n">
        <v>0.203125</v>
      </c>
      <c r="Z293" s="21"/>
      <c r="AA293" s="21"/>
      <c r="AB293" s="25"/>
      <c r="AC293" s="25"/>
      <c r="AD293" s="22"/>
      <c r="AE293" s="22"/>
      <c r="AF293" s="22"/>
      <c r="AG293" s="22"/>
      <c r="AH293" s="22"/>
      <c r="AI293" s="26"/>
      <c r="AJ293" s="27"/>
      <c r="AK293" s="22"/>
      <c r="AL293" s="21"/>
      <c r="AM293" s="4"/>
      <c r="AN293" s="4"/>
      <c r="AO293" s="4"/>
      <c r="AP293" s="4"/>
      <c r="AQ293" s="4"/>
      <c r="AR293" s="4"/>
      <c r="AS293" s="4"/>
      <c r="AT293" s="4"/>
      <c r="AU293" s="22"/>
      <c r="AV293" s="14"/>
      <c r="AW293" s="23"/>
      <c r="AX293" s="14"/>
      <c r="AY293" s="23"/>
      <c r="BH293" s="18"/>
      <c r="BJ293" s="18"/>
      <c r="BW293" s="14"/>
      <c r="CF293" s="14"/>
      <c r="CG293" s="28"/>
      <c r="CH293" s="28"/>
      <c r="CI293" s="28"/>
      <c r="CJ293" s="28"/>
      <c r="CK293" s="28"/>
      <c r="CL293" s="14"/>
      <c r="CM293" s="18"/>
      <c r="CN293" s="18"/>
      <c r="CO293" s="18"/>
      <c r="CP293" s="18"/>
      <c r="CQ293" s="18"/>
      <c r="CR293" s="18"/>
    </row>
    <row r="294" customFormat="false" ht="12.75" hidden="false" customHeight="false" outlineLevel="0" collapsed="false">
      <c r="A294" s="14" t="n">
        <v>1534</v>
      </c>
      <c r="B294" s="14"/>
      <c r="C294" s="16" t="n">
        <v>279.020046826522</v>
      </c>
      <c r="D294" s="19" t="n">
        <f aca="false">+P294</f>
        <v>101.652814064132</v>
      </c>
      <c r="N294" s="14" t="n">
        <v>1534</v>
      </c>
      <c r="O294" s="16"/>
      <c r="P294" s="16" t="n">
        <f aca="false">+R294*W294+S294*X294+T294*Y294</f>
        <v>101.652814064132</v>
      </c>
      <c r="R294" s="16" t="n">
        <v>115.537775148496</v>
      </c>
      <c r="S294" s="16"/>
      <c r="T294" s="16" t="n">
        <v>37.5234981688556</v>
      </c>
      <c r="U294" s="16"/>
      <c r="W294" s="24" t="n">
        <v>0.822020255497748</v>
      </c>
      <c r="X294" s="24" t="n">
        <v>0</v>
      </c>
      <c r="Y294" s="24" t="n">
        <v>0.177979744502252</v>
      </c>
      <c r="Z294" s="21"/>
      <c r="AA294" s="21"/>
      <c r="AB294" s="25"/>
      <c r="AC294" s="25"/>
      <c r="AD294" s="22"/>
      <c r="AE294" s="22"/>
      <c r="AF294" s="22"/>
      <c r="AG294" s="22"/>
      <c r="AH294" s="22"/>
      <c r="AI294" s="26"/>
      <c r="AJ294" s="27"/>
      <c r="AK294" s="22"/>
      <c r="AL294" s="21"/>
      <c r="AM294" s="4"/>
      <c r="AN294" s="4"/>
      <c r="AO294" s="4"/>
      <c r="AP294" s="4"/>
      <c r="AQ294" s="4"/>
      <c r="AR294" s="4"/>
      <c r="AS294" s="4"/>
      <c r="AT294" s="4"/>
      <c r="AU294" s="22"/>
      <c r="AV294" s="14"/>
      <c r="AW294" s="23"/>
      <c r="AX294" s="14"/>
      <c r="AY294" s="23"/>
      <c r="BH294" s="18"/>
      <c r="BJ294" s="18"/>
      <c r="BW294" s="14"/>
      <c r="CF294" s="14"/>
      <c r="CG294" s="28"/>
      <c r="CH294" s="28"/>
      <c r="CI294" s="28"/>
      <c r="CJ294" s="28"/>
      <c r="CK294" s="28"/>
      <c r="CL294" s="14"/>
      <c r="CM294" s="18"/>
      <c r="CN294" s="18"/>
      <c r="CO294" s="18"/>
      <c r="CP294" s="18"/>
      <c r="CQ294" s="18"/>
      <c r="CR294" s="18"/>
    </row>
    <row r="295" customFormat="false" ht="12.75" hidden="false" customHeight="false" outlineLevel="0" collapsed="false">
      <c r="A295" s="14" t="n">
        <v>1535</v>
      </c>
      <c r="B295" s="14"/>
      <c r="C295" s="16" t="n">
        <v>291.225702361205</v>
      </c>
      <c r="D295" s="19" t="n">
        <f aca="false">+P295</f>
        <v>74.3832874734894</v>
      </c>
      <c r="N295" s="14" t="n">
        <v>1535</v>
      </c>
      <c r="O295" s="16"/>
      <c r="P295" s="16" t="n">
        <f aca="false">+R295*W295+S295*X295+T295*Y295</f>
        <v>74.3832874734894</v>
      </c>
      <c r="R295" s="16" t="n">
        <v>85.1460182120664</v>
      </c>
      <c r="S295" s="16"/>
      <c r="T295" s="16" t="n">
        <v>34.2568758373579</v>
      </c>
      <c r="U295" s="16"/>
      <c r="W295" s="24" t="n">
        <v>0.788506344647576</v>
      </c>
      <c r="X295" s="24" t="n">
        <v>0</v>
      </c>
      <c r="Y295" s="24" t="n">
        <v>0.211493655352424</v>
      </c>
      <c r="Z295" s="21"/>
      <c r="AA295" s="21"/>
      <c r="AB295" s="25"/>
      <c r="AC295" s="25"/>
      <c r="AD295" s="22"/>
      <c r="AE295" s="22"/>
      <c r="AF295" s="22"/>
      <c r="AG295" s="22"/>
      <c r="AH295" s="22"/>
      <c r="AI295" s="26"/>
      <c r="AJ295" s="27"/>
      <c r="AK295" s="22"/>
      <c r="AL295" s="21"/>
      <c r="AM295" s="4"/>
      <c r="AN295" s="4"/>
      <c r="AO295" s="4"/>
      <c r="AP295" s="4"/>
      <c r="AQ295" s="4"/>
      <c r="AR295" s="4"/>
      <c r="AS295" s="4"/>
      <c r="AT295" s="4"/>
      <c r="AU295" s="22"/>
      <c r="AV295" s="14"/>
      <c r="AW295" s="23"/>
      <c r="AX295" s="14"/>
      <c r="AY295" s="23"/>
      <c r="BH295" s="18"/>
      <c r="BJ295" s="18"/>
      <c r="BW295" s="14"/>
      <c r="CF295" s="14"/>
      <c r="CG295" s="28"/>
      <c r="CH295" s="28"/>
      <c r="CI295" s="28"/>
      <c r="CJ295" s="28"/>
      <c r="CK295" s="28"/>
      <c r="CL295" s="14"/>
      <c r="CM295" s="18"/>
      <c r="CN295" s="18"/>
      <c r="CO295" s="18"/>
      <c r="CP295" s="18"/>
      <c r="CQ295" s="18"/>
      <c r="CR295" s="18"/>
    </row>
    <row r="296" customFormat="false" ht="12.75" hidden="false" customHeight="false" outlineLevel="0" collapsed="false">
      <c r="A296" s="14" t="n">
        <v>1536</v>
      </c>
      <c r="B296" s="14"/>
      <c r="C296" s="16" t="n">
        <v>243.63973428762</v>
      </c>
      <c r="D296" s="19" t="n">
        <f aca="false">+P296</f>
        <v>61.0345892678426</v>
      </c>
      <c r="N296" s="14" t="n">
        <v>1536</v>
      </c>
      <c r="O296" s="16"/>
      <c r="P296" s="16" t="n">
        <f aca="false">+R296*W296+S296*X296+T296*Y296</f>
        <v>61.0345892678426</v>
      </c>
      <c r="R296" s="16" t="n">
        <v>69.9118046849567</v>
      </c>
      <c r="S296" s="16"/>
      <c r="T296" s="16" t="n">
        <v>31.1272505275853</v>
      </c>
      <c r="U296" s="16"/>
      <c r="W296" s="24" t="n">
        <v>0.771114671549554</v>
      </c>
      <c r="X296" s="24" t="n">
        <v>0</v>
      </c>
      <c r="Y296" s="24" t="n">
        <v>0.228885328450446</v>
      </c>
      <c r="Z296" s="21"/>
      <c r="AA296" s="21"/>
      <c r="AB296" s="25"/>
      <c r="AC296" s="25"/>
      <c r="AD296" s="22"/>
      <c r="AE296" s="22"/>
      <c r="AF296" s="22"/>
      <c r="AG296" s="22"/>
      <c r="AH296" s="22"/>
      <c r="AI296" s="26"/>
      <c r="AJ296" s="27"/>
      <c r="AK296" s="22"/>
      <c r="AL296" s="21"/>
      <c r="AM296" s="4"/>
      <c r="AN296" s="4"/>
      <c r="AO296" s="4"/>
      <c r="AP296" s="4"/>
      <c r="AQ296" s="4"/>
      <c r="AR296" s="4"/>
      <c r="AS296" s="4"/>
      <c r="AT296" s="4"/>
      <c r="AU296" s="22"/>
      <c r="AV296" s="14"/>
      <c r="AW296" s="23"/>
      <c r="AX296" s="14"/>
      <c r="AY296" s="23"/>
      <c r="BH296" s="18"/>
      <c r="BJ296" s="18"/>
      <c r="BW296" s="14"/>
      <c r="CF296" s="14"/>
      <c r="CG296" s="28"/>
      <c r="CH296" s="28"/>
      <c r="CI296" s="28"/>
      <c r="CJ296" s="28"/>
      <c r="CK296" s="28"/>
      <c r="CL296" s="14"/>
      <c r="CM296" s="18"/>
      <c r="CN296" s="18"/>
      <c r="CO296" s="18"/>
      <c r="CP296" s="18"/>
      <c r="CQ296" s="18"/>
      <c r="CR296" s="18"/>
    </row>
    <row r="297" customFormat="false" ht="12.75" hidden="false" customHeight="false" outlineLevel="0" collapsed="false">
      <c r="A297" s="14" t="n">
        <v>1537</v>
      </c>
      <c r="B297" s="14"/>
      <c r="C297" s="16" t="n">
        <v>250.162318438769</v>
      </c>
      <c r="D297" s="19" t="n">
        <f aca="false">+P297</f>
        <v>106.739742953146</v>
      </c>
      <c r="N297" s="14" t="n">
        <v>1537</v>
      </c>
      <c r="O297" s="16"/>
      <c r="P297" s="16" t="n">
        <f aca="false">+R297*W297+S297*X297+T297*Y297</f>
        <v>106.739742953146</v>
      </c>
      <c r="R297" s="16" t="n">
        <v>120.535669548855</v>
      </c>
      <c r="S297" s="16"/>
      <c r="T297" s="16" t="n">
        <v>34.5552147554202</v>
      </c>
      <c r="U297" s="16"/>
      <c r="W297" s="24" t="n">
        <v>0.839545782482148</v>
      </c>
      <c r="X297" s="24" t="n">
        <v>0</v>
      </c>
      <c r="Y297" s="24" t="n">
        <v>0.160454217517852</v>
      </c>
      <c r="Z297" s="21"/>
      <c r="AA297" s="21"/>
      <c r="AB297" s="25"/>
      <c r="AC297" s="25"/>
      <c r="AD297" s="22"/>
      <c r="AE297" s="22"/>
      <c r="AF297" s="22"/>
      <c r="AG297" s="22"/>
      <c r="AH297" s="22"/>
      <c r="AI297" s="26"/>
      <c r="AJ297" s="27"/>
      <c r="AK297" s="22"/>
      <c r="AL297" s="21"/>
      <c r="AM297" s="4"/>
      <c r="AN297" s="4"/>
      <c r="AO297" s="4"/>
      <c r="AP297" s="4"/>
      <c r="AQ297" s="4"/>
      <c r="AR297" s="4"/>
      <c r="AS297" s="4"/>
      <c r="AT297" s="4"/>
      <c r="AU297" s="22"/>
      <c r="AV297" s="14"/>
      <c r="AW297" s="23"/>
      <c r="AX297" s="14"/>
      <c r="AY297" s="23"/>
      <c r="BH297" s="18"/>
      <c r="BJ297" s="18"/>
      <c r="BW297" s="14"/>
      <c r="CF297" s="14"/>
      <c r="CG297" s="28"/>
      <c r="CH297" s="28"/>
      <c r="CI297" s="28"/>
      <c r="CJ297" s="28"/>
      <c r="CK297" s="28"/>
      <c r="CL297" s="14"/>
      <c r="CM297" s="18"/>
      <c r="CN297" s="18"/>
      <c r="CO297" s="18"/>
      <c r="CP297" s="18"/>
      <c r="CQ297" s="18"/>
      <c r="CR297" s="18"/>
    </row>
    <row r="298" customFormat="false" ht="12.75" hidden="false" customHeight="false" outlineLevel="0" collapsed="false">
      <c r="A298" s="14" t="n">
        <v>1538</v>
      </c>
      <c r="B298" s="14"/>
      <c r="C298" s="16" t="n">
        <v>331.723322637777</v>
      </c>
      <c r="D298" s="19" t="n">
        <f aca="false">+P298</f>
        <v>62.3328554262348</v>
      </c>
      <c r="N298" s="14" t="n">
        <v>1538</v>
      </c>
      <c r="O298" s="16"/>
      <c r="P298" s="16" t="n">
        <f aca="false">+R298*W298+S298*X298+T298*Y298</f>
        <v>62.3328554262348</v>
      </c>
      <c r="R298" s="16" t="n">
        <v>71.3988980066844</v>
      </c>
      <c r="S298" s="16"/>
      <c r="T298" s="16" t="n">
        <v>31.7893579727001</v>
      </c>
      <c r="U298" s="16"/>
      <c r="W298" s="24" t="n">
        <v>0.771114671549554</v>
      </c>
      <c r="X298" s="24" t="n">
        <v>0</v>
      </c>
      <c r="Y298" s="24" t="n">
        <v>0.228885328450446</v>
      </c>
      <c r="Z298" s="21"/>
      <c r="AA298" s="21"/>
      <c r="AB298" s="25"/>
      <c r="AC298" s="25"/>
      <c r="AD298" s="22"/>
      <c r="AE298" s="22"/>
      <c r="AF298" s="22"/>
      <c r="AG298" s="22"/>
      <c r="AH298" s="22"/>
      <c r="AI298" s="26"/>
      <c r="AJ298" s="27"/>
      <c r="AK298" s="22"/>
      <c r="AL298" s="21"/>
      <c r="AM298" s="4"/>
      <c r="AN298" s="4"/>
      <c r="AO298" s="4"/>
      <c r="AP298" s="4"/>
      <c r="AQ298" s="4"/>
      <c r="AR298" s="4"/>
      <c r="AS298" s="4"/>
      <c r="AT298" s="4"/>
      <c r="AU298" s="22"/>
      <c r="AV298" s="14"/>
      <c r="AW298" s="23"/>
      <c r="AX298" s="14"/>
      <c r="AY298" s="23"/>
      <c r="BH298" s="18"/>
      <c r="BJ298" s="18"/>
      <c r="BW298" s="14"/>
      <c r="CF298" s="14"/>
      <c r="CG298" s="28"/>
      <c r="CH298" s="28"/>
      <c r="CI298" s="28"/>
      <c r="CJ298" s="28"/>
      <c r="CK298" s="28"/>
      <c r="CL298" s="14"/>
      <c r="CM298" s="18"/>
      <c r="CN298" s="18"/>
      <c r="CO298" s="18"/>
      <c r="CP298" s="18"/>
      <c r="CQ298" s="18"/>
      <c r="CR298" s="18"/>
    </row>
    <row r="299" customFormat="false" ht="12.75" hidden="false" customHeight="false" outlineLevel="0" collapsed="false">
      <c r="A299" s="14" t="n">
        <v>1539</v>
      </c>
      <c r="B299" s="14"/>
      <c r="C299" s="16" t="n">
        <v>354.247470960974</v>
      </c>
      <c r="D299" s="19" t="n">
        <f aca="false">+P299</f>
        <v>44.4921044207118</v>
      </c>
      <c r="N299" s="14" t="n">
        <v>1539</v>
      </c>
      <c r="O299" s="16"/>
      <c r="P299" s="16" t="n">
        <f aca="false">+R299*W299+S299*X299+T299*Y299</f>
        <v>44.4921044207118</v>
      </c>
      <c r="R299" s="16" t="n">
        <v>50.9632874014006</v>
      </c>
      <c r="S299" s="16"/>
      <c r="T299" s="16" t="n">
        <v>22.6906889587714</v>
      </c>
      <c r="U299" s="16"/>
      <c r="W299" s="24" t="n">
        <v>0.771114671549554</v>
      </c>
      <c r="X299" s="24" t="n">
        <v>0</v>
      </c>
      <c r="Y299" s="24" t="n">
        <v>0.228885328450446</v>
      </c>
      <c r="Z299" s="21"/>
      <c r="AA299" s="21"/>
      <c r="AB299" s="25"/>
      <c r="AC299" s="25"/>
      <c r="AD299" s="22"/>
      <c r="AE299" s="22"/>
      <c r="AF299" s="22"/>
      <c r="AG299" s="22"/>
      <c r="AH299" s="22"/>
      <c r="AI299" s="26"/>
      <c r="AJ299" s="27"/>
      <c r="AK299" s="22"/>
      <c r="AL299" s="21"/>
      <c r="AM299" s="4"/>
      <c r="AN299" s="4"/>
      <c r="AO299" s="4"/>
      <c r="AP299" s="4"/>
      <c r="AQ299" s="4"/>
      <c r="AR299" s="4"/>
      <c r="AS299" s="4"/>
      <c r="AT299" s="4"/>
      <c r="AU299" s="22"/>
      <c r="AV299" s="14"/>
      <c r="AW299" s="23"/>
      <c r="AX299" s="14"/>
      <c r="AY299" s="23"/>
      <c r="BH299" s="18"/>
      <c r="BJ299" s="18"/>
      <c r="BW299" s="14"/>
      <c r="CF299" s="14"/>
      <c r="CG299" s="28"/>
      <c r="CH299" s="28"/>
      <c r="CI299" s="28"/>
      <c r="CJ299" s="28"/>
      <c r="CK299" s="28"/>
      <c r="CL299" s="14"/>
      <c r="CM299" s="18"/>
      <c r="CN299" s="18"/>
      <c r="CO299" s="18"/>
      <c r="CP299" s="18"/>
      <c r="CQ299" s="18"/>
      <c r="CR299" s="18"/>
    </row>
    <row r="300" customFormat="false" ht="12.75" hidden="false" customHeight="false" outlineLevel="0" collapsed="false">
      <c r="A300" s="14" t="n">
        <v>1540</v>
      </c>
      <c r="B300" s="14"/>
      <c r="C300" s="16" t="n">
        <v>369.086031265781</v>
      </c>
      <c r="D300" s="19" t="n">
        <f aca="false">+P300</f>
        <v>55.7545295314573</v>
      </c>
      <c r="N300" s="14" t="n">
        <v>1540</v>
      </c>
      <c r="O300" s="16"/>
      <c r="P300" s="16" t="n">
        <f aca="false">+R300*W300+S300*X300+T300*Y300</f>
        <v>55.7545295314573</v>
      </c>
      <c r="R300" s="16" t="n">
        <v>63.8328054790941</v>
      </c>
      <c r="S300" s="16"/>
      <c r="T300" s="16" t="n">
        <v>29.7886425569106</v>
      </c>
      <c r="U300" s="16"/>
      <c r="W300" s="24" t="n">
        <v>0.76271186440678</v>
      </c>
      <c r="X300" s="24" t="n">
        <v>0</v>
      </c>
      <c r="Y300" s="24" t="n">
        <v>0.23728813559322</v>
      </c>
      <c r="Z300" s="21"/>
      <c r="AA300" s="21"/>
      <c r="AB300" s="25"/>
      <c r="AC300" s="25"/>
      <c r="AD300" s="22"/>
      <c r="AE300" s="22"/>
      <c r="AF300" s="22"/>
      <c r="AG300" s="22"/>
      <c r="AH300" s="22"/>
      <c r="AI300" s="26"/>
      <c r="AJ300" s="27"/>
      <c r="AK300" s="22"/>
      <c r="AL300" s="21"/>
      <c r="AM300" s="4"/>
      <c r="AN300" s="4"/>
      <c r="AO300" s="4"/>
      <c r="AP300" s="4"/>
      <c r="AQ300" s="4"/>
      <c r="AR300" s="4"/>
      <c r="AS300" s="4"/>
      <c r="AT300" s="4"/>
      <c r="AU300" s="22"/>
      <c r="AV300" s="14"/>
      <c r="AW300" s="23"/>
      <c r="AX300" s="14"/>
      <c r="AY300" s="23"/>
      <c r="BH300" s="18"/>
      <c r="BJ300" s="18"/>
      <c r="BW300" s="14"/>
      <c r="CF300" s="14"/>
      <c r="CG300" s="28"/>
      <c r="CH300" s="28"/>
      <c r="CI300" s="28"/>
      <c r="CJ300" s="28"/>
      <c r="CK300" s="28"/>
      <c r="CL300" s="14"/>
      <c r="CM300" s="18"/>
      <c r="CN300" s="18"/>
      <c r="CO300" s="18"/>
      <c r="CP300" s="18"/>
      <c r="CQ300" s="18"/>
      <c r="CR300" s="18"/>
    </row>
    <row r="301" customFormat="false" ht="12.75" hidden="false" customHeight="false" outlineLevel="0" collapsed="false">
      <c r="A301" s="14" t="n">
        <v>1541</v>
      </c>
      <c r="B301" s="14"/>
      <c r="C301" s="16" t="n">
        <v>304.207396473337</v>
      </c>
      <c r="D301" s="19" t="n">
        <f aca="false">+P301</f>
        <v>60.6424594855563</v>
      </c>
      <c r="N301" s="14" t="n">
        <v>1541</v>
      </c>
      <c r="O301" s="16"/>
      <c r="P301" s="16" t="n">
        <f aca="false">+R301*W301+S301*X301+T301*Y301</f>
        <v>60.6424594855563</v>
      </c>
      <c r="R301" s="16" t="n">
        <v>69.4626413321888</v>
      </c>
      <c r="S301" s="16"/>
      <c r="T301" s="16" t="n">
        <v>30.9272668442515</v>
      </c>
      <c r="U301" s="16"/>
      <c r="W301" s="24" t="n">
        <v>0.771114671549554</v>
      </c>
      <c r="X301" s="24" t="n">
        <v>0</v>
      </c>
      <c r="Y301" s="24" t="n">
        <v>0.228885328450446</v>
      </c>
      <c r="Z301" s="21"/>
      <c r="AA301" s="21"/>
      <c r="AB301" s="25"/>
      <c r="AC301" s="25"/>
      <c r="AD301" s="22"/>
      <c r="AE301" s="22"/>
      <c r="AF301" s="22"/>
      <c r="AG301" s="22"/>
      <c r="AH301" s="22"/>
      <c r="AI301" s="26"/>
      <c r="AJ301" s="27"/>
      <c r="AK301" s="22"/>
      <c r="AL301" s="21"/>
      <c r="AM301" s="4"/>
      <c r="AN301" s="4"/>
      <c r="AO301" s="4"/>
      <c r="AP301" s="4"/>
      <c r="AQ301" s="4"/>
      <c r="AR301" s="4"/>
      <c r="AS301" s="4"/>
      <c r="AT301" s="4"/>
      <c r="AU301" s="22"/>
      <c r="AV301" s="14"/>
      <c r="AW301" s="23"/>
      <c r="AX301" s="14"/>
      <c r="AY301" s="23"/>
      <c r="BH301" s="18"/>
      <c r="BJ301" s="18"/>
      <c r="BW301" s="14"/>
      <c r="CF301" s="14"/>
      <c r="CG301" s="28"/>
      <c r="CH301" s="28"/>
      <c r="CI301" s="28"/>
      <c r="CJ301" s="28"/>
      <c r="CK301" s="28"/>
      <c r="CL301" s="14"/>
      <c r="CM301" s="18"/>
      <c r="CN301" s="18"/>
      <c r="CO301" s="18"/>
      <c r="CP301" s="18"/>
      <c r="CQ301" s="18"/>
      <c r="CR301" s="18"/>
    </row>
    <row r="302" customFormat="false" ht="12.75" hidden="false" customHeight="false" outlineLevel="0" collapsed="false">
      <c r="A302" s="14" t="n">
        <v>1542</v>
      </c>
      <c r="B302" s="14"/>
      <c r="C302" s="16" t="n">
        <v>229.034972506025</v>
      </c>
      <c r="D302" s="19" t="n">
        <f aca="false">+P302</f>
        <v>65.6381719062824</v>
      </c>
      <c r="N302" s="14" t="n">
        <v>1542</v>
      </c>
      <c r="O302" s="16"/>
      <c r="P302" s="16" t="n">
        <f aca="false">+R302*W302+S302*X302+T302*Y302</f>
        <v>65.6381719062824</v>
      </c>
      <c r="R302" s="16" t="n">
        <v>75.1849583856768</v>
      </c>
      <c r="S302" s="16"/>
      <c r="T302" s="16" t="n">
        <v>33.4750482572025</v>
      </c>
      <c r="U302" s="16"/>
      <c r="W302" s="24" t="n">
        <v>0.771114671549554</v>
      </c>
      <c r="X302" s="24" t="n">
        <v>0</v>
      </c>
      <c r="Y302" s="24" t="n">
        <v>0.228885328450446</v>
      </c>
      <c r="Z302" s="21"/>
      <c r="AA302" s="21"/>
      <c r="AB302" s="25"/>
      <c r="AC302" s="25"/>
      <c r="AD302" s="22"/>
      <c r="AE302" s="22"/>
      <c r="AF302" s="22"/>
      <c r="AG302" s="22"/>
      <c r="AH302" s="22"/>
      <c r="AI302" s="26"/>
      <c r="AJ302" s="27"/>
      <c r="AK302" s="22"/>
      <c r="AL302" s="21"/>
      <c r="AM302" s="4"/>
      <c r="AN302" s="4"/>
      <c r="AO302" s="4"/>
      <c r="AP302" s="4"/>
      <c r="AQ302" s="4"/>
      <c r="AR302" s="4"/>
      <c r="AS302" s="4"/>
      <c r="AT302" s="4"/>
      <c r="AU302" s="22"/>
      <c r="AV302" s="14"/>
      <c r="AW302" s="23"/>
      <c r="AX302" s="14"/>
      <c r="AY302" s="23"/>
      <c r="BH302" s="18"/>
      <c r="BJ302" s="18"/>
      <c r="BW302" s="14"/>
      <c r="CF302" s="14"/>
      <c r="CG302" s="28"/>
      <c r="CH302" s="28"/>
      <c r="CI302" s="28"/>
      <c r="CJ302" s="28"/>
      <c r="CK302" s="28"/>
      <c r="CL302" s="14"/>
      <c r="CM302" s="18"/>
      <c r="CN302" s="18"/>
      <c r="CO302" s="18"/>
      <c r="CP302" s="18"/>
      <c r="CQ302" s="18"/>
      <c r="CR302" s="18"/>
    </row>
    <row r="303" customFormat="false" ht="12.75" hidden="false" customHeight="false" outlineLevel="0" collapsed="false">
      <c r="A303" s="14" t="n">
        <v>1543</v>
      </c>
      <c r="B303" s="14"/>
      <c r="C303" s="16" t="n">
        <v>347.620959656324</v>
      </c>
      <c r="D303" s="19" t="n">
        <f aca="false">+P303</f>
        <v>90.7902231524006</v>
      </c>
      <c r="N303" s="14" t="n">
        <v>1543</v>
      </c>
      <c r="O303" s="16"/>
      <c r="P303" s="16" t="n">
        <f aca="false">+R303*W303+S303*X303+T303*Y303</f>
        <v>90.7902231524006</v>
      </c>
      <c r="R303" s="16" t="n">
        <v>103.689717808316</v>
      </c>
      <c r="S303" s="16"/>
      <c r="T303" s="16" t="n">
        <v>38.0195631963826</v>
      </c>
      <c r="U303" s="16"/>
      <c r="W303" s="24" t="n">
        <v>0.803571428571429</v>
      </c>
      <c r="X303" s="24" t="n">
        <v>0</v>
      </c>
      <c r="Y303" s="24" t="n">
        <v>0.196428571428571</v>
      </c>
      <c r="Z303" s="21"/>
      <c r="AA303" s="21"/>
      <c r="AB303" s="25"/>
      <c r="AC303" s="25"/>
      <c r="AD303" s="22"/>
      <c r="AE303" s="22"/>
      <c r="AF303" s="22"/>
      <c r="AG303" s="22"/>
      <c r="AH303" s="22"/>
      <c r="AI303" s="26"/>
      <c r="AJ303" s="27"/>
      <c r="AK303" s="22"/>
      <c r="AL303" s="21"/>
      <c r="AM303" s="4"/>
      <c r="AN303" s="4"/>
      <c r="AO303" s="4"/>
      <c r="AP303" s="4"/>
      <c r="AQ303" s="4"/>
      <c r="AR303" s="4"/>
      <c r="AS303" s="4"/>
      <c r="AT303" s="4"/>
      <c r="AU303" s="22"/>
      <c r="AV303" s="14"/>
      <c r="AW303" s="23"/>
      <c r="AX303" s="14"/>
      <c r="AY303" s="23"/>
      <c r="BH303" s="18"/>
      <c r="BJ303" s="18"/>
      <c r="BW303" s="14"/>
      <c r="CF303" s="14"/>
      <c r="CG303" s="28"/>
      <c r="CH303" s="28"/>
      <c r="CI303" s="28"/>
      <c r="CJ303" s="28"/>
      <c r="CK303" s="28"/>
      <c r="CL303" s="14"/>
      <c r="CM303" s="18"/>
      <c r="CN303" s="18"/>
      <c r="CO303" s="18"/>
      <c r="CP303" s="18"/>
      <c r="CQ303" s="18"/>
      <c r="CR303" s="18"/>
    </row>
    <row r="304" customFormat="false" ht="12.75" hidden="false" customHeight="false" outlineLevel="0" collapsed="false">
      <c r="A304" s="14" t="n">
        <v>1544</v>
      </c>
      <c r="B304" s="14"/>
      <c r="C304" s="16" t="n">
        <v>271.680527083781</v>
      </c>
      <c r="D304" s="19" t="n">
        <f aca="false">+P304</f>
        <v>103.402221718664</v>
      </c>
      <c r="N304" s="14" t="n">
        <v>1544</v>
      </c>
      <c r="O304" s="16"/>
      <c r="P304" s="16" t="n">
        <f aca="false">+R304*W304+S304*X304+T304*Y304</f>
        <v>103.402221718664</v>
      </c>
      <c r="R304" s="16" t="n">
        <v>118.441624913082</v>
      </c>
      <c r="S304" s="16"/>
      <c r="T304" s="16" t="n">
        <v>52.7344723566706</v>
      </c>
      <c r="U304" s="16"/>
      <c r="W304" s="24" t="n">
        <v>0.771114671549554</v>
      </c>
      <c r="X304" s="24" t="n">
        <v>0</v>
      </c>
      <c r="Y304" s="24" t="n">
        <v>0.228885328450446</v>
      </c>
      <c r="Z304" s="21"/>
      <c r="AA304" s="21"/>
      <c r="AB304" s="25"/>
      <c r="AC304" s="25"/>
      <c r="AD304" s="22"/>
      <c r="AE304" s="22"/>
      <c r="AF304" s="22"/>
      <c r="AG304" s="22"/>
      <c r="AH304" s="22"/>
      <c r="AI304" s="26"/>
      <c r="AJ304" s="27"/>
      <c r="AK304" s="22"/>
      <c r="AL304" s="21"/>
      <c r="AM304" s="4"/>
      <c r="AN304" s="4"/>
      <c r="AO304" s="4"/>
      <c r="AP304" s="4"/>
      <c r="AQ304" s="4"/>
      <c r="AR304" s="4"/>
      <c r="AS304" s="4"/>
      <c r="AT304" s="4"/>
      <c r="AU304" s="22"/>
      <c r="AV304" s="14"/>
      <c r="AW304" s="23"/>
      <c r="AX304" s="14"/>
      <c r="AY304" s="23"/>
      <c r="BH304" s="18"/>
      <c r="BJ304" s="18"/>
      <c r="BW304" s="14"/>
      <c r="CF304" s="14"/>
      <c r="CG304" s="28"/>
      <c r="CH304" s="28"/>
      <c r="CI304" s="28"/>
      <c r="CJ304" s="28"/>
      <c r="CK304" s="28"/>
      <c r="CL304" s="14"/>
      <c r="CM304" s="18"/>
      <c r="CN304" s="18"/>
      <c r="CO304" s="18"/>
      <c r="CP304" s="18"/>
      <c r="CQ304" s="18"/>
      <c r="CR304" s="18"/>
    </row>
    <row r="305" customFormat="false" ht="12.75" hidden="false" customHeight="false" outlineLevel="0" collapsed="false">
      <c r="A305" s="14" t="n">
        <v>1545</v>
      </c>
      <c r="B305" s="14"/>
      <c r="C305" s="16" t="n">
        <v>223.533528456529</v>
      </c>
      <c r="D305" s="19" t="n">
        <f aca="false">+P305</f>
        <v>73.4287114673299</v>
      </c>
      <c r="N305" s="14" t="n">
        <v>1545</v>
      </c>
      <c r="O305" s="16"/>
      <c r="P305" s="16" t="n">
        <f aca="false">+R305*W305+S305*X305+T305*Y305</f>
        <v>73.4287114673299</v>
      </c>
      <c r="R305" s="16" t="n">
        <v>84.1085980253613</v>
      </c>
      <c r="S305" s="16"/>
      <c r="T305" s="16" t="n">
        <v>37.448173653322</v>
      </c>
      <c r="U305" s="16"/>
      <c r="W305" s="24" t="n">
        <v>0.771114671549554</v>
      </c>
      <c r="X305" s="24" t="n">
        <v>0</v>
      </c>
      <c r="Y305" s="24" t="n">
        <v>0.228885328450446</v>
      </c>
      <c r="Z305" s="21"/>
      <c r="AA305" s="21"/>
      <c r="AB305" s="25"/>
      <c r="AC305" s="25"/>
      <c r="AD305" s="22"/>
      <c r="AE305" s="22"/>
      <c r="AF305" s="22"/>
      <c r="AG305" s="22"/>
      <c r="AH305" s="22"/>
      <c r="AI305" s="26"/>
      <c r="AJ305" s="27"/>
      <c r="AK305" s="22"/>
      <c r="AL305" s="21"/>
      <c r="AM305" s="4"/>
      <c r="AN305" s="4"/>
      <c r="AO305" s="4"/>
      <c r="AP305" s="4"/>
      <c r="AQ305" s="4"/>
      <c r="AR305" s="4"/>
      <c r="AS305" s="4"/>
      <c r="AT305" s="4"/>
      <c r="AU305" s="22"/>
      <c r="AV305" s="14"/>
      <c r="AW305" s="23"/>
      <c r="AX305" s="14"/>
      <c r="AY305" s="23"/>
      <c r="BH305" s="18"/>
      <c r="BJ305" s="18"/>
      <c r="BW305" s="14"/>
      <c r="CF305" s="14"/>
      <c r="CG305" s="28"/>
      <c r="CH305" s="28"/>
      <c r="CI305" s="28"/>
      <c r="CJ305" s="28"/>
      <c r="CK305" s="28"/>
      <c r="CL305" s="14"/>
      <c r="CM305" s="18"/>
      <c r="CN305" s="18"/>
      <c r="CO305" s="18"/>
      <c r="CP305" s="18"/>
      <c r="CQ305" s="18"/>
      <c r="CR305" s="18"/>
    </row>
    <row r="306" customFormat="false" ht="12.75" hidden="false" customHeight="false" outlineLevel="0" collapsed="false">
      <c r="A306" s="14" t="n">
        <v>1546</v>
      </c>
      <c r="B306" s="14"/>
      <c r="C306" s="16" t="n">
        <v>198.841497244329</v>
      </c>
      <c r="D306" s="19" t="n">
        <f aca="false">+P306</f>
        <v>65.9069379782983</v>
      </c>
      <c r="N306" s="14" t="n">
        <v>1546</v>
      </c>
      <c r="O306" s="16"/>
      <c r="P306" s="16" t="n">
        <f aca="false">+R306*W306+S306*X306+T306*Y306</f>
        <v>65.9069379782983</v>
      </c>
      <c r="R306" s="16" t="n">
        <v>75.4928153133325</v>
      </c>
      <c r="S306" s="16"/>
      <c r="T306" s="16" t="n">
        <v>33.6121172365683</v>
      </c>
      <c r="U306" s="16"/>
      <c r="W306" s="24" t="n">
        <v>0.771114671549554</v>
      </c>
      <c r="X306" s="24" t="n">
        <v>0</v>
      </c>
      <c r="Y306" s="24" t="n">
        <v>0.228885328450446</v>
      </c>
      <c r="Z306" s="21"/>
      <c r="AA306" s="21"/>
      <c r="AB306" s="25"/>
      <c r="AC306" s="25"/>
      <c r="AD306" s="22"/>
      <c r="AE306" s="22"/>
      <c r="AF306" s="22"/>
      <c r="AG306" s="22"/>
      <c r="AH306" s="22"/>
      <c r="AI306" s="26"/>
      <c r="AJ306" s="27"/>
      <c r="AK306" s="22"/>
      <c r="AL306" s="21"/>
      <c r="AM306" s="4"/>
      <c r="AN306" s="4"/>
      <c r="AO306" s="4"/>
      <c r="AP306" s="4"/>
      <c r="AQ306" s="4"/>
      <c r="AR306" s="4"/>
      <c r="AS306" s="4"/>
      <c r="AT306" s="4"/>
      <c r="AU306" s="22"/>
      <c r="AV306" s="14"/>
      <c r="AW306" s="23"/>
      <c r="AX306" s="14"/>
      <c r="AY306" s="23"/>
      <c r="BH306" s="18"/>
      <c r="BJ306" s="18"/>
      <c r="BW306" s="14"/>
      <c r="CF306" s="14"/>
      <c r="CG306" s="28"/>
      <c r="CH306" s="28"/>
      <c r="CI306" s="28"/>
      <c r="CJ306" s="28"/>
      <c r="CK306" s="28"/>
      <c r="CL306" s="14"/>
      <c r="CM306" s="18"/>
      <c r="CN306" s="18"/>
      <c r="CO306" s="18"/>
      <c r="CP306" s="18"/>
      <c r="CQ306" s="18"/>
      <c r="CR306" s="18"/>
    </row>
    <row r="307" customFormat="false" ht="12.75" hidden="false" customHeight="false" outlineLevel="0" collapsed="false">
      <c r="A307" s="14" t="n">
        <v>1547</v>
      </c>
      <c r="B307" s="14"/>
      <c r="C307" s="16" t="n">
        <v>302.970209282742</v>
      </c>
      <c r="D307" s="19" t="n">
        <f aca="false">+P307</f>
        <v>74.6354941349245</v>
      </c>
      <c r="N307" s="14" t="n">
        <v>1547</v>
      </c>
      <c r="O307" s="16"/>
      <c r="P307" s="16" t="n">
        <f aca="false">+R307*W307+S307*X307+T307*Y307</f>
        <v>74.6354941349245</v>
      </c>
      <c r="R307" s="16" t="n">
        <v>85.4909019806452</v>
      </c>
      <c r="S307" s="16"/>
      <c r="T307" s="16" t="n">
        <v>38.0636251026915</v>
      </c>
      <c r="U307" s="16"/>
      <c r="W307" s="24" t="n">
        <v>0.771114671549554</v>
      </c>
      <c r="X307" s="24" t="n">
        <v>0</v>
      </c>
      <c r="Y307" s="24" t="n">
        <v>0.228885328450446</v>
      </c>
      <c r="Z307" s="21"/>
      <c r="AA307" s="21"/>
      <c r="AB307" s="25"/>
      <c r="AC307" s="25"/>
      <c r="AD307" s="22"/>
      <c r="AE307" s="22"/>
      <c r="AF307" s="22"/>
      <c r="AG307" s="22"/>
      <c r="AH307" s="22"/>
      <c r="AI307" s="26"/>
      <c r="AJ307" s="27"/>
      <c r="AK307" s="22"/>
      <c r="AL307" s="21"/>
      <c r="AM307" s="4"/>
      <c r="AN307" s="4"/>
      <c r="AO307" s="4"/>
      <c r="AP307" s="4"/>
      <c r="AQ307" s="4"/>
      <c r="AR307" s="4"/>
      <c r="AS307" s="4"/>
      <c r="AT307" s="4"/>
      <c r="AU307" s="22"/>
      <c r="AV307" s="14"/>
      <c r="AW307" s="23"/>
      <c r="AX307" s="14"/>
      <c r="AY307" s="23"/>
      <c r="BH307" s="18"/>
      <c r="BJ307" s="18"/>
      <c r="BW307" s="14"/>
      <c r="CF307" s="14"/>
      <c r="CG307" s="28"/>
      <c r="CH307" s="28"/>
      <c r="CI307" s="28"/>
      <c r="CJ307" s="28"/>
      <c r="CK307" s="28"/>
      <c r="CL307" s="14"/>
      <c r="CM307" s="18"/>
      <c r="CN307" s="18"/>
      <c r="CO307" s="18"/>
      <c r="CP307" s="18"/>
      <c r="CQ307" s="18"/>
      <c r="CR307" s="18"/>
    </row>
    <row r="308" customFormat="false" ht="12.75" hidden="false" customHeight="false" outlineLevel="0" collapsed="false">
      <c r="A308" s="14" t="n">
        <v>1548</v>
      </c>
      <c r="B308" s="14"/>
      <c r="C308" s="16" t="n">
        <v>270.977668052462</v>
      </c>
      <c r="D308" s="19" t="n">
        <f aca="false">+P308</f>
        <v>76.2978620090415</v>
      </c>
      <c r="N308" s="14" t="n">
        <v>1548</v>
      </c>
      <c r="O308" s="16"/>
      <c r="P308" s="16" t="n">
        <f aca="false">+R308*W308+S308*X308+T308*Y308</f>
        <v>76.2978620090415</v>
      </c>
      <c r="R308" s="16" t="n">
        <v>87.3950540282619</v>
      </c>
      <c r="S308" s="16"/>
      <c r="T308" s="16" t="n">
        <v>38.9114220962876</v>
      </c>
      <c r="U308" s="16"/>
      <c r="W308" s="24" t="n">
        <v>0.771114671549554</v>
      </c>
      <c r="X308" s="24" t="n">
        <v>0</v>
      </c>
      <c r="Y308" s="24" t="n">
        <v>0.228885328450446</v>
      </c>
      <c r="Z308" s="21"/>
      <c r="AA308" s="21"/>
      <c r="AB308" s="25"/>
      <c r="AC308" s="25"/>
      <c r="AD308" s="22"/>
      <c r="AE308" s="22"/>
      <c r="AF308" s="22"/>
      <c r="AG308" s="22"/>
      <c r="AH308" s="22"/>
      <c r="AI308" s="26"/>
      <c r="AJ308" s="27"/>
      <c r="AK308" s="22"/>
      <c r="AL308" s="21"/>
      <c r="AM308" s="4"/>
      <c r="AN308" s="4"/>
      <c r="AO308" s="4"/>
      <c r="AP308" s="4"/>
      <c r="AQ308" s="4"/>
      <c r="AR308" s="4"/>
      <c r="AS308" s="4"/>
      <c r="AT308" s="4"/>
      <c r="AU308" s="22"/>
      <c r="AV308" s="14"/>
      <c r="AW308" s="23"/>
      <c r="AX308" s="14"/>
      <c r="AY308" s="23"/>
      <c r="BH308" s="18"/>
      <c r="BJ308" s="18"/>
      <c r="BW308" s="14"/>
      <c r="CF308" s="14"/>
      <c r="CG308" s="28"/>
      <c r="CH308" s="28"/>
      <c r="CI308" s="28"/>
      <c r="CJ308" s="28"/>
      <c r="CK308" s="28"/>
      <c r="CL308" s="14"/>
      <c r="CM308" s="18"/>
      <c r="CN308" s="18"/>
      <c r="CO308" s="18"/>
      <c r="CP308" s="18"/>
      <c r="CQ308" s="18"/>
      <c r="CR308" s="18"/>
    </row>
    <row r="309" customFormat="false" ht="12.75" hidden="false" customHeight="false" outlineLevel="0" collapsed="false">
      <c r="A309" s="14" t="n">
        <v>1549</v>
      </c>
      <c r="B309" s="14"/>
      <c r="C309" s="16" t="n">
        <v>232.015044278912</v>
      </c>
      <c r="D309" s="19" t="n">
        <f aca="false">+P309</f>
        <v>73.2168273592426</v>
      </c>
      <c r="N309" s="14" t="n">
        <v>1549</v>
      </c>
      <c r="O309" s="16"/>
      <c r="P309" s="16" t="n">
        <f aca="false">+R309*W309+S309*X309+T309*Y309</f>
        <v>73.2168273592426</v>
      </c>
      <c r="R309" s="16" t="n">
        <v>83.480942141621</v>
      </c>
      <c r="S309" s="16"/>
      <c r="T309" s="16" t="n">
        <v>29.1997030148532</v>
      </c>
      <c r="U309" s="16"/>
      <c r="W309" s="24" t="n">
        <v>0.810908613224401</v>
      </c>
      <c r="X309" s="24" t="n">
        <v>0</v>
      </c>
      <c r="Y309" s="24" t="n">
        <v>0.189091386775599</v>
      </c>
      <c r="Z309" s="21"/>
      <c r="AA309" s="21"/>
      <c r="AB309" s="25"/>
      <c r="AC309" s="25"/>
      <c r="AD309" s="22"/>
      <c r="AE309" s="22"/>
      <c r="AF309" s="22"/>
      <c r="AG309" s="22"/>
      <c r="AH309" s="22"/>
      <c r="AI309" s="26"/>
      <c r="AJ309" s="27"/>
      <c r="AK309" s="22"/>
      <c r="AL309" s="21"/>
      <c r="AM309" s="4"/>
      <c r="AN309" s="4"/>
      <c r="AO309" s="4"/>
      <c r="AP309" s="4"/>
      <c r="AQ309" s="4"/>
      <c r="AR309" s="4"/>
      <c r="AS309" s="4"/>
      <c r="AT309" s="4"/>
      <c r="AU309" s="22"/>
      <c r="AV309" s="14"/>
      <c r="AW309" s="23"/>
      <c r="AX309" s="14"/>
      <c r="AY309" s="23"/>
      <c r="BH309" s="18"/>
      <c r="BJ309" s="18"/>
      <c r="BW309" s="14"/>
      <c r="CF309" s="14"/>
      <c r="CG309" s="28"/>
      <c r="CH309" s="28"/>
      <c r="CI309" s="28"/>
      <c r="CJ309" s="28"/>
      <c r="CK309" s="28"/>
      <c r="CL309" s="14"/>
      <c r="CM309" s="18"/>
      <c r="CN309" s="18"/>
      <c r="CO309" s="18"/>
      <c r="CP309" s="18"/>
      <c r="CQ309" s="18"/>
      <c r="CR309" s="18"/>
    </row>
    <row r="310" customFormat="false" ht="12.75" hidden="false" customHeight="false" outlineLevel="0" collapsed="false">
      <c r="A310" s="14" t="n">
        <v>1550</v>
      </c>
      <c r="B310" s="14"/>
      <c r="C310" s="16" t="n">
        <v>238.327509882151</v>
      </c>
      <c r="D310" s="19" t="n">
        <f aca="false">+P310</f>
        <v>93.5103051943234</v>
      </c>
      <c r="N310" s="14" t="n">
        <v>1550</v>
      </c>
      <c r="O310" s="16"/>
      <c r="P310" s="16" t="n">
        <f aca="false">+R310*W310+S310*X310+T310*Y310</f>
        <v>93.5103051943234</v>
      </c>
      <c r="R310" s="16" t="n">
        <v>105.423552780008</v>
      </c>
      <c r="S310" s="16"/>
      <c r="T310" s="16" t="n">
        <v>29.3730075644605</v>
      </c>
      <c r="U310" s="16"/>
      <c r="W310" s="24" t="n">
        <v>0.843350924678857</v>
      </c>
      <c r="X310" s="24" t="n">
        <v>0</v>
      </c>
      <c r="Y310" s="24" t="n">
        <v>0.156649075321143</v>
      </c>
      <c r="Z310" s="21"/>
      <c r="AA310" s="21"/>
      <c r="AB310" s="25"/>
      <c r="AC310" s="25"/>
      <c r="AD310" s="22"/>
      <c r="AE310" s="22"/>
      <c r="AF310" s="22"/>
      <c r="AG310" s="22"/>
      <c r="AH310" s="22"/>
      <c r="AI310" s="26"/>
      <c r="AJ310" s="27"/>
      <c r="AK310" s="22"/>
      <c r="AL310" s="21"/>
      <c r="AM310" s="4"/>
      <c r="AN310" s="4"/>
      <c r="AO310" s="4"/>
      <c r="AP310" s="4"/>
      <c r="AQ310" s="4"/>
      <c r="AR310" s="4"/>
      <c r="AS310" s="4"/>
      <c r="AT310" s="4"/>
      <c r="AU310" s="22"/>
      <c r="AV310" s="14"/>
      <c r="AW310" s="23"/>
      <c r="AX310" s="14"/>
      <c r="AY310" s="23"/>
      <c r="BH310" s="18"/>
      <c r="BJ310" s="18"/>
      <c r="BW310" s="14"/>
      <c r="CF310" s="14"/>
      <c r="CG310" s="28"/>
      <c r="CH310" s="28"/>
      <c r="CI310" s="28"/>
      <c r="CJ310" s="28"/>
      <c r="CK310" s="28"/>
      <c r="CL310" s="14"/>
      <c r="CM310" s="18"/>
      <c r="CN310" s="18"/>
      <c r="CO310" s="18"/>
      <c r="CP310" s="18"/>
      <c r="CQ310" s="18"/>
      <c r="CR310" s="18"/>
    </row>
    <row r="311" customFormat="false" ht="12.75" hidden="false" customHeight="false" outlineLevel="0" collapsed="false">
      <c r="A311" s="14" t="n">
        <v>1551</v>
      </c>
      <c r="B311" s="14"/>
      <c r="C311" s="16" t="n">
        <v>262.584248081544</v>
      </c>
      <c r="D311" s="19" t="n">
        <f aca="false">+P311</f>
        <v>113.2453813653</v>
      </c>
      <c r="N311" s="14" t="n">
        <v>1551</v>
      </c>
      <c r="O311" s="16"/>
      <c r="P311" s="16" t="n">
        <f aca="false">+R311*W311+S311*X311+T311*Y311</f>
        <v>113.2453813653</v>
      </c>
      <c r="R311" s="16" t="n">
        <v>129.716429297831</v>
      </c>
      <c r="S311" s="16"/>
      <c r="T311" s="16" t="n">
        <v>57.7544208806015</v>
      </c>
      <c r="U311" s="16"/>
      <c r="W311" s="24" t="n">
        <v>0.771114671549554</v>
      </c>
      <c r="X311" s="24" t="n">
        <v>0</v>
      </c>
      <c r="Y311" s="24" t="n">
        <v>0.228885328450446</v>
      </c>
      <c r="Z311" s="21"/>
      <c r="AA311" s="21"/>
      <c r="AB311" s="25"/>
      <c r="AC311" s="25"/>
      <c r="AD311" s="22"/>
      <c r="AE311" s="22"/>
      <c r="AF311" s="22"/>
      <c r="AG311" s="22"/>
      <c r="AH311" s="22"/>
      <c r="AI311" s="26"/>
      <c r="AJ311" s="27"/>
      <c r="AK311" s="22"/>
      <c r="AL311" s="21"/>
      <c r="AM311" s="4"/>
      <c r="AN311" s="4"/>
      <c r="AO311" s="4"/>
      <c r="AP311" s="4"/>
      <c r="AQ311" s="4"/>
      <c r="AR311" s="4"/>
      <c r="AS311" s="4"/>
      <c r="AT311" s="4"/>
      <c r="AU311" s="22"/>
      <c r="AV311" s="14"/>
      <c r="AW311" s="23"/>
      <c r="AX311" s="14"/>
      <c r="AY311" s="23"/>
      <c r="BH311" s="18"/>
      <c r="BJ311" s="18"/>
      <c r="BW311" s="14"/>
      <c r="CF311" s="14"/>
      <c r="CG311" s="28"/>
      <c r="CH311" s="28"/>
      <c r="CI311" s="28"/>
      <c r="CJ311" s="28"/>
      <c r="CK311" s="28"/>
      <c r="CL311" s="14"/>
      <c r="CM311" s="18"/>
      <c r="CN311" s="18"/>
      <c r="CO311" s="18"/>
      <c r="CP311" s="18"/>
      <c r="CQ311" s="18"/>
      <c r="CR311" s="18"/>
    </row>
    <row r="312" customFormat="false" ht="12.75" hidden="false" customHeight="false" outlineLevel="0" collapsed="false">
      <c r="A312" s="14" t="n">
        <v>1552</v>
      </c>
      <c r="B312" s="14"/>
      <c r="C312" s="16" t="n">
        <v>273.021485585531</v>
      </c>
      <c r="D312" s="19" t="n">
        <f aca="false">+P312</f>
        <v>78.2007703979878</v>
      </c>
      <c r="N312" s="14" t="n">
        <v>1552</v>
      </c>
      <c r="O312" s="16"/>
      <c r="P312" s="16" t="n">
        <f aca="false">+R312*W312+S312*X312+T312*Y312</f>
        <v>78.2007703979878</v>
      </c>
      <c r="R312" s="16" t="n">
        <v>89.5747321618785</v>
      </c>
      <c r="S312" s="16"/>
      <c r="T312" s="16" t="n">
        <v>39.8818932154401</v>
      </c>
      <c r="U312" s="16"/>
      <c r="W312" s="24" t="n">
        <v>0.771114671549554</v>
      </c>
      <c r="X312" s="24" t="n">
        <v>0</v>
      </c>
      <c r="Y312" s="24" t="n">
        <v>0.228885328450446</v>
      </c>
      <c r="Z312" s="21"/>
      <c r="AA312" s="21"/>
      <c r="AB312" s="25"/>
      <c r="AC312" s="25"/>
      <c r="AD312" s="22"/>
      <c r="AE312" s="22"/>
      <c r="AF312" s="22"/>
      <c r="AG312" s="22"/>
      <c r="AH312" s="22"/>
      <c r="AI312" s="26"/>
      <c r="AJ312" s="27"/>
      <c r="AK312" s="22"/>
      <c r="AL312" s="21"/>
      <c r="AM312" s="4"/>
      <c r="AN312" s="4"/>
      <c r="AO312" s="4"/>
      <c r="AP312" s="4"/>
      <c r="AQ312" s="4"/>
      <c r="AR312" s="4"/>
      <c r="AS312" s="4"/>
      <c r="AT312" s="4"/>
      <c r="AU312" s="22"/>
      <c r="AV312" s="14"/>
      <c r="AW312" s="23"/>
      <c r="AX312" s="14"/>
      <c r="AY312" s="23"/>
      <c r="BH312" s="18"/>
      <c r="BJ312" s="18"/>
      <c r="BW312" s="14"/>
      <c r="CF312" s="14"/>
      <c r="CG312" s="28"/>
      <c r="CH312" s="28"/>
      <c r="CI312" s="28"/>
      <c r="CJ312" s="28"/>
      <c r="CK312" s="28"/>
      <c r="CL312" s="14"/>
      <c r="CM312" s="18"/>
      <c r="CN312" s="18"/>
      <c r="CO312" s="18"/>
      <c r="CP312" s="18"/>
      <c r="CQ312" s="18"/>
      <c r="CR312" s="18"/>
    </row>
    <row r="313" customFormat="false" ht="12.75" hidden="false" customHeight="false" outlineLevel="0" collapsed="false">
      <c r="A313" s="14" t="n">
        <v>1553</v>
      </c>
      <c r="B313" s="14"/>
      <c r="C313" s="16" t="n">
        <v>272.98578886724</v>
      </c>
      <c r="D313" s="19" t="n">
        <f aca="false">+P313</f>
        <v>74.1889222845679</v>
      </c>
      <c r="N313" s="14" t="n">
        <v>1553</v>
      </c>
      <c r="O313" s="16"/>
      <c r="P313" s="16" t="n">
        <f aca="false">+R313*W313+S313*X313+T313*Y313</f>
        <v>74.1889222845679</v>
      </c>
      <c r="R313" s="16" t="n">
        <v>84.9793781979107</v>
      </c>
      <c r="S313" s="16"/>
      <c r="T313" s="16" t="n">
        <v>37.8358763125159</v>
      </c>
      <c r="U313" s="16"/>
      <c r="W313" s="24" t="n">
        <v>0.771114671549554</v>
      </c>
      <c r="X313" s="24" t="n">
        <v>0</v>
      </c>
      <c r="Y313" s="24" t="n">
        <v>0.228885328450446</v>
      </c>
      <c r="Z313" s="21"/>
      <c r="AA313" s="21"/>
      <c r="AB313" s="25"/>
      <c r="AC313" s="25"/>
      <c r="AD313" s="22"/>
      <c r="AE313" s="22"/>
      <c r="AF313" s="22"/>
      <c r="AG313" s="22"/>
      <c r="AH313" s="22"/>
      <c r="AI313" s="26"/>
      <c r="AJ313" s="27"/>
      <c r="AK313" s="22"/>
      <c r="AL313" s="21"/>
      <c r="AM313" s="4"/>
      <c r="AN313" s="4"/>
      <c r="AO313" s="4"/>
      <c r="AP313" s="4"/>
      <c r="AQ313" s="4"/>
      <c r="AR313" s="4"/>
      <c r="AS313" s="4"/>
      <c r="AT313" s="4"/>
      <c r="AU313" s="22"/>
      <c r="AV313" s="14"/>
      <c r="AW313" s="23"/>
      <c r="AX313" s="14"/>
      <c r="AY313" s="23"/>
      <c r="BH313" s="18"/>
      <c r="BJ313" s="18"/>
      <c r="BW313" s="14"/>
      <c r="CF313" s="14"/>
      <c r="CG313" s="28"/>
      <c r="CH313" s="28"/>
      <c r="CI313" s="28"/>
      <c r="CJ313" s="28"/>
      <c r="CK313" s="28"/>
      <c r="CL313" s="14"/>
      <c r="CM313" s="18"/>
      <c r="CN313" s="18"/>
      <c r="CO313" s="18"/>
      <c r="CP313" s="18"/>
      <c r="CQ313" s="18"/>
      <c r="CR313" s="18"/>
    </row>
    <row r="314" customFormat="false" ht="12.75" hidden="false" customHeight="false" outlineLevel="0" collapsed="false">
      <c r="A314" s="14" t="n">
        <v>1554</v>
      </c>
      <c r="B314" s="14"/>
      <c r="C314" s="16" t="n">
        <v>268.337023981071</v>
      </c>
      <c r="D314" s="19" t="n">
        <f aca="false">+P314</f>
        <v>60.7439292930796</v>
      </c>
      <c r="N314" s="14" t="n">
        <v>1554</v>
      </c>
      <c r="O314" s="16"/>
      <c r="P314" s="16" t="n">
        <f aca="false">+R314*W314+S314*X314+T314*Y314</f>
        <v>60.7439292930796</v>
      </c>
      <c r="R314" s="16" t="n">
        <v>69.5788694816707</v>
      </c>
      <c r="S314" s="16"/>
      <c r="T314" s="16" t="n">
        <v>30.9790157977163</v>
      </c>
      <c r="U314" s="16"/>
      <c r="W314" s="24" t="n">
        <v>0.771114671549554</v>
      </c>
      <c r="X314" s="24" t="n">
        <v>0</v>
      </c>
      <c r="Y314" s="24" t="n">
        <v>0.228885328450446</v>
      </c>
      <c r="Z314" s="21"/>
      <c r="AA314" s="21"/>
      <c r="AB314" s="25"/>
      <c r="AC314" s="25"/>
      <c r="AD314" s="22"/>
      <c r="AE314" s="22"/>
      <c r="AF314" s="22"/>
      <c r="AG314" s="22"/>
      <c r="AH314" s="22"/>
      <c r="AI314" s="26"/>
      <c r="AJ314" s="27"/>
      <c r="AK314" s="22"/>
      <c r="AL314" s="21"/>
      <c r="AM314" s="4"/>
      <c r="AN314" s="4"/>
      <c r="AO314" s="4"/>
      <c r="AP314" s="4"/>
      <c r="AQ314" s="4"/>
      <c r="AR314" s="4"/>
      <c r="AS314" s="4"/>
      <c r="AT314" s="4"/>
      <c r="AU314" s="22"/>
      <c r="AV314" s="14"/>
      <c r="AW314" s="23"/>
      <c r="AX314" s="14"/>
      <c r="AY314" s="23"/>
      <c r="BH314" s="18"/>
      <c r="BJ314" s="18"/>
      <c r="BW314" s="14"/>
      <c r="CF314" s="14"/>
      <c r="CG314" s="28"/>
      <c r="CH314" s="28"/>
      <c r="CI314" s="28"/>
      <c r="CJ314" s="28"/>
      <c r="CK314" s="28"/>
      <c r="CL314" s="14"/>
      <c r="CM314" s="18"/>
      <c r="CN314" s="18"/>
      <c r="CO314" s="18"/>
      <c r="CP314" s="18"/>
      <c r="CQ314" s="18"/>
      <c r="CR314" s="18"/>
    </row>
    <row r="315" customFormat="false" ht="12.75" hidden="false" customHeight="false" outlineLevel="0" collapsed="false">
      <c r="A315" s="14" t="n">
        <v>1555</v>
      </c>
      <c r="B315" s="14"/>
      <c r="C315" s="16" t="n">
        <v>239.213250251558</v>
      </c>
      <c r="D315" s="19" t="n">
        <f aca="false">+P315</f>
        <v>49.5642704263361</v>
      </c>
      <c r="N315" s="14" t="n">
        <v>1555</v>
      </c>
      <c r="O315" s="16"/>
      <c r="P315" s="16" t="n">
        <f aca="false">+R315*W315+S315*X315+T315*Y315</f>
        <v>49.5642704263361</v>
      </c>
      <c r="R315" s="16" t="n">
        <v>56.7731778810226</v>
      </c>
      <c r="S315" s="16"/>
      <c r="T315" s="16" t="n">
        <v>25.2774612114972</v>
      </c>
      <c r="U315" s="16"/>
      <c r="W315" s="24" t="n">
        <v>0.771114671549554</v>
      </c>
      <c r="X315" s="24" t="n">
        <v>0</v>
      </c>
      <c r="Y315" s="24" t="n">
        <v>0.228885328450446</v>
      </c>
      <c r="Z315" s="21"/>
      <c r="AA315" s="21"/>
      <c r="AB315" s="25"/>
      <c r="AC315" s="25"/>
      <c r="AD315" s="22"/>
      <c r="AE315" s="22"/>
      <c r="AF315" s="22"/>
      <c r="AG315" s="22"/>
      <c r="AH315" s="22"/>
      <c r="AI315" s="26"/>
      <c r="AJ315" s="27"/>
      <c r="AK315" s="22"/>
      <c r="AL315" s="21"/>
      <c r="AM315" s="4"/>
      <c r="AN315" s="4"/>
      <c r="AO315" s="4"/>
      <c r="AP315" s="4"/>
      <c r="AQ315" s="4"/>
      <c r="AR315" s="4"/>
      <c r="AS315" s="4"/>
      <c r="AT315" s="4"/>
      <c r="AU315" s="22"/>
      <c r="AV315" s="14"/>
      <c r="AW315" s="23"/>
      <c r="AX315" s="14"/>
      <c r="AY315" s="23"/>
      <c r="BH315" s="18"/>
      <c r="BJ315" s="18"/>
      <c r="BW315" s="14"/>
      <c r="CF315" s="14"/>
      <c r="CG315" s="28"/>
      <c r="CH315" s="28"/>
      <c r="CI315" s="28"/>
      <c r="CJ315" s="28"/>
      <c r="CK315" s="28"/>
      <c r="CL315" s="14"/>
      <c r="CM315" s="18"/>
      <c r="CN315" s="18"/>
      <c r="CO315" s="18"/>
      <c r="CP315" s="18"/>
      <c r="CQ315" s="18"/>
      <c r="CR315" s="18"/>
    </row>
    <row r="316" customFormat="false" ht="12.75" hidden="false" customHeight="false" outlineLevel="0" collapsed="false">
      <c r="A316" s="14" t="n">
        <v>1556</v>
      </c>
      <c r="B316" s="14"/>
      <c r="C316" s="16" t="n">
        <v>163.593560585851</v>
      </c>
      <c r="D316" s="19" t="n">
        <f aca="false">+P316</f>
        <v>52.3861879554305</v>
      </c>
      <c r="N316" s="14" t="n">
        <v>1556</v>
      </c>
      <c r="O316" s="16"/>
      <c r="P316" s="16" t="n">
        <f aca="false">+R316*W316+S316*X316+T316*Y316</f>
        <v>52.3861879554305</v>
      </c>
      <c r="R316" s="16" t="n">
        <v>60.0055310351554</v>
      </c>
      <c r="S316" s="16"/>
      <c r="T316" s="16" t="n">
        <v>26.7166211198377</v>
      </c>
      <c r="U316" s="16"/>
      <c r="W316" s="24" t="n">
        <v>0.771114671549554</v>
      </c>
      <c r="X316" s="24" t="n">
        <v>0</v>
      </c>
      <c r="Y316" s="24" t="n">
        <v>0.228885328450446</v>
      </c>
      <c r="Z316" s="21"/>
      <c r="AA316" s="21"/>
      <c r="AB316" s="25"/>
      <c r="AC316" s="25"/>
      <c r="AD316" s="22"/>
      <c r="AE316" s="22"/>
      <c r="AF316" s="22"/>
      <c r="AG316" s="22"/>
      <c r="AH316" s="22"/>
      <c r="AI316" s="26"/>
      <c r="AJ316" s="27"/>
      <c r="AK316" s="22"/>
      <c r="AL316" s="21"/>
      <c r="AM316" s="4"/>
      <c r="AN316" s="4"/>
      <c r="AO316" s="4"/>
      <c r="AP316" s="4"/>
      <c r="AQ316" s="4"/>
      <c r="AR316" s="4"/>
      <c r="AS316" s="4"/>
      <c r="AT316" s="4"/>
      <c r="AU316" s="22"/>
      <c r="AV316" s="14"/>
      <c r="AW316" s="23"/>
      <c r="AX316" s="14"/>
      <c r="AY316" s="23"/>
      <c r="BH316" s="18"/>
      <c r="BJ316" s="18"/>
      <c r="BW316" s="14"/>
      <c r="CF316" s="14"/>
      <c r="CG316" s="28"/>
      <c r="CH316" s="28"/>
      <c r="CI316" s="28"/>
      <c r="CJ316" s="28"/>
      <c r="CK316" s="28"/>
      <c r="CL316" s="14"/>
      <c r="CM316" s="18"/>
      <c r="CN316" s="18"/>
      <c r="CO316" s="18"/>
      <c r="CP316" s="18"/>
      <c r="CQ316" s="18"/>
      <c r="CR316" s="18"/>
    </row>
    <row r="317" customFormat="false" ht="12.75" hidden="false" customHeight="false" outlineLevel="0" collapsed="false">
      <c r="A317" s="14" t="n">
        <v>1557</v>
      </c>
      <c r="B317" s="14"/>
      <c r="C317" s="16" t="n">
        <v>193.426594200881</v>
      </c>
      <c r="D317" s="19" t="n">
        <f aca="false">+P317</f>
        <v>118.903850512384</v>
      </c>
      <c r="N317" s="14" t="n">
        <v>1557</v>
      </c>
      <c r="O317" s="16"/>
      <c r="P317" s="16" t="n">
        <f aca="false">+R317*W317+S317*X317+T317*Y317</f>
        <v>118.903850512384</v>
      </c>
      <c r="R317" s="16" t="n">
        <v>136.197898159541</v>
      </c>
      <c r="S317" s="16"/>
      <c r="T317" s="16" t="n">
        <v>60.6402039891101</v>
      </c>
      <c r="U317" s="16"/>
      <c r="W317" s="24" t="n">
        <v>0.771114671549554</v>
      </c>
      <c r="X317" s="24" t="n">
        <v>0</v>
      </c>
      <c r="Y317" s="24" t="n">
        <v>0.228885328450446</v>
      </c>
      <c r="Z317" s="21"/>
      <c r="AA317" s="21"/>
      <c r="AB317" s="25"/>
      <c r="AC317" s="25"/>
      <c r="AD317" s="22"/>
      <c r="AE317" s="22"/>
      <c r="AF317" s="22"/>
      <c r="AG317" s="22"/>
      <c r="AH317" s="22"/>
      <c r="AI317" s="26"/>
      <c r="AJ317" s="27"/>
      <c r="AK317" s="22"/>
      <c r="AL317" s="21"/>
      <c r="AM317" s="4"/>
      <c r="AN317" s="4"/>
      <c r="AO317" s="4"/>
      <c r="AP317" s="4"/>
      <c r="AQ317" s="4"/>
      <c r="AR317" s="4"/>
      <c r="AS317" s="4"/>
      <c r="AT317" s="4"/>
      <c r="AU317" s="22"/>
      <c r="AV317" s="14"/>
      <c r="AW317" s="23"/>
      <c r="AX317" s="14"/>
      <c r="AY317" s="23"/>
      <c r="BH317" s="18"/>
      <c r="BJ317" s="18"/>
      <c r="BW317" s="14"/>
      <c r="CF317" s="14"/>
      <c r="CG317" s="28"/>
      <c r="CH317" s="28"/>
      <c r="CI317" s="28"/>
      <c r="CJ317" s="28"/>
      <c r="CK317" s="28"/>
      <c r="CL317" s="14"/>
      <c r="CM317" s="18"/>
      <c r="CN317" s="18"/>
      <c r="CO317" s="18"/>
      <c r="CP317" s="18"/>
      <c r="CQ317" s="18"/>
      <c r="CR317" s="18"/>
    </row>
    <row r="318" customFormat="false" ht="12.75" hidden="false" customHeight="false" outlineLevel="0" collapsed="false">
      <c r="A318" s="14" t="n">
        <v>1558</v>
      </c>
      <c r="B318" s="14"/>
      <c r="C318" s="16" t="n">
        <v>268.284192025226</v>
      </c>
      <c r="D318" s="19" t="n">
        <f aca="false">+P318</f>
        <v>101.955428464288</v>
      </c>
      <c r="N318" s="14" t="n">
        <v>1558</v>
      </c>
      <c r="O318" s="16"/>
      <c r="P318" s="16" t="n">
        <f aca="false">+R318*W318+S318*X318+T318*Y318</f>
        <v>101.955428464288</v>
      </c>
      <c r="R318" s="16" t="n">
        <v>116.784401875575</v>
      </c>
      <c r="S318" s="16"/>
      <c r="T318" s="16" t="n">
        <v>51.9966170416627</v>
      </c>
      <c r="U318" s="16"/>
      <c r="W318" s="24" t="n">
        <v>0.771114671549554</v>
      </c>
      <c r="X318" s="24" t="n">
        <v>0</v>
      </c>
      <c r="Y318" s="24" t="n">
        <v>0.228885328450446</v>
      </c>
      <c r="Z318" s="21"/>
      <c r="AA318" s="21"/>
      <c r="AB318" s="25"/>
      <c r="AC318" s="25"/>
      <c r="AD318" s="22"/>
      <c r="AE318" s="22"/>
      <c r="AF318" s="22"/>
      <c r="AG318" s="22"/>
      <c r="AH318" s="22"/>
      <c r="AI318" s="26"/>
      <c r="AJ318" s="27"/>
      <c r="AK318" s="22"/>
      <c r="AL318" s="21"/>
      <c r="AM318" s="4"/>
      <c r="AN318" s="4"/>
      <c r="AO318" s="4"/>
      <c r="AP318" s="4"/>
      <c r="AQ318" s="4"/>
      <c r="AR318" s="4"/>
      <c r="AS318" s="4"/>
      <c r="AT318" s="4"/>
      <c r="AU318" s="22"/>
      <c r="AV318" s="14"/>
      <c r="AW318" s="23"/>
      <c r="AX318" s="14"/>
      <c r="AY318" s="23"/>
      <c r="BH318" s="18"/>
      <c r="BJ318" s="18"/>
      <c r="BW318" s="14"/>
      <c r="CF318" s="14"/>
      <c r="CG318" s="28"/>
      <c r="CH318" s="28"/>
      <c r="CI318" s="28"/>
      <c r="CJ318" s="28"/>
      <c r="CK318" s="28"/>
      <c r="CL318" s="14"/>
      <c r="CM318" s="18"/>
      <c r="CN318" s="18"/>
      <c r="CO318" s="18"/>
      <c r="CP318" s="18"/>
      <c r="CQ318" s="18"/>
      <c r="CR318" s="18"/>
    </row>
    <row r="319" customFormat="false" ht="12.75" hidden="false" customHeight="false" outlineLevel="0" collapsed="false">
      <c r="A319" s="14" t="n">
        <v>1559</v>
      </c>
      <c r="B319" s="14"/>
      <c r="C319" s="16" t="n">
        <v>199.583691515429</v>
      </c>
      <c r="D319" s="19" t="n">
        <f aca="false">+P319</f>
        <v>72.7210115501101</v>
      </c>
      <c r="N319" s="14" t="n">
        <v>1559</v>
      </c>
      <c r="O319" s="16"/>
      <c r="P319" s="16" t="n">
        <f aca="false">+R319*W319+S319*X319+T319*Y319</f>
        <v>72.7210115501101</v>
      </c>
      <c r="R319" s="16" t="n">
        <v>83.2979662347366</v>
      </c>
      <c r="S319" s="16"/>
      <c r="T319" s="16" t="n">
        <v>37.0872512176031</v>
      </c>
      <c r="U319" s="16"/>
      <c r="W319" s="24" t="n">
        <v>0.771114671549554</v>
      </c>
      <c r="X319" s="24" t="n">
        <v>0</v>
      </c>
      <c r="Y319" s="24" t="n">
        <v>0.228885328450446</v>
      </c>
      <c r="Z319" s="21"/>
      <c r="AA319" s="21"/>
      <c r="AB319" s="25"/>
      <c r="AC319" s="25"/>
      <c r="AD319" s="22"/>
      <c r="AE319" s="22"/>
      <c r="AF319" s="22"/>
      <c r="AG319" s="22"/>
      <c r="AH319" s="22"/>
      <c r="AI319" s="26"/>
      <c r="AJ319" s="27"/>
      <c r="AK319" s="22"/>
      <c r="AL319" s="21"/>
      <c r="AM319" s="4"/>
      <c r="AN319" s="4"/>
      <c r="AO319" s="4"/>
      <c r="AP319" s="4"/>
      <c r="AQ319" s="4"/>
      <c r="AR319" s="4"/>
      <c r="AS319" s="4"/>
      <c r="AT319" s="4"/>
      <c r="AU319" s="22"/>
      <c r="AV319" s="14"/>
      <c r="AW319" s="23"/>
      <c r="AX319" s="14"/>
      <c r="AY319" s="23"/>
      <c r="BH319" s="18"/>
      <c r="BJ319" s="18"/>
      <c r="BW319" s="14"/>
      <c r="CF319" s="14"/>
      <c r="CG319" s="28"/>
      <c r="CH319" s="28"/>
      <c r="CI319" s="28"/>
      <c r="CJ319" s="28"/>
      <c r="CK319" s="28"/>
      <c r="CL319" s="14"/>
      <c r="CM319" s="18"/>
      <c r="CN319" s="18"/>
      <c r="CO319" s="18"/>
      <c r="CP319" s="18"/>
      <c r="CQ319" s="18"/>
      <c r="CR319" s="18"/>
    </row>
    <row r="320" customFormat="false" ht="12.75" hidden="false" customHeight="false" outlineLevel="0" collapsed="false">
      <c r="A320" s="14" t="n">
        <v>1560</v>
      </c>
      <c r="B320" s="14"/>
      <c r="C320" s="16" t="n">
        <v>182.204489127689</v>
      </c>
      <c r="D320" s="19" t="n">
        <f aca="false">+P320</f>
        <v>90.7217144984095</v>
      </c>
      <c r="N320" s="14" t="n">
        <v>1560</v>
      </c>
      <c r="O320" s="16"/>
      <c r="P320" s="16" t="n">
        <f aca="false">+R320*W320+S320*X320+T320*Y320</f>
        <v>90.7217144984095</v>
      </c>
      <c r="R320" s="16" t="n">
        <v>89.2551472199803</v>
      </c>
      <c r="S320" s="16" t="n">
        <v>115.482856298798</v>
      </c>
      <c r="T320" s="16" t="n">
        <v>37.2419809778677</v>
      </c>
      <c r="U320" s="16"/>
      <c r="W320" s="24" t="n">
        <v>0.519383019226046</v>
      </c>
      <c r="X320" s="24" t="n">
        <v>0.338250027107344</v>
      </c>
      <c r="Y320" s="24" t="n">
        <v>0.14236695366661</v>
      </c>
      <c r="Z320" s="21"/>
      <c r="AA320" s="21"/>
      <c r="AB320" s="25"/>
      <c r="AC320" s="25"/>
      <c r="AD320" s="22"/>
      <c r="AE320" s="22"/>
      <c r="AF320" s="22"/>
      <c r="AG320" s="22"/>
      <c r="AH320" s="22"/>
      <c r="AI320" s="26"/>
      <c r="AJ320" s="27"/>
      <c r="AK320" s="22"/>
      <c r="AL320" s="21"/>
      <c r="AM320" s="4"/>
      <c r="AN320" s="4"/>
      <c r="AO320" s="4"/>
      <c r="AP320" s="4"/>
      <c r="AQ320" s="4"/>
      <c r="AR320" s="4"/>
      <c r="AS320" s="4"/>
      <c r="AT320" s="4"/>
      <c r="AU320" s="22"/>
      <c r="AV320" s="14"/>
      <c r="AW320" s="23"/>
      <c r="AX320" s="23"/>
      <c r="AY320" s="23"/>
      <c r="BH320" s="18"/>
      <c r="BJ320" s="18"/>
      <c r="BW320" s="14"/>
      <c r="CF320" s="14"/>
      <c r="CG320" s="28"/>
      <c r="CH320" s="28"/>
      <c r="CI320" s="28"/>
      <c r="CJ320" s="28"/>
      <c r="CK320" s="28"/>
      <c r="CL320" s="14"/>
      <c r="CM320" s="18"/>
      <c r="CN320" s="18"/>
      <c r="CO320" s="18"/>
      <c r="CP320" s="18"/>
      <c r="CQ320" s="18"/>
      <c r="CR320" s="18"/>
    </row>
    <row r="321" customFormat="false" ht="12.75" hidden="false" customHeight="false" outlineLevel="0" collapsed="false">
      <c r="A321" s="14" t="n">
        <v>1561</v>
      </c>
      <c r="B321" s="14"/>
      <c r="C321" s="16" t="n">
        <v>166.792955140129</v>
      </c>
      <c r="D321" s="19" t="n">
        <f aca="false">+P321</f>
        <v>93.9457871839721</v>
      </c>
      <c r="N321" s="14" t="n">
        <v>1561</v>
      </c>
      <c r="O321" s="16"/>
      <c r="P321" s="16" t="n">
        <f aca="false">+R321*W321+S321*X321+T321*Y321</f>
        <v>93.9457871839721</v>
      </c>
      <c r="R321" s="16" t="n">
        <v>90.0836815089218</v>
      </c>
      <c r="S321" s="16" t="n">
        <v>122.499720682542</v>
      </c>
      <c r="T321" s="16" t="n">
        <v>40.1084957742306</v>
      </c>
      <c r="U321" s="16"/>
      <c r="W321" s="24" t="n">
        <v>0.504752548751465</v>
      </c>
      <c r="X321" s="24" t="n">
        <v>0.347272286189083</v>
      </c>
      <c r="Y321" s="24" t="n">
        <v>0.147975165059452</v>
      </c>
      <c r="Z321" s="29"/>
      <c r="AA321" s="29"/>
      <c r="AB321" s="25"/>
      <c r="AC321" s="25"/>
      <c r="AD321" s="22"/>
      <c r="AE321" s="22"/>
      <c r="AF321" s="22"/>
      <c r="AG321" s="22"/>
      <c r="AH321" s="22"/>
      <c r="AI321" s="26"/>
      <c r="AJ321" s="27"/>
      <c r="AK321" s="22"/>
      <c r="AL321" s="21"/>
      <c r="AM321" s="4"/>
      <c r="AN321" s="4"/>
      <c r="AO321" s="4"/>
      <c r="AP321" s="4"/>
      <c r="AQ321" s="4"/>
      <c r="AR321" s="4"/>
      <c r="AS321" s="4"/>
      <c r="AT321" s="4"/>
      <c r="AU321" s="22"/>
      <c r="AV321" s="14"/>
      <c r="AW321" s="23"/>
      <c r="AX321" s="23"/>
      <c r="AY321" s="23"/>
      <c r="BH321" s="18"/>
      <c r="BJ321" s="18"/>
      <c r="BW321" s="14"/>
      <c r="CF321" s="14"/>
      <c r="CG321" s="28"/>
      <c r="CH321" s="28"/>
      <c r="CI321" s="28"/>
      <c r="CJ321" s="28"/>
      <c r="CK321" s="28"/>
      <c r="CL321" s="14"/>
      <c r="CM321" s="18"/>
      <c r="CN321" s="18"/>
      <c r="CO321" s="18"/>
      <c r="CP321" s="18"/>
      <c r="CQ321" s="18"/>
      <c r="CR321" s="18"/>
    </row>
    <row r="322" customFormat="false" ht="12.75" hidden="false" customHeight="false" outlineLevel="0" collapsed="false">
      <c r="A322" s="14" t="n">
        <v>1562</v>
      </c>
      <c r="B322" s="14"/>
      <c r="C322" s="16" t="n">
        <v>151.296008034504</v>
      </c>
      <c r="D322" s="19" t="n">
        <f aca="false">+P322</f>
        <v>71.4238768299501</v>
      </c>
      <c r="N322" s="14" t="n">
        <v>1562</v>
      </c>
      <c r="O322" s="16"/>
      <c r="P322" s="16" t="n">
        <f aca="false">+R322*W322+S322*X322+T322*Y322</f>
        <v>71.4238768299501</v>
      </c>
      <c r="R322" s="16" t="n">
        <v>69.1347296213534</v>
      </c>
      <c r="S322" s="16" t="n">
        <v>91.9746597542848</v>
      </c>
      <c r="T322" s="16" t="n">
        <v>28.054859436659</v>
      </c>
      <c r="U322" s="16"/>
      <c r="W322" s="24" t="n">
        <v>0.514304444858758</v>
      </c>
      <c r="X322" s="24" t="n">
        <v>0.347958808578269</v>
      </c>
      <c r="Y322" s="24" t="n">
        <v>0.137736746562973</v>
      </c>
      <c r="Z322" s="29"/>
      <c r="AA322" s="29"/>
      <c r="AB322" s="25"/>
      <c r="AC322" s="25"/>
      <c r="AD322" s="22"/>
      <c r="AE322" s="22"/>
      <c r="AF322" s="22"/>
      <c r="AG322" s="22"/>
      <c r="AH322" s="22"/>
      <c r="AI322" s="26"/>
      <c r="AJ322" s="27"/>
      <c r="AK322" s="22"/>
      <c r="AL322" s="21"/>
      <c r="AM322" s="4"/>
      <c r="AN322" s="4"/>
      <c r="AO322" s="4"/>
      <c r="AP322" s="4"/>
      <c r="AQ322" s="4"/>
      <c r="AR322" s="4"/>
      <c r="AS322" s="4"/>
      <c r="AT322" s="4"/>
      <c r="AU322" s="22"/>
      <c r="AV322" s="14"/>
      <c r="AW322" s="23"/>
      <c r="AX322" s="23"/>
      <c r="AY322" s="23"/>
      <c r="BH322" s="18"/>
      <c r="BJ322" s="18"/>
      <c r="BW322" s="14"/>
      <c r="CF322" s="14"/>
      <c r="CG322" s="28"/>
      <c r="CH322" s="28"/>
      <c r="CI322" s="28"/>
      <c r="CJ322" s="28"/>
      <c r="CK322" s="28"/>
      <c r="CL322" s="14"/>
      <c r="CM322" s="18"/>
      <c r="CN322" s="18"/>
      <c r="CO322" s="18"/>
      <c r="CP322" s="18"/>
      <c r="CQ322" s="18"/>
      <c r="CR322" s="18"/>
    </row>
    <row r="323" customFormat="false" ht="12.75" hidden="false" customHeight="false" outlineLevel="0" collapsed="false">
      <c r="A323" s="14" t="n">
        <v>1563</v>
      </c>
      <c r="B323" s="14"/>
      <c r="C323" s="16" t="n">
        <v>248.21193990037</v>
      </c>
      <c r="D323" s="19" t="n">
        <f aca="false">+P323</f>
        <v>105.05498743416</v>
      </c>
      <c r="N323" s="14" t="n">
        <v>1563</v>
      </c>
      <c r="O323" s="16"/>
      <c r="P323" s="16" t="n">
        <f aca="false">+R323*W323+S323*X323+T323*Y323</f>
        <v>105.05498743416</v>
      </c>
      <c r="R323" s="16" t="n">
        <v>110.469497875131</v>
      </c>
      <c r="S323" s="16" t="n">
        <v>124.354995609928</v>
      </c>
      <c r="T323" s="16" t="n">
        <v>52.9791849957801</v>
      </c>
      <c r="U323" s="16"/>
      <c r="W323" s="24" t="n">
        <v>0.528358693886925</v>
      </c>
      <c r="X323" s="24" t="n">
        <v>0.304028712634958</v>
      </c>
      <c r="Y323" s="24" t="n">
        <v>0.167612593478117</v>
      </c>
      <c r="Z323" s="29"/>
      <c r="AA323" s="29"/>
      <c r="AB323" s="25"/>
      <c r="AC323" s="25"/>
      <c r="AD323" s="22"/>
      <c r="AE323" s="22"/>
      <c r="AF323" s="22"/>
      <c r="AG323" s="22"/>
      <c r="AH323" s="22"/>
      <c r="AI323" s="26"/>
      <c r="AJ323" s="27"/>
      <c r="AK323" s="22"/>
      <c r="AL323" s="21"/>
      <c r="AM323" s="4"/>
      <c r="AN323" s="4"/>
      <c r="AO323" s="4"/>
      <c r="AP323" s="4"/>
      <c r="AQ323" s="4"/>
      <c r="AR323" s="4"/>
      <c r="AS323" s="4"/>
      <c r="AT323" s="4"/>
      <c r="AU323" s="22"/>
      <c r="AV323" s="14"/>
      <c r="AW323" s="23"/>
      <c r="AX323" s="23"/>
      <c r="AY323" s="23"/>
      <c r="BH323" s="18"/>
      <c r="BJ323" s="30"/>
      <c r="BW323" s="14"/>
      <c r="CF323" s="14"/>
      <c r="CG323" s="28"/>
      <c r="CH323" s="28"/>
      <c r="CI323" s="28"/>
      <c r="CJ323" s="28"/>
      <c r="CK323" s="28"/>
      <c r="CL323" s="14"/>
      <c r="CM323" s="18"/>
      <c r="CN323" s="18"/>
      <c r="CO323" s="18"/>
      <c r="CP323" s="18"/>
      <c r="CQ323" s="18"/>
      <c r="CR323" s="18"/>
    </row>
    <row r="324" customFormat="false" ht="12.75" hidden="false" customHeight="false" outlineLevel="0" collapsed="false">
      <c r="A324" s="14" t="n">
        <v>1564</v>
      </c>
      <c r="B324" s="14"/>
      <c r="C324" s="16" t="n">
        <v>247.34782385941</v>
      </c>
      <c r="D324" s="19" t="n">
        <f aca="false">+P324</f>
        <v>91.2944499242383</v>
      </c>
      <c r="N324" s="14" t="n">
        <v>1564</v>
      </c>
      <c r="O324" s="16"/>
      <c r="P324" s="16" t="n">
        <f aca="false">+R324*W324+S324*X324+T324*Y324</f>
        <v>91.2944499242383</v>
      </c>
      <c r="R324" s="16" t="n">
        <v>86.8302374772564</v>
      </c>
      <c r="S324" s="16" t="n">
        <v>119.565138651766</v>
      </c>
      <c r="T324" s="16" t="n">
        <v>38.6599454484668</v>
      </c>
      <c r="U324" s="16"/>
      <c r="W324" s="24" t="n">
        <v>0.499329360637575</v>
      </c>
      <c r="X324" s="24" t="n">
        <v>0.353273531941149</v>
      </c>
      <c r="Y324" s="24" t="n">
        <v>0.147397107421276</v>
      </c>
      <c r="Z324" s="29"/>
      <c r="AA324" s="29"/>
      <c r="AB324" s="25"/>
      <c r="AC324" s="25"/>
      <c r="AD324" s="22"/>
      <c r="AE324" s="22"/>
      <c r="AF324" s="22"/>
      <c r="AG324" s="22"/>
      <c r="AH324" s="22"/>
      <c r="AI324" s="26"/>
      <c r="AJ324" s="27"/>
      <c r="AK324" s="22"/>
      <c r="AL324" s="21"/>
      <c r="AM324" s="4"/>
      <c r="AN324" s="4"/>
      <c r="AO324" s="4"/>
      <c r="AP324" s="4"/>
      <c r="AQ324" s="4"/>
      <c r="AR324" s="4"/>
      <c r="AS324" s="4"/>
      <c r="AT324" s="4"/>
      <c r="AU324" s="22"/>
      <c r="AV324" s="14"/>
      <c r="AW324" s="23"/>
      <c r="AX324" s="23"/>
      <c r="AY324" s="23"/>
      <c r="BH324" s="18"/>
      <c r="BJ324" s="30"/>
      <c r="BW324" s="14"/>
      <c r="CF324" s="14"/>
      <c r="CG324" s="28"/>
      <c r="CH324" s="28"/>
      <c r="CI324" s="28"/>
      <c r="CJ324" s="28"/>
      <c r="CK324" s="28"/>
      <c r="CL324" s="14"/>
      <c r="CM324" s="18"/>
      <c r="CN324" s="18"/>
      <c r="CO324" s="18"/>
      <c r="CP324" s="18"/>
      <c r="CQ324" s="18"/>
      <c r="CR324" s="18"/>
    </row>
    <row r="325" customFormat="false" ht="12.75" hidden="false" customHeight="false" outlineLevel="0" collapsed="false">
      <c r="A325" s="14" t="n">
        <v>1565</v>
      </c>
      <c r="B325" s="14"/>
      <c r="C325" s="16" t="n">
        <v>191.867411555916</v>
      </c>
      <c r="D325" s="19" t="n">
        <f aca="false">+P325</f>
        <v>74.4983101737355</v>
      </c>
      <c r="N325" s="14" t="n">
        <v>1565</v>
      </c>
      <c r="O325" s="16"/>
      <c r="P325" s="16" t="n">
        <f aca="false">+R325*W325+S325*X325+T325*Y325</f>
        <v>74.4983101737355</v>
      </c>
      <c r="R325" s="16" t="n">
        <v>68.0963266419067</v>
      </c>
      <c r="S325" s="16" t="n">
        <v>100.617265971876</v>
      </c>
      <c r="T325" s="16" t="n">
        <v>36.1639436816526</v>
      </c>
      <c r="U325" s="16"/>
      <c r="W325" s="24" t="n">
        <v>0.472596281758191</v>
      </c>
      <c r="X325" s="24" t="n">
        <v>0.36062130254089</v>
      </c>
      <c r="Y325" s="24" t="n">
        <v>0.166782415700919</v>
      </c>
      <c r="Z325" s="29"/>
      <c r="AA325" s="29"/>
      <c r="AB325" s="25"/>
      <c r="AC325" s="25"/>
      <c r="AD325" s="22"/>
      <c r="AE325" s="22"/>
      <c r="AF325" s="22"/>
      <c r="AG325" s="22"/>
      <c r="AH325" s="22"/>
      <c r="AI325" s="26"/>
      <c r="AJ325" s="27"/>
      <c r="AK325" s="22"/>
      <c r="AL325" s="21"/>
      <c r="AM325" s="4"/>
      <c r="AN325" s="4"/>
      <c r="AO325" s="4"/>
      <c r="AP325" s="4"/>
      <c r="AQ325" s="4"/>
      <c r="AR325" s="4"/>
      <c r="AS325" s="4"/>
      <c r="AT325" s="4"/>
      <c r="AU325" s="22"/>
      <c r="AV325" s="14"/>
      <c r="AW325" s="23"/>
      <c r="AX325" s="23"/>
      <c r="AY325" s="23"/>
      <c r="BH325" s="18"/>
      <c r="BJ325" s="18"/>
      <c r="BW325" s="14"/>
      <c r="CF325" s="14"/>
      <c r="CG325" s="28"/>
      <c r="CH325" s="28"/>
      <c r="CI325" s="28"/>
      <c r="CJ325" s="28"/>
      <c r="CK325" s="28"/>
      <c r="CL325" s="14"/>
      <c r="CM325" s="18"/>
      <c r="CN325" s="18"/>
      <c r="CO325" s="18"/>
      <c r="CP325" s="18"/>
      <c r="CQ325" s="18"/>
      <c r="CR325" s="18"/>
    </row>
    <row r="326" customFormat="false" ht="12.75" hidden="false" customHeight="false" outlineLevel="0" collapsed="false">
      <c r="A326" s="14" t="n">
        <v>1566</v>
      </c>
      <c r="B326" s="14"/>
      <c r="C326" s="16" t="n">
        <v>294.32362111963</v>
      </c>
      <c r="D326" s="19" t="n">
        <f aca="false">+P326</f>
        <v>87.0815457763604</v>
      </c>
      <c r="N326" s="14" t="n">
        <v>1566</v>
      </c>
      <c r="O326" s="16"/>
      <c r="P326" s="16" t="n">
        <f aca="false">+R326*W326+S326*X326+T326*Y326</f>
        <v>87.0815457763604</v>
      </c>
      <c r="R326" s="16" t="n">
        <v>89.398095784983</v>
      </c>
      <c r="S326" s="16" t="n">
        <v>106.140116999335</v>
      </c>
      <c r="T326" s="16" t="n">
        <v>40.6500162995831</v>
      </c>
      <c r="U326" s="16"/>
      <c r="W326" s="24" t="n">
        <v>0.5210664237593</v>
      </c>
      <c r="X326" s="24" t="n">
        <v>0.321125510718075</v>
      </c>
      <c r="Y326" s="24" t="n">
        <v>0.157808065522625</v>
      </c>
      <c r="Z326" s="29"/>
      <c r="AA326" s="29"/>
      <c r="AB326" s="25"/>
      <c r="AC326" s="25"/>
      <c r="AD326" s="22"/>
      <c r="AE326" s="22"/>
      <c r="AF326" s="22"/>
      <c r="AG326" s="22"/>
      <c r="AH326" s="22"/>
      <c r="AI326" s="26"/>
      <c r="AJ326" s="27"/>
      <c r="AK326" s="22"/>
      <c r="AL326" s="21"/>
      <c r="AM326" s="4"/>
      <c r="AN326" s="4"/>
      <c r="AO326" s="4"/>
      <c r="AP326" s="4"/>
      <c r="AQ326" s="4"/>
      <c r="AR326" s="4"/>
      <c r="AS326" s="4"/>
      <c r="AT326" s="4"/>
      <c r="AU326" s="22"/>
      <c r="AV326" s="14"/>
      <c r="AW326" s="23"/>
      <c r="AX326" s="23"/>
      <c r="AY326" s="23"/>
      <c r="BH326" s="18"/>
      <c r="BJ326" s="18"/>
      <c r="BW326" s="14"/>
      <c r="CF326" s="14"/>
      <c r="CG326" s="28"/>
      <c r="CH326" s="28"/>
      <c r="CI326" s="28"/>
      <c r="CJ326" s="28"/>
      <c r="CK326" s="28"/>
      <c r="CL326" s="14"/>
      <c r="CM326" s="18"/>
      <c r="CN326" s="18"/>
      <c r="CO326" s="18"/>
      <c r="CP326" s="18"/>
      <c r="CQ326" s="18"/>
      <c r="CR326" s="18"/>
    </row>
    <row r="327" customFormat="false" ht="12.75" hidden="false" customHeight="false" outlineLevel="0" collapsed="false">
      <c r="A327" s="14" t="n">
        <v>1567</v>
      </c>
      <c r="B327" s="14"/>
      <c r="C327" s="16" t="n">
        <v>220.265734316626</v>
      </c>
      <c r="D327" s="19" t="n">
        <f aca="false">+P327</f>
        <v>95.5006729691049</v>
      </c>
      <c r="N327" s="14" t="n">
        <v>1567</v>
      </c>
      <c r="O327" s="16"/>
      <c r="P327" s="16" t="n">
        <f aca="false">+R327*W327+S327*X327+T327*Y327</f>
        <v>95.5006729691049</v>
      </c>
      <c r="R327" s="16" t="n">
        <v>95.207766433261</v>
      </c>
      <c r="S327" s="16" t="n">
        <v>119.792714066072</v>
      </c>
      <c r="T327" s="16" t="n">
        <v>40.8505679130772</v>
      </c>
      <c r="U327" s="16"/>
      <c r="W327" s="24" t="n">
        <v>0.514698205288116</v>
      </c>
      <c r="X327" s="24" t="n">
        <v>0.337874682067882</v>
      </c>
      <c r="Y327" s="24" t="n">
        <v>0.147427112644002</v>
      </c>
      <c r="Z327" s="29"/>
      <c r="AA327" s="29"/>
      <c r="AB327" s="25"/>
      <c r="AC327" s="25"/>
      <c r="AD327" s="22"/>
      <c r="AE327" s="22"/>
      <c r="AF327" s="22"/>
      <c r="AG327" s="22"/>
      <c r="AH327" s="22"/>
      <c r="AI327" s="26"/>
      <c r="AJ327" s="27"/>
      <c r="AK327" s="22"/>
      <c r="AL327" s="21"/>
      <c r="AM327" s="4"/>
      <c r="AN327" s="4"/>
      <c r="AO327" s="4"/>
      <c r="AP327" s="4"/>
      <c r="AQ327" s="4"/>
      <c r="AR327" s="4"/>
      <c r="AS327" s="4"/>
      <c r="AT327" s="4"/>
      <c r="AU327" s="22"/>
      <c r="AV327" s="14"/>
      <c r="AW327" s="23"/>
      <c r="AX327" s="23"/>
      <c r="AY327" s="23"/>
      <c r="BH327" s="18"/>
      <c r="BJ327" s="18"/>
      <c r="BW327" s="14"/>
      <c r="CF327" s="14"/>
      <c r="CG327" s="28"/>
      <c r="CH327" s="28"/>
      <c r="CI327" s="28"/>
      <c r="CJ327" s="28"/>
      <c r="CK327" s="28"/>
      <c r="CL327" s="14"/>
      <c r="CM327" s="18"/>
      <c r="CN327" s="18"/>
      <c r="CO327" s="18"/>
      <c r="CP327" s="18"/>
      <c r="CQ327" s="18"/>
      <c r="CR327" s="18"/>
    </row>
    <row r="328" customFormat="false" ht="12.75" hidden="false" customHeight="false" outlineLevel="0" collapsed="false">
      <c r="A328" s="14" t="n">
        <v>1568</v>
      </c>
      <c r="B328" s="14"/>
      <c r="C328" s="16" t="n">
        <v>196.469627277976</v>
      </c>
      <c r="D328" s="19" t="n">
        <f aca="false">+P328</f>
        <v>79.9210386179979</v>
      </c>
      <c r="N328" s="14" t="n">
        <v>1568</v>
      </c>
      <c r="O328" s="16"/>
      <c r="P328" s="16" t="n">
        <f aca="false">+R328*W328+S328*X328+T328*Y328</f>
        <v>79.9210386179979</v>
      </c>
      <c r="R328" s="16" t="n">
        <v>81.3781729808923</v>
      </c>
      <c r="S328" s="16" t="n">
        <v>98.2828176097734</v>
      </c>
      <c r="T328" s="16" t="n">
        <v>37.6625113670489</v>
      </c>
      <c r="U328" s="16"/>
      <c r="W328" s="24" t="n">
        <v>0.514670514903653</v>
      </c>
      <c r="X328" s="24" t="n">
        <v>0.325952909239383</v>
      </c>
      <c r="Y328" s="24" t="n">
        <v>0.159376575856964</v>
      </c>
      <c r="Z328" s="29"/>
      <c r="AA328" s="29"/>
      <c r="AB328" s="25"/>
      <c r="AC328" s="25"/>
      <c r="AD328" s="22"/>
      <c r="AE328" s="22"/>
      <c r="AF328" s="22"/>
      <c r="AG328" s="22"/>
      <c r="AH328" s="22"/>
      <c r="AI328" s="26"/>
      <c r="AJ328" s="27"/>
      <c r="AK328" s="22"/>
      <c r="AL328" s="21"/>
      <c r="AM328" s="4"/>
      <c r="AN328" s="4"/>
      <c r="AO328" s="4"/>
      <c r="AP328" s="4"/>
      <c r="AQ328" s="4"/>
      <c r="AR328" s="4"/>
      <c r="AS328" s="4"/>
      <c r="AT328" s="4"/>
      <c r="AU328" s="22"/>
      <c r="AV328" s="14"/>
      <c r="AW328" s="23"/>
      <c r="AX328" s="23"/>
      <c r="AY328" s="23"/>
      <c r="BH328" s="18"/>
      <c r="BJ328" s="18"/>
      <c r="BW328" s="14"/>
      <c r="CF328" s="14"/>
      <c r="CG328" s="28"/>
      <c r="CH328" s="28"/>
      <c r="CI328" s="28"/>
      <c r="CJ328" s="28"/>
      <c r="CK328" s="28"/>
      <c r="CL328" s="14"/>
      <c r="CM328" s="18"/>
      <c r="CN328" s="18"/>
      <c r="CO328" s="18"/>
      <c r="CP328" s="18"/>
      <c r="CQ328" s="18"/>
      <c r="CR328" s="18"/>
    </row>
    <row r="329" customFormat="false" ht="12.75" hidden="false" customHeight="false" outlineLevel="0" collapsed="false">
      <c r="A329" s="14" t="n">
        <v>1569</v>
      </c>
      <c r="B329" s="14"/>
      <c r="C329" s="16" t="n">
        <v>307.176168193411</v>
      </c>
      <c r="D329" s="19" t="n">
        <f aca="false">+P329</f>
        <v>99.4473527970603</v>
      </c>
      <c r="N329" s="14" t="n">
        <v>1569</v>
      </c>
      <c r="O329" s="16"/>
      <c r="P329" s="16" t="n">
        <f aca="false">+R329*W329+S329*X329+T329*Y329</f>
        <v>99.4473527970603</v>
      </c>
      <c r="R329" s="16" t="n">
        <v>93.2353740888119</v>
      </c>
      <c r="S329" s="16" t="n">
        <v>131.157444588176</v>
      </c>
      <c r="T329" s="16" t="n">
        <v>41.5117426931487</v>
      </c>
      <c r="U329" s="16"/>
      <c r="W329" s="24" t="n">
        <v>0.490188534948011</v>
      </c>
      <c r="X329" s="24" t="n">
        <v>0.3634449652258</v>
      </c>
      <c r="Y329" s="24" t="n">
        <v>0.146366499826189</v>
      </c>
      <c r="Z329" s="29"/>
      <c r="AA329" s="29"/>
      <c r="AB329" s="25"/>
      <c r="AC329" s="25"/>
      <c r="AD329" s="22"/>
      <c r="AE329" s="22"/>
      <c r="AF329" s="22"/>
      <c r="AG329" s="22"/>
      <c r="AH329" s="22"/>
      <c r="AI329" s="26"/>
      <c r="AJ329" s="27"/>
      <c r="AK329" s="22"/>
      <c r="AL329" s="21"/>
      <c r="AM329" s="4"/>
      <c r="AN329" s="4"/>
      <c r="AO329" s="4"/>
      <c r="AP329" s="4"/>
      <c r="AQ329" s="4"/>
      <c r="AR329" s="4"/>
      <c r="AS329" s="4"/>
      <c r="AT329" s="4"/>
      <c r="AU329" s="22"/>
      <c r="AV329" s="14"/>
      <c r="AW329" s="23"/>
      <c r="AX329" s="23"/>
      <c r="AY329" s="23"/>
      <c r="BH329" s="18"/>
      <c r="BJ329" s="18"/>
      <c r="BW329" s="14"/>
      <c r="CF329" s="14"/>
      <c r="CG329" s="28"/>
      <c r="CH329" s="28"/>
      <c r="CI329" s="28"/>
      <c r="CJ329" s="28"/>
      <c r="CK329" s="28"/>
      <c r="CL329" s="14"/>
      <c r="CM329" s="18"/>
      <c r="CN329" s="18"/>
      <c r="CO329" s="18"/>
      <c r="CP329" s="18"/>
      <c r="CQ329" s="18"/>
      <c r="CR329" s="18"/>
    </row>
    <row r="330" customFormat="false" ht="12.75" hidden="false" customHeight="false" outlineLevel="0" collapsed="false">
      <c r="A330" s="14" t="n">
        <v>1570</v>
      </c>
      <c r="B330" s="14"/>
      <c r="C330" s="16" t="n">
        <v>261.680308385892</v>
      </c>
      <c r="D330" s="19" t="n">
        <f aca="false">+P330</f>
        <v>118.796978981469</v>
      </c>
      <c r="N330" s="14" t="n">
        <v>1570</v>
      </c>
      <c r="O330" s="16"/>
      <c r="P330" s="16" t="n">
        <f aca="false">+R330*W330+S330*X330+T330*Y330</f>
        <v>118.796978981469</v>
      </c>
      <c r="R330" s="16" t="n">
        <v>118.640543589557</v>
      </c>
      <c r="S330" s="16" t="n">
        <v>148.581009402196</v>
      </c>
      <c r="T330" s="16" t="n">
        <v>51.1430590180965</v>
      </c>
      <c r="U330" s="16"/>
      <c r="W330" s="24" t="n">
        <v>0.511982543547265</v>
      </c>
      <c r="X330" s="24" t="n">
        <v>0.33966627991422</v>
      </c>
      <c r="Y330" s="24" t="n">
        <v>0.148351176538515</v>
      </c>
      <c r="Z330" s="29"/>
      <c r="AA330" s="29"/>
      <c r="AB330" s="25"/>
      <c r="AC330" s="25"/>
      <c r="AD330" s="22"/>
      <c r="AE330" s="22"/>
      <c r="AF330" s="22"/>
      <c r="AG330" s="22"/>
      <c r="AH330" s="22"/>
      <c r="AI330" s="26"/>
      <c r="AJ330" s="27"/>
      <c r="AK330" s="22"/>
      <c r="AL330" s="21"/>
      <c r="AM330" s="4"/>
      <c r="AN330" s="4"/>
      <c r="AO330" s="4"/>
      <c r="AP330" s="4"/>
      <c r="AQ330" s="4"/>
      <c r="AR330" s="4"/>
      <c r="AS330" s="4"/>
      <c r="AT330" s="4"/>
      <c r="AU330" s="22"/>
      <c r="AV330" s="14"/>
      <c r="AW330" s="23"/>
      <c r="AX330" s="23"/>
      <c r="AY330" s="23"/>
      <c r="BH330" s="18"/>
      <c r="BJ330" s="18"/>
      <c r="BW330" s="14"/>
      <c r="CF330" s="14"/>
      <c r="CG330" s="28"/>
      <c r="CH330" s="28"/>
      <c r="CI330" s="28"/>
      <c r="CJ330" s="28"/>
      <c r="CK330" s="28"/>
      <c r="CL330" s="14"/>
      <c r="CM330" s="18"/>
      <c r="CN330" s="18"/>
      <c r="CO330" s="18"/>
      <c r="CP330" s="18"/>
      <c r="CQ330" s="18"/>
      <c r="CR330" s="18"/>
    </row>
    <row r="331" customFormat="false" ht="12.75" hidden="false" customHeight="false" outlineLevel="0" collapsed="false">
      <c r="A331" s="14" t="n">
        <v>1571</v>
      </c>
      <c r="B331" s="14"/>
      <c r="C331" s="16" t="n">
        <v>297.686683719351</v>
      </c>
      <c r="D331" s="19" t="n">
        <f aca="false">+P331</f>
        <v>101.681012327626</v>
      </c>
      <c r="N331" s="14" t="n">
        <v>1571</v>
      </c>
      <c r="O331" s="16"/>
      <c r="P331" s="16" t="n">
        <f aca="false">+R331*W331+S331*X331+T331*Y331</f>
        <v>101.681012327626</v>
      </c>
      <c r="R331" s="16" t="n">
        <v>104.839735381584</v>
      </c>
      <c r="S331" s="16" t="n">
        <v>123.121454376158</v>
      </c>
      <c r="T331" s="16" t="n">
        <v>48.1949844886202</v>
      </c>
      <c r="U331" s="16"/>
      <c r="W331" s="24" t="n">
        <v>0.516798933986769</v>
      </c>
      <c r="X331" s="24" t="n">
        <v>0.323144557563138</v>
      </c>
      <c r="Y331" s="24" t="n">
        <v>0.160056508450094</v>
      </c>
      <c r="Z331" s="29"/>
      <c r="AA331" s="29"/>
      <c r="AB331" s="25"/>
      <c r="AC331" s="25"/>
      <c r="AD331" s="22"/>
      <c r="AE331" s="22"/>
      <c r="AF331" s="22"/>
      <c r="AG331" s="22"/>
      <c r="AH331" s="22"/>
      <c r="AI331" s="26"/>
      <c r="AJ331" s="27"/>
      <c r="AK331" s="22"/>
      <c r="AL331" s="21"/>
      <c r="AM331" s="4"/>
      <c r="AN331" s="4"/>
      <c r="AO331" s="4"/>
      <c r="AP331" s="4"/>
      <c r="AQ331" s="4"/>
      <c r="AR331" s="4"/>
      <c r="AS331" s="4"/>
      <c r="AT331" s="4"/>
      <c r="AU331" s="22"/>
      <c r="AV331" s="14"/>
      <c r="AW331" s="23"/>
      <c r="AX331" s="23"/>
      <c r="AY331" s="23"/>
      <c r="BH331" s="18"/>
      <c r="BJ331" s="18"/>
      <c r="BW331" s="14"/>
      <c r="CF331" s="14"/>
      <c r="CG331" s="28"/>
      <c r="CH331" s="28"/>
      <c r="CI331" s="28"/>
      <c r="CJ331" s="28"/>
      <c r="CK331" s="28"/>
      <c r="CL331" s="14"/>
      <c r="CM331" s="18"/>
      <c r="CN331" s="18"/>
      <c r="CO331" s="18"/>
      <c r="CP331" s="18"/>
      <c r="CQ331" s="18"/>
      <c r="CR331" s="18"/>
    </row>
    <row r="332" customFormat="false" ht="12.75" hidden="false" customHeight="false" outlineLevel="0" collapsed="false">
      <c r="A332" s="14" t="n">
        <v>1572</v>
      </c>
      <c r="B332" s="14"/>
      <c r="C332" s="16" t="n">
        <v>259.7243917973</v>
      </c>
      <c r="D332" s="19" t="n">
        <f aca="false">+P332</f>
        <v>88.383757887287</v>
      </c>
      <c r="N332" s="14" t="n">
        <v>1572</v>
      </c>
      <c r="O332" s="16"/>
      <c r="P332" s="16" t="n">
        <f aca="false">+R332*W332+S332*X332+T332*Y332</f>
        <v>88.383757887287</v>
      </c>
      <c r="R332" s="16" t="n">
        <v>84.4046474613922</v>
      </c>
      <c r="S332" s="16" t="n">
        <v>115.211976194909</v>
      </c>
      <c r="T332" s="16" t="n">
        <v>43.3229345098818</v>
      </c>
      <c r="U332" s="16"/>
      <c r="W332" s="24" t="n">
        <v>0.481451614655128</v>
      </c>
      <c r="X332" s="24" t="n">
        <v>0.351680391774755</v>
      </c>
      <c r="Y332" s="24" t="n">
        <v>0.166867993570117</v>
      </c>
      <c r="Z332" s="29"/>
      <c r="AA332" s="29"/>
      <c r="AB332" s="25"/>
      <c r="AC332" s="25"/>
      <c r="AD332" s="22"/>
      <c r="AE332" s="22"/>
      <c r="AF332" s="22"/>
      <c r="AG332" s="22"/>
      <c r="AH332" s="22"/>
      <c r="AI332" s="26"/>
      <c r="AJ332" s="27"/>
      <c r="AK332" s="22"/>
      <c r="AL332" s="21"/>
      <c r="AM332" s="4"/>
      <c r="AN332" s="4"/>
      <c r="AO332" s="4"/>
      <c r="AP332" s="4"/>
      <c r="AQ332" s="4"/>
      <c r="AR332" s="4"/>
      <c r="AS332" s="4"/>
      <c r="AT332" s="4"/>
      <c r="AU332" s="22"/>
      <c r="AV332" s="14"/>
      <c r="AW332" s="23"/>
      <c r="AX332" s="23"/>
      <c r="AY332" s="23"/>
      <c r="BH332" s="18"/>
      <c r="BJ332" s="18"/>
      <c r="BW332" s="14"/>
      <c r="CF332" s="14"/>
      <c r="CG332" s="28"/>
      <c r="CH332" s="28"/>
      <c r="CI332" s="28"/>
      <c r="CJ332" s="28"/>
      <c r="CK332" s="28"/>
      <c r="CL332" s="14"/>
      <c r="CM332" s="18"/>
      <c r="CN332" s="18"/>
      <c r="CO332" s="18"/>
      <c r="CP332" s="18"/>
      <c r="CQ332" s="18"/>
      <c r="CR332" s="18"/>
    </row>
    <row r="333" customFormat="false" ht="12.75" hidden="false" customHeight="false" outlineLevel="0" collapsed="false">
      <c r="A333" s="14" t="n">
        <v>1573</v>
      </c>
      <c r="B333" s="14"/>
      <c r="C333" s="16" t="n">
        <v>193.641690685396</v>
      </c>
      <c r="D333" s="19" t="n">
        <f aca="false">+P333</f>
        <v>75.4283040585599</v>
      </c>
      <c r="N333" s="14" t="n">
        <v>1573</v>
      </c>
      <c r="O333" s="16"/>
      <c r="P333" s="16" t="n">
        <f aca="false">+R333*W333+S333*X333+T333*Y333</f>
        <v>75.4283040585599</v>
      </c>
      <c r="R333" s="16" t="n">
        <v>82.89892340029</v>
      </c>
      <c r="S333" s="16" t="n">
        <v>83.1004795393874</v>
      </c>
      <c r="T333" s="16" t="n">
        <v>36.9095829921149</v>
      </c>
      <c r="U333" s="16"/>
      <c r="W333" s="24" t="n">
        <v>0.543333624860384</v>
      </c>
      <c r="X333" s="24" t="n">
        <v>0.29294010398099</v>
      </c>
      <c r="Y333" s="24" t="n">
        <v>0.163726271158627</v>
      </c>
      <c r="Z333" s="29"/>
      <c r="AA333" s="29"/>
      <c r="AB333" s="25"/>
      <c r="AC333" s="25"/>
      <c r="AD333" s="22"/>
      <c r="AE333" s="22"/>
      <c r="AF333" s="22"/>
      <c r="AG333" s="22"/>
      <c r="AH333" s="22"/>
      <c r="AI333" s="26"/>
      <c r="AJ333" s="27"/>
      <c r="AK333" s="22"/>
      <c r="AL333" s="21"/>
      <c r="AM333" s="4"/>
      <c r="AN333" s="4"/>
      <c r="AO333" s="4"/>
      <c r="AP333" s="4"/>
      <c r="AQ333" s="4"/>
      <c r="AR333" s="4"/>
      <c r="AS333" s="4"/>
      <c r="AT333" s="4"/>
      <c r="AU333" s="22"/>
      <c r="AV333" s="14"/>
      <c r="AW333" s="23"/>
      <c r="AX333" s="23"/>
      <c r="AY333" s="23"/>
      <c r="BH333" s="18"/>
      <c r="BJ333" s="18"/>
      <c r="BW333" s="14"/>
      <c r="CF333" s="14"/>
      <c r="CG333" s="28"/>
      <c r="CH333" s="28"/>
      <c r="CI333" s="28"/>
      <c r="CJ333" s="28"/>
      <c r="CK333" s="28"/>
      <c r="CL333" s="14"/>
      <c r="CM333" s="18"/>
      <c r="CN333" s="18"/>
      <c r="CO333" s="18"/>
      <c r="CP333" s="18"/>
      <c r="CQ333" s="18"/>
      <c r="CR333" s="18"/>
    </row>
    <row r="334" customFormat="false" ht="12.75" hidden="false" customHeight="false" outlineLevel="0" collapsed="false">
      <c r="A334" s="14" t="n">
        <v>1574</v>
      </c>
      <c r="B334" s="14"/>
      <c r="C334" s="16" t="n">
        <v>237.233987865584</v>
      </c>
      <c r="D334" s="19" t="n">
        <f aca="false">+P334</f>
        <v>99.3571598914368</v>
      </c>
      <c r="N334" s="14" t="n">
        <v>1574</v>
      </c>
      <c r="O334" s="16"/>
      <c r="P334" s="16" t="n">
        <f aca="false">+R334*W334+S334*X334+T334*Y334</f>
        <v>99.3571598914368</v>
      </c>
      <c r="R334" s="16" t="n">
        <v>118.329241800686</v>
      </c>
      <c r="S334" s="16" t="n">
        <v>87.1041062449936</v>
      </c>
      <c r="T334" s="16" t="n">
        <v>52.6844353520416</v>
      </c>
      <c r="U334" s="16"/>
      <c r="W334" s="24" t="n">
        <v>0.588254589734227</v>
      </c>
      <c r="X334" s="24" t="n">
        <v>0.234077364621612</v>
      </c>
      <c r="Y334" s="24" t="n">
        <v>0.177668045644161</v>
      </c>
      <c r="Z334" s="29"/>
      <c r="AA334" s="29"/>
      <c r="AB334" s="25"/>
      <c r="AC334" s="25"/>
      <c r="AD334" s="22"/>
      <c r="AE334" s="22"/>
      <c r="AF334" s="22"/>
      <c r="AG334" s="22"/>
      <c r="AH334" s="22"/>
      <c r="AI334" s="26"/>
      <c r="AJ334" s="27"/>
      <c r="AK334" s="22"/>
      <c r="AL334" s="21"/>
      <c r="AM334" s="4"/>
      <c r="AN334" s="4"/>
      <c r="AO334" s="4"/>
      <c r="AP334" s="4"/>
      <c r="AQ334" s="4"/>
      <c r="AR334" s="4"/>
      <c r="AS334" s="4"/>
      <c r="AT334" s="4"/>
      <c r="AU334" s="22"/>
      <c r="AV334" s="14"/>
      <c r="AW334" s="23"/>
      <c r="AX334" s="23"/>
      <c r="AY334" s="23"/>
      <c r="BH334" s="18"/>
      <c r="BJ334" s="18"/>
      <c r="BW334" s="14"/>
      <c r="CF334" s="14"/>
      <c r="CG334" s="28"/>
      <c r="CH334" s="28"/>
      <c r="CI334" s="28"/>
      <c r="CJ334" s="28"/>
      <c r="CK334" s="28"/>
      <c r="CL334" s="14"/>
      <c r="CM334" s="18"/>
      <c r="CN334" s="18"/>
      <c r="CO334" s="18"/>
      <c r="CP334" s="18"/>
      <c r="CQ334" s="18"/>
      <c r="CR334" s="18"/>
    </row>
    <row r="335" customFormat="false" ht="12.75" hidden="false" customHeight="false" outlineLevel="0" collapsed="false">
      <c r="A335" s="14" t="n">
        <v>1575</v>
      </c>
      <c r="B335" s="14"/>
      <c r="C335" s="16" t="n">
        <v>217.490598993994</v>
      </c>
      <c r="D335" s="19" t="n">
        <f aca="false">+P335</f>
        <v>68.624941909643</v>
      </c>
      <c r="N335" s="14" t="n">
        <v>1575</v>
      </c>
      <c r="O335" s="16"/>
      <c r="P335" s="16" t="n">
        <f aca="false">+R335*W335+S335*X335+T335*Y335</f>
        <v>68.624941909643</v>
      </c>
      <c r="R335" s="16" t="n">
        <v>75.2342435855526</v>
      </c>
      <c r="S335" s="16" t="n">
        <v>74.4371386150511</v>
      </c>
      <c r="T335" s="16" t="n">
        <v>44.3264537740391</v>
      </c>
      <c r="U335" s="16"/>
      <c r="W335" s="24" t="n">
        <v>0.51596386939162</v>
      </c>
      <c r="X335" s="24" t="n">
        <v>0.277349563924161</v>
      </c>
      <c r="Y335" s="24" t="n">
        <v>0.206686566684218</v>
      </c>
      <c r="Z335" s="29"/>
      <c r="AA335" s="29"/>
      <c r="AB335" s="25"/>
      <c r="AC335" s="25"/>
      <c r="AD335" s="22"/>
      <c r="AE335" s="22"/>
      <c r="AF335" s="22"/>
      <c r="AG335" s="22"/>
      <c r="AH335" s="22"/>
      <c r="AI335" s="26"/>
      <c r="AJ335" s="27"/>
      <c r="AK335" s="22"/>
      <c r="AL335" s="21"/>
      <c r="AM335" s="4"/>
      <c r="AN335" s="4"/>
      <c r="AO335" s="4"/>
      <c r="AP335" s="4"/>
      <c r="AQ335" s="4"/>
      <c r="AR335" s="4"/>
      <c r="AS335" s="4"/>
      <c r="AT335" s="4"/>
      <c r="AU335" s="22"/>
      <c r="AV335" s="14"/>
      <c r="AW335" s="23"/>
      <c r="AX335" s="23"/>
      <c r="AY335" s="23"/>
      <c r="BH335" s="18"/>
      <c r="BJ335" s="30"/>
      <c r="BW335" s="14"/>
      <c r="CF335" s="14"/>
      <c r="CG335" s="28"/>
      <c r="CH335" s="28"/>
      <c r="CI335" s="28"/>
      <c r="CJ335" s="28"/>
      <c r="CK335" s="28"/>
      <c r="CL335" s="14"/>
      <c r="CM335" s="18"/>
      <c r="CN335" s="18"/>
      <c r="CO335" s="18"/>
      <c r="CP335" s="18"/>
      <c r="CQ335" s="18"/>
      <c r="CR335" s="18"/>
    </row>
    <row r="336" customFormat="false" ht="12.75" hidden="false" customHeight="false" outlineLevel="0" collapsed="false">
      <c r="A336" s="14" t="n">
        <v>1576</v>
      </c>
      <c r="B336" s="14"/>
      <c r="C336" s="16" t="n">
        <v>200.648120998803</v>
      </c>
      <c r="D336" s="19" t="n">
        <f aca="false">+P336</f>
        <v>82.7751870688993</v>
      </c>
      <c r="N336" s="14" t="n">
        <v>1576</v>
      </c>
      <c r="O336" s="16"/>
      <c r="P336" s="16" t="n">
        <f aca="false">+R336*W336+S336*X336+T336*Y336</f>
        <v>82.7751870688993</v>
      </c>
      <c r="R336" s="16" t="n">
        <v>97.471810324168</v>
      </c>
      <c r="S336" s="16" t="n">
        <v>76.3470625106804</v>
      </c>
      <c r="T336" s="16" t="n">
        <v>43.3979565112057</v>
      </c>
      <c r="U336" s="16"/>
      <c r="W336" s="24" t="n">
        <v>0.577667546462601</v>
      </c>
      <c r="X336" s="24" t="n">
        <v>0.247063458957341</v>
      </c>
      <c r="Y336" s="24" t="n">
        <v>0.175268994580058</v>
      </c>
      <c r="Z336" s="29"/>
      <c r="AA336" s="29"/>
      <c r="AB336" s="25"/>
      <c r="AC336" s="25"/>
      <c r="AD336" s="22"/>
      <c r="AE336" s="22"/>
      <c r="AF336" s="22"/>
      <c r="AG336" s="22"/>
      <c r="AH336" s="22"/>
      <c r="AI336" s="26"/>
      <c r="AJ336" s="27"/>
      <c r="AK336" s="22"/>
      <c r="AL336" s="21"/>
      <c r="AM336" s="4"/>
      <c r="AN336" s="4"/>
      <c r="AO336" s="4"/>
      <c r="AP336" s="4"/>
      <c r="AQ336" s="4"/>
      <c r="AR336" s="4"/>
      <c r="AS336" s="4"/>
      <c r="AT336" s="4"/>
      <c r="AU336" s="22"/>
      <c r="AV336" s="14"/>
      <c r="AW336" s="23"/>
      <c r="AX336" s="23"/>
      <c r="AY336" s="23"/>
      <c r="BH336" s="18"/>
      <c r="BJ336" s="18"/>
      <c r="BW336" s="14"/>
      <c r="CF336" s="14"/>
      <c r="CG336" s="28"/>
      <c r="CH336" s="28"/>
      <c r="CI336" s="28"/>
      <c r="CJ336" s="28"/>
      <c r="CK336" s="28"/>
      <c r="CL336" s="14"/>
      <c r="CM336" s="18"/>
      <c r="CN336" s="18"/>
      <c r="CO336" s="18"/>
      <c r="CP336" s="18"/>
      <c r="CQ336" s="18"/>
      <c r="CR336" s="18"/>
    </row>
    <row r="337" customFormat="false" ht="12.75" hidden="false" customHeight="false" outlineLevel="0" collapsed="false">
      <c r="A337" s="14" t="n">
        <v>1577</v>
      </c>
      <c r="B337" s="14"/>
      <c r="C337" s="16" t="n">
        <v>261.474153560565</v>
      </c>
      <c r="D337" s="19" t="n">
        <f aca="false">+P337</f>
        <v>73.5496818841926</v>
      </c>
      <c r="N337" s="14" t="n">
        <v>1577</v>
      </c>
      <c r="O337" s="16"/>
      <c r="P337" s="16" t="n">
        <f aca="false">+R337*W337+S337*X337+T337*Y337</f>
        <v>73.5496818841926</v>
      </c>
      <c r="R337" s="16" t="n">
        <v>73.5940508666383</v>
      </c>
      <c r="S337" s="16" t="n">
        <v>91.642364129033</v>
      </c>
      <c r="T337" s="16" t="n">
        <v>40.7005278791508</v>
      </c>
      <c r="U337" s="16"/>
      <c r="W337" s="24" t="n">
        <v>0.485179021711299</v>
      </c>
      <c r="X337" s="24" t="n">
        <v>0.331552765755938</v>
      </c>
      <c r="Y337" s="24" t="n">
        <v>0.183268212532763</v>
      </c>
      <c r="Z337" s="29"/>
      <c r="AA337" s="29"/>
      <c r="AB337" s="25"/>
      <c r="AC337" s="25"/>
      <c r="AD337" s="22"/>
      <c r="AE337" s="22"/>
      <c r="AF337" s="22"/>
      <c r="AG337" s="22"/>
      <c r="AH337" s="22"/>
      <c r="AI337" s="26"/>
      <c r="AJ337" s="27"/>
      <c r="AK337" s="22"/>
      <c r="AL337" s="21"/>
      <c r="AM337" s="4"/>
      <c r="AN337" s="4"/>
      <c r="AO337" s="4"/>
      <c r="AP337" s="4"/>
      <c r="AQ337" s="4"/>
      <c r="AR337" s="4"/>
      <c r="AS337" s="4"/>
      <c r="AT337" s="4"/>
      <c r="AU337" s="22"/>
      <c r="AV337" s="14"/>
      <c r="AW337" s="23"/>
      <c r="AX337" s="23"/>
      <c r="AY337" s="23"/>
      <c r="BH337" s="18"/>
      <c r="BJ337" s="18"/>
      <c r="BW337" s="14"/>
      <c r="CF337" s="14"/>
      <c r="CG337" s="28"/>
      <c r="CH337" s="28"/>
      <c r="CI337" s="28"/>
      <c r="CJ337" s="28"/>
      <c r="CK337" s="28"/>
      <c r="CL337" s="14"/>
      <c r="CM337" s="18"/>
      <c r="CN337" s="18"/>
      <c r="CO337" s="18"/>
      <c r="CP337" s="18"/>
      <c r="CQ337" s="18"/>
      <c r="CR337" s="18"/>
    </row>
    <row r="338" customFormat="false" ht="12.75" hidden="false" customHeight="false" outlineLevel="0" collapsed="false">
      <c r="A338" s="14" t="n">
        <v>1578</v>
      </c>
      <c r="B338" s="14"/>
      <c r="C338" s="16" t="n">
        <v>299.677767771901</v>
      </c>
      <c r="D338" s="19" t="n">
        <f aca="false">+P338</f>
        <v>86.1519458741236</v>
      </c>
      <c r="N338" s="14" t="n">
        <v>1578</v>
      </c>
      <c r="O338" s="16"/>
      <c r="P338" s="16" t="n">
        <f aca="false">+R338*W338+S338*X338+T338*Y338</f>
        <v>86.1519458741236</v>
      </c>
      <c r="R338" s="16" t="n">
        <v>82.6669299483129</v>
      </c>
      <c r="S338" s="16" t="n">
        <v>111.421099131197</v>
      </c>
      <c r="T338" s="16" t="n">
        <v>45.9067430124927</v>
      </c>
      <c r="U338" s="16"/>
      <c r="W338" s="24" t="n">
        <v>0.47091308869157</v>
      </c>
      <c r="X338" s="24" t="n">
        <v>0.350066016816984</v>
      </c>
      <c r="Y338" s="24" t="n">
        <v>0.179020894491446</v>
      </c>
      <c r="Z338" s="29"/>
      <c r="AA338" s="29"/>
      <c r="AB338" s="25"/>
      <c r="AC338" s="25"/>
      <c r="AD338" s="22"/>
      <c r="AE338" s="22"/>
      <c r="AF338" s="22"/>
      <c r="AG338" s="22"/>
      <c r="AH338" s="22"/>
      <c r="AI338" s="26"/>
      <c r="AJ338" s="27"/>
      <c r="AK338" s="22"/>
      <c r="AL338" s="21"/>
      <c r="AM338" s="4"/>
      <c r="AN338" s="4"/>
      <c r="AO338" s="4"/>
      <c r="AP338" s="4"/>
      <c r="AQ338" s="4"/>
      <c r="AR338" s="4"/>
      <c r="AS338" s="4"/>
      <c r="AT338" s="4"/>
      <c r="AU338" s="22"/>
      <c r="AV338" s="14"/>
      <c r="AW338" s="23"/>
      <c r="AX338" s="23"/>
      <c r="AY338" s="23"/>
      <c r="BH338" s="18"/>
      <c r="BJ338" s="18"/>
      <c r="BW338" s="14"/>
      <c r="CF338" s="14"/>
      <c r="CG338" s="28"/>
      <c r="CH338" s="28"/>
      <c r="CI338" s="28"/>
      <c r="CJ338" s="28"/>
      <c r="CK338" s="28"/>
      <c r="CL338" s="14"/>
      <c r="CM338" s="18"/>
      <c r="CN338" s="18"/>
      <c r="CO338" s="18"/>
      <c r="CP338" s="18"/>
      <c r="CQ338" s="18"/>
      <c r="CR338" s="18"/>
    </row>
    <row r="339" customFormat="false" ht="12.75" hidden="false" customHeight="false" outlineLevel="0" collapsed="false">
      <c r="A339" s="14" t="n">
        <v>1579</v>
      </c>
      <c r="B339" s="14"/>
      <c r="C339" s="16" t="n">
        <v>274.051194602429</v>
      </c>
      <c r="D339" s="19" t="n">
        <f aca="false">+P339</f>
        <v>91.3495526973072</v>
      </c>
      <c r="N339" s="14" t="n">
        <v>1579</v>
      </c>
      <c r="O339" s="16"/>
      <c r="P339" s="16" t="n">
        <f aca="false">+R339*W339+S339*X339+T339*Y339</f>
        <v>91.3495526973072</v>
      </c>
      <c r="R339" s="16" t="n">
        <v>82.2476800310341</v>
      </c>
      <c r="S339" s="16" t="n">
        <v>123.239670621683</v>
      </c>
      <c r="T339" s="16" t="n">
        <v>44.1818050312146</v>
      </c>
      <c r="U339" s="16"/>
      <c r="W339" s="24" t="n">
        <v>0.454722803834965</v>
      </c>
      <c r="X339" s="24" t="n">
        <v>0.377676857738784</v>
      </c>
      <c r="Y339" s="24" t="n">
        <v>0.167600338426251</v>
      </c>
      <c r="Z339" s="29"/>
      <c r="AA339" s="29"/>
      <c r="AB339" s="25"/>
      <c r="AC339" s="25"/>
      <c r="AD339" s="22"/>
      <c r="AE339" s="22"/>
      <c r="AF339" s="22"/>
      <c r="AG339" s="22"/>
      <c r="AH339" s="22"/>
      <c r="AI339" s="26"/>
      <c r="AJ339" s="27"/>
      <c r="AK339" s="22"/>
      <c r="AL339" s="21"/>
      <c r="AM339" s="4"/>
      <c r="AN339" s="4"/>
      <c r="AO339" s="4"/>
      <c r="AP339" s="4"/>
      <c r="AQ339" s="4"/>
      <c r="AR339" s="4"/>
      <c r="AS339" s="4"/>
      <c r="AT339" s="4"/>
      <c r="AU339" s="22"/>
      <c r="AV339" s="14"/>
      <c r="AW339" s="23"/>
      <c r="AX339" s="23"/>
      <c r="AY339" s="23"/>
      <c r="BH339" s="18"/>
      <c r="BJ339" s="18"/>
      <c r="BW339" s="14"/>
      <c r="CF339" s="14"/>
      <c r="CG339" s="28"/>
      <c r="CH339" s="28"/>
      <c r="CI339" s="28"/>
      <c r="CJ339" s="28"/>
      <c r="CK339" s="28"/>
      <c r="CL339" s="14"/>
      <c r="CM339" s="18"/>
      <c r="CN339" s="18"/>
      <c r="CO339" s="18"/>
      <c r="CP339" s="18"/>
      <c r="CQ339" s="18"/>
      <c r="CR339" s="18"/>
    </row>
    <row r="340" customFormat="false" ht="12.75" hidden="false" customHeight="false" outlineLevel="0" collapsed="false">
      <c r="A340" s="14" t="n">
        <v>1580</v>
      </c>
      <c r="B340" s="14"/>
      <c r="C340" s="16" t="n">
        <v>268.885235261507</v>
      </c>
      <c r="D340" s="19" t="n">
        <f aca="false">+P340</f>
        <v>109.357723435047</v>
      </c>
      <c r="N340" s="14" t="n">
        <v>1580</v>
      </c>
      <c r="O340" s="16"/>
      <c r="P340" s="16" t="n">
        <f aca="false">+R340*W340+S340*X340+T340*Y340</f>
        <v>109.357723435047</v>
      </c>
      <c r="R340" s="16" t="n">
        <v>113.991035146874</v>
      </c>
      <c r="S340" s="16" t="n">
        <v>129.613431427871</v>
      </c>
      <c r="T340" s="16" t="n">
        <v>44.9308291312373</v>
      </c>
      <c r="U340" s="16"/>
      <c r="W340" s="24" t="n">
        <v>0.525074918136105</v>
      </c>
      <c r="X340" s="24" t="n">
        <v>0.33259620653871</v>
      </c>
      <c r="Y340" s="24" t="n">
        <v>0.142328875325186</v>
      </c>
      <c r="Z340" s="29"/>
      <c r="AA340" s="29"/>
      <c r="AB340" s="25"/>
      <c r="AC340" s="25"/>
      <c r="AD340" s="22"/>
      <c r="AE340" s="22"/>
      <c r="AF340" s="22"/>
      <c r="AG340" s="22"/>
      <c r="AH340" s="22"/>
      <c r="AI340" s="26"/>
      <c r="AJ340" s="27"/>
      <c r="AK340" s="22"/>
      <c r="AL340" s="21"/>
      <c r="AM340" s="4"/>
      <c r="AN340" s="4"/>
      <c r="AO340" s="4"/>
      <c r="AP340" s="4"/>
      <c r="AQ340" s="4"/>
      <c r="AR340" s="4"/>
      <c r="AS340" s="4"/>
      <c r="AT340" s="4"/>
      <c r="AU340" s="22"/>
      <c r="AV340" s="14"/>
      <c r="AW340" s="23"/>
      <c r="AX340" s="23"/>
      <c r="AY340" s="23"/>
      <c r="BH340" s="18"/>
      <c r="BJ340" s="18"/>
      <c r="BW340" s="14"/>
      <c r="CF340" s="14"/>
      <c r="CG340" s="28"/>
      <c r="CH340" s="28"/>
      <c r="CI340" s="28"/>
      <c r="CJ340" s="28"/>
      <c r="CK340" s="28"/>
      <c r="CL340" s="14"/>
      <c r="CM340" s="18"/>
      <c r="CN340" s="18"/>
      <c r="CO340" s="18"/>
      <c r="CP340" s="18"/>
      <c r="CQ340" s="18"/>
      <c r="CR340" s="18"/>
    </row>
    <row r="341" customFormat="false" ht="12.75" hidden="false" customHeight="false" outlineLevel="0" collapsed="false">
      <c r="A341" s="14" t="n">
        <v>1581</v>
      </c>
      <c r="B341" s="14"/>
      <c r="C341" s="16" t="n">
        <v>267.808701710897</v>
      </c>
      <c r="D341" s="19" t="n">
        <f aca="false">+P341</f>
        <v>114.925331323969</v>
      </c>
      <c r="N341" s="14" t="n">
        <v>1581</v>
      </c>
      <c r="O341" s="16"/>
      <c r="P341" s="16" t="n">
        <f aca="false">+R341*W341+S341*X341+T341*Y341</f>
        <v>114.925331323969</v>
      </c>
      <c r="R341" s="16" t="n">
        <v>114.385185548537</v>
      </c>
      <c r="S341" s="16" t="n">
        <v>142.658275942381</v>
      </c>
      <c r="T341" s="16" t="n">
        <v>44.1203950772979</v>
      </c>
      <c r="U341" s="16"/>
      <c r="W341" s="24" t="n">
        <v>0.509135986683719</v>
      </c>
      <c r="X341" s="24" t="n">
        <v>0.355503919035317</v>
      </c>
      <c r="Y341" s="24" t="n">
        <v>0.135360094280965</v>
      </c>
      <c r="Z341" s="29"/>
      <c r="AA341" s="29"/>
      <c r="AB341" s="25"/>
      <c r="AC341" s="25"/>
      <c r="AD341" s="22"/>
      <c r="AE341" s="22"/>
      <c r="AF341" s="22"/>
      <c r="AG341" s="22"/>
      <c r="AH341" s="22"/>
      <c r="AI341" s="26"/>
      <c r="AJ341" s="27"/>
      <c r="AK341" s="22"/>
      <c r="AL341" s="21"/>
      <c r="AM341" s="4"/>
      <c r="AN341" s="4"/>
      <c r="AO341" s="4"/>
      <c r="AP341" s="4"/>
      <c r="AQ341" s="4"/>
      <c r="AR341" s="4"/>
      <c r="AS341" s="4"/>
      <c r="AT341" s="4"/>
      <c r="AU341" s="22"/>
      <c r="AV341" s="14"/>
      <c r="AW341" s="23"/>
      <c r="AX341" s="23"/>
      <c r="AY341" s="23"/>
      <c r="BH341" s="18"/>
      <c r="BJ341" s="18"/>
      <c r="BW341" s="14"/>
      <c r="CF341" s="14"/>
      <c r="CG341" s="28"/>
      <c r="CH341" s="28"/>
      <c r="CI341" s="28"/>
      <c r="CJ341" s="28"/>
      <c r="CK341" s="28"/>
      <c r="CL341" s="14"/>
      <c r="CM341" s="18"/>
      <c r="CN341" s="18"/>
      <c r="CO341" s="18"/>
      <c r="CP341" s="18"/>
      <c r="CQ341" s="18"/>
      <c r="CR341" s="18"/>
    </row>
    <row r="342" customFormat="false" ht="12.75" hidden="false" customHeight="false" outlineLevel="0" collapsed="false">
      <c r="A342" s="14" t="n">
        <v>1582</v>
      </c>
      <c r="B342" s="14"/>
      <c r="C342" s="16" t="n">
        <v>361.742211207146</v>
      </c>
      <c r="D342" s="19" t="n">
        <f aca="false">+P342</f>
        <v>105.362351958243</v>
      </c>
      <c r="N342" s="14" t="n">
        <v>1582</v>
      </c>
      <c r="O342" s="16"/>
      <c r="P342" s="16" t="n">
        <f aca="false">+R342*W342+S342*X342+T342*Y342</f>
        <v>105.362351958243</v>
      </c>
      <c r="R342" s="16" t="n">
        <v>99.2113826304243</v>
      </c>
      <c r="S342" s="16" t="n">
        <v>137.496065211805</v>
      </c>
      <c r="T342" s="16" t="n">
        <v>44.9258996160961</v>
      </c>
      <c r="U342" s="16"/>
      <c r="W342" s="24" t="n">
        <v>0.47787018223675</v>
      </c>
      <c r="X342" s="24" t="n">
        <v>0.372636674670472</v>
      </c>
      <c r="Y342" s="24" t="n">
        <v>0.149493143092779</v>
      </c>
      <c r="Z342" s="29"/>
      <c r="AA342" s="29"/>
      <c r="AB342" s="25"/>
      <c r="AC342" s="25"/>
      <c r="AD342" s="22"/>
      <c r="AE342" s="22"/>
      <c r="AF342" s="22"/>
      <c r="AG342" s="22"/>
      <c r="AH342" s="22"/>
      <c r="AI342" s="26"/>
      <c r="AJ342" s="27"/>
      <c r="AK342" s="22"/>
      <c r="AL342" s="21"/>
      <c r="AM342" s="4"/>
      <c r="AN342" s="4"/>
      <c r="AO342" s="4"/>
      <c r="AP342" s="4"/>
      <c r="AQ342" s="4"/>
      <c r="AR342" s="4"/>
      <c r="AS342" s="4"/>
      <c r="AT342" s="4"/>
      <c r="AU342" s="22"/>
      <c r="AV342" s="14"/>
      <c r="AW342" s="23"/>
      <c r="AX342" s="23"/>
      <c r="AY342" s="23"/>
      <c r="BH342" s="18"/>
      <c r="BJ342" s="18"/>
      <c r="BW342" s="14"/>
      <c r="CF342" s="14"/>
      <c r="CG342" s="28"/>
      <c r="CH342" s="28"/>
      <c r="CI342" s="28"/>
      <c r="CJ342" s="28"/>
      <c r="CK342" s="28"/>
      <c r="CL342" s="14"/>
      <c r="CM342" s="18"/>
      <c r="CN342" s="18"/>
      <c r="CO342" s="18"/>
      <c r="CP342" s="18"/>
      <c r="CQ342" s="18"/>
      <c r="CR342" s="18"/>
    </row>
    <row r="343" customFormat="false" ht="12.75" hidden="false" customHeight="false" outlineLevel="0" collapsed="false">
      <c r="A343" s="14" t="n">
        <v>1583</v>
      </c>
      <c r="B343" s="14"/>
      <c r="C343" s="16" t="n">
        <v>261.717688992139</v>
      </c>
      <c r="D343" s="19" t="n">
        <f aca="false">+P343</f>
        <v>106.377247710603</v>
      </c>
      <c r="N343" s="14" t="n">
        <v>1583</v>
      </c>
      <c r="O343" s="16"/>
      <c r="P343" s="16" t="n">
        <f aca="false">+R343*W343+S343*X343+T343*Y343</f>
        <v>106.377247710603</v>
      </c>
      <c r="R343" s="16" t="n">
        <v>97.4909694094998</v>
      </c>
      <c r="S343" s="16" t="n">
        <v>141.281422368568</v>
      </c>
      <c r="T343" s="16" t="n">
        <v>45.9090893625407</v>
      </c>
      <c r="U343" s="16"/>
      <c r="W343" s="24" t="n">
        <v>0.46608723074266</v>
      </c>
      <c r="X343" s="24" t="n">
        <v>0.381939935538469</v>
      </c>
      <c r="Y343" s="24" t="n">
        <v>0.151972833718871</v>
      </c>
      <c r="Z343" s="29"/>
      <c r="AA343" s="29"/>
      <c r="AB343" s="25"/>
      <c r="AC343" s="25"/>
      <c r="AD343" s="22"/>
      <c r="AE343" s="22"/>
      <c r="AF343" s="22"/>
      <c r="AG343" s="22"/>
      <c r="AH343" s="22"/>
      <c r="AI343" s="26"/>
      <c r="AJ343" s="27"/>
      <c r="AK343" s="22"/>
      <c r="AL343" s="21"/>
      <c r="AM343" s="4"/>
      <c r="AN343" s="4"/>
      <c r="AO343" s="4"/>
      <c r="AP343" s="4"/>
      <c r="AQ343" s="4"/>
      <c r="AR343" s="4"/>
      <c r="AS343" s="4"/>
      <c r="AT343" s="4"/>
      <c r="AU343" s="22"/>
      <c r="AV343" s="14"/>
      <c r="AW343" s="23"/>
      <c r="AX343" s="23"/>
      <c r="AY343" s="23"/>
      <c r="BH343" s="18"/>
      <c r="BJ343" s="18"/>
      <c r="BW343" s="14"/>
      <c r="CF343" s="14"/>
      <c r="CG343" s="28"/>
      <c r="CH343" s="28"/>
      <c r="CI343" s="28"/>
      <c r="CJ343" s="28"/>
      <c r="CK343" s="28"/>
      <c r="CL343" s="14"/>
      <c r="CM343" s="18"/>
      <c r="CN343" s="18"/>
      <c r="CO343" s="18"/>
      <c r="CP343" s="18"/>
      <c r="CQ343" s="18"/>
      <c r="CR343" s="18"/>
    </row>
    <row r="344" customFormat="false" ht="12.75" hidden="false" customHeight="false" outlineLevel="0" collapsed="false">
      <c r="A344" s="14" t="n">
        <v>1584</v>
      </c>
      <c r="B344" s="14"/>
      <c r="C344" s="16" t="n">
        <v>287.48181250775</v>
      </c>
      <c r="D344" s="19" t="n">
        <f aca="false">+P344</f>
        <v>116.058221608699</v>
      </c>
      <c r="N344" s="14" t="n">
        <v>1584</v>
      </c>
      <c r="O344" s="16"/>
      <c r="P344" s="16" t="n">
        <f aca="false">+R344*W344+S344*X344+T344*Y344</f>
        <v>116.058221608699</v>
      </c>
      <c r="R344" s="16" t="n">
        <v>111.410619409071</v>
      </c>
      <c r="S344" s="16" t="n">
        <v>148.467328407293</v>
      </c>
      <c r="T344" s="16" t="n">
        <v>44.8623099549852</v>
      </c>
      <c r="U344" s="16"/>
      <c r="W344" s="24" t="n">
        <v>0.490977460335827</v>
      </c>
      <c r="X344" s="24" t="n">
        <v>0.371817816007016</v>
      </c>
      <c r="Y344" s="24" t="n">
        <v>0.137204723657157</v>
      </c>
      <c r="Z344" s="29"/>
      <c r="AA344" s="29"/>
      <c r="AB344" s="25"/>
      <c r="AC344" s="25"/>
      <c r="AD344" s="22"/>
      <c r="AE344" s="22"/>
      <c r="AF344" s="22"/>
      <c r="AG344" s="22"/>
      <c r="AH344" s="22"/>
      <c r="AI344" s="26"/>
      <c r="AJ344" s="27"/>
      <c r="AK344" s="22"/>
      <c r="AL344" s="21"/>
      <c r="AM344" s="4"/>
      <c r="AN344" s="4"/>
      <c r="AO344" s="4"/>
      <c r="AP344" s="4"/>
      <c r="AQ344" s="4"/>
      <c r="AR344" s="4"/>
      <c r="AS344" s="4"/>
      <c r="AT344" s="4"/>
      <c r="AU344" s="22"/>
      <c r="AV344" s="14"/>
      <c r="AW344" s="23"/>
      <c r="AX344" s="23"/>
      <c r="AY344" s="23"/>
      <c r="BH344" s="18"/>
      <c r="BJ344" s="18"/>
      <c r="BW344" s="14"/>
      <c r="CF344" s="14"/>
      <c r="CG344" s="28"/>
      <c r="CH344" s="28"/>
      <c r="CI344" s="28"/>
      <c r="CJ344" s="28"/>
      <c r="CK344" s="28"/>
      <c r="CL344" s="14"/>
      <c r="CM344" s="18"/>
      <c r="CN344" s="18"/>
      <c r="CO344" s="18"/>
      <c r="CP344" s="18"/>
      <c r="CQ344" s="18"/>
      <c r="CR344" s="18"/>
    </row>
    <row r="345" customFormat="false" ht="12.75" hidden="false" customHeight="false" outlineLevel="0" collapsed="false">
      <c r="A345" s="14" t="n">
        <v>1585</v>
      </c>
      <c r="B345" s="14"/>
      <c r="C345" s="16" t="n">
        <v>252.231876414766</v>
      </c>
      <c r="D345" s="19" t="n">
        <f aca="false">+P345</f>
        <v>91.1737187558869</v>
      </c>
      <c r="N345" s="14" t="n">
        <v>1585</v>
      </c>
      <c r="O345" s="16"/>
      <c r="P345" s="16" t="n">
        <f aca="false">+R345*W345+S345*X345+T345*Y345</f>
        <v>91.1737187558869</v>
      </c>
      <c r="R345" s="16" t="n">
        <v>79.0957434710634</v>
      </c>
      <c r="S345" s="16" t="n">
        <v>124.07840066602</v>
      </c>
      <c r="T345" s="16" t="n">
        <v>35.6180820565515</v>
      </c>
      <c r="U345" s="16"/>
      <c r="W345" s="24" t="n">
        <v>0.452666961584897</v>
      </c>
      <c r="X345" s="24" t="n">
        <v>0.405546084096645</v>
      </c>
      <c r="Y345" s="24" t="n">
        <v>0.141786954318458</v>
      </c>
      <c r="Z345" s="29"/>
      <c r="AA345" s="29"/>
      <c r="AB345" s="25"/>
      <c r="AC345" s="25"/>
      <c r="AD345" s="22"/>
      <c r="AE345" s="22"/>
      <c r="AF345" s="22"/>
      <c r="AG345" s="22"/>
      <c r="AH345" s="22"/>
      <c r="AI345" s="26"/>
      <c r="AJ345" s="27"/>
      <c r="AK345" s="22"/>
      <c r="AL345" s="21"/>
      <c r="AM345" s="4"/>
      <c r="AN345" s="4"/>
      <c r="AO345" s="4"/>
      <c r="AP345" s="4"/>
      <c r="AQ345" s="4"/>
      <c r="AR345" s="4"/>
      <c r="AS345" s="4"/>
      <c r="AT345" s="4"/>
      <c r="AU345" s="22"/>
      <c r="AV345" s="14"/>
      <c r="AW345" s="23"/>
      <c r="AX345" s="23"/>
      <c r="AY345" s="23"/>
      <c r="BH345" s="18"/>
      <c r="BJ345" s="18"/>
      <c r="BW345" s="14"/>
      <c r="CF345" s="14"/>
      <c r="CG345" s="28"/>
      <c r="CH345" s="28"/>
      <c r="CI345" s="28"/>
      <c r="CJ345" s="28"/>
      <c r="CK345" s="28"/>
      <c r="CL345" s="14"/>
      <c r="CM345" s="18"/>
      <c r="CN345" s="18"/>
      <c r="CO345" s="18"/>
      <c r="CP345" s="18"/>
      <c r="CQ345" s="18"/>
      <c r="CR345" s="18"/>
    </row>
    <row r="346" customFormat="false" ht="12.75" hidden="false" customHeight="false" outlineLevel="0" collapsed="false">
      <c r="A346" s="14" t="n">
        <v>1586</v>
      </c>
      <c r="B346" s="14"/>
      <c r="C346" s="16" t="n">
        <v>224.114162607684</v>
      </c>
      <c r="D346" s="19" t="n">
        <f aca="false">+P346</f>
        <v>80.8516686276458</v>
      </c>
      <c r="N346" s="14" t="n">
        <v>1586</v>
      </c>
      <c r="O346" s="16"/>
      <c r="P346" s="16" t="n">
        <f aca="false">+R346*W346+S346*X346+T346*Y346</f>
        <v>80.8516686276458</v>
      </c>
      <c r="R346" s="16" t="n">
        <v>72.9231629205001</v>
      </c>
      <c r="S346" s="16" t="n">
        <v>107.31668564621</v>
      </c>
      <c r="T346" s="16" t="n">
        <v>29.2283520679807</v>
      </c>
      <c r="U346" s="16"/>
      <c r="W346" s="24" t="n">
        <v>0.470795551160139</v>
      </c>
      <c r="X346" s="24" t="n">
        <v>0.397652153383541</v>
      </c>
      <c r="Y346" s="24" t="n">
        <v>0.13155229545632</v>
      </c>
      <c r="Z346" s="29"/>
      <c r="AA346" s="29"/>
      <c r="AB346" s="25"/>
      <c r="AC346" s="25"/>
      <c r="AD346" s="22"/>
      <c r="AE346" s="22"/>
      <c r="AF346" s="22"/>
      <c r="AG346" s="22"/>
      <c r="AH346" s="22"/>
      <c r="AI346" s="26"/>
      <c r="AJ346" s="27"/>
      <c r="AK346" s="22"/>
      <c r="AL346" s="21"/>
      <c r="AM346" s="4"/>
      <c r="AN346" s="4"/>
      <c r="AO346" s="4"/>
      <c r="AP346" s="4"/>
      <c r="AQ346" s="4"/>
      <c r="AR346" s="4"/>
      <c r="AS346" s="4"/>
      <c r="AT346" s="4"/>
      <c r="AU346" s="22"/>
      <c r="AV346" s="14"/>
      <c r="AW346" s="23"/>
      <c r="AX346" s="23"/>
      <c r="AY346" s="23"/>
      <c r="BH346" s="18"/>
      <c r="BJ346" s="18"/>
      <c r="BW346" s="14"/>
      <c r="CF346" s="14"/>
      <c r="CG346" s="28"/>
      <c r="CH346" s="28"/>
      <c r="CI346" s="28"/>
      <c r="CJ346" s="28"/>
      <c r="CK346" s="28"/>
      <c r="CL346" s="14"/>
      <c r="CM346" s="18"/>
      <c r="CN346" s="18"/>
      <c r="CO346" s="18"/>
      <c r="CP346" s="18"/>
      <c r="CQ346" s="18"/>
      <c r="CR346" s="18"/>
    </row>
    <row r="347" customFormat="false" ht="12.75" hidden="false" customHeight="false" outlineLevel="0" collapsed="false">
      <c r="A347" s="14" t="n">
        <v>1587</v>
      </c>
      <c r="B347" s="14"/>
      <c r="C347" s="16" t="n">
        <v>313.188558259624</v>
      </c>
      <c r="D347" s="19" t="n">
        <f aca="false">+P347</f>
        <v>125.909259246974</v>
      </c>
      <c r="N347" s="14" t="n">
        <v>1587</v>
      </c>
      <c r="O347" s="16"/>
      <c r="P347" s="16" t="n">
        <f aca="false">+R347*W347+S347*X347+T347*Y347</f>
        <v>125.909259246974</v>
      </c>
      <c r="R347" s="16" t="n">
        <v>120.923180160241</v>
      </c>
      <c r="S347" s="16" t="n">
        <v>160.704985733044</v>
      </c>
      <c r="T347" s="16" t="n">
        <v>48.4544923119734</v>
      </c>
      <c r="U347" s="16"/>
      <c r="W347" s="24" t="n">
        <v>0.488631744581006</v>
      </c>
      <c r="X347" s="24" t="n">
        <v>0.374557512246203</v>
      </c>
      <c r="Y347" s="24" t="n">
        <v>0.136810743172791</v>
      </c>
      <c r="Z347" s="29"/>
      <c r="AA347" s="29"/>
      <c r="AB347" s="25"/>
      <c r="AC347" s="25"/>
      <c r="AD347" s="22"/>
      <c r="AE347" s="22"/>
      <c r="AF347" s="22"/>
      <c r="AG347" s="22"/>
      <c r="AH347" s="22"/>
      <c r="AI347" s="26"/>
      <c r="AJ347" s="27"/>
      <c r="AK347" s="22"/>
      <c r="AL347" s="21"/>
      <c r="AM347" s="4"/>
      <c r="AN347" s="4"/>
      <c r="AO347" s="4"/>
      <c r="AP347" s="4"/>
      <c r="AQ347" s="4"/>
      <c r="AR347" s="4"/>
      <c r="AS347" s="4"/>
      <c r="AT347" s="4"/>
      <c r="AU347" s="22"/>
      <c r="AV347" s="14"/>
      <c r="AW347" s="23"/>
      <c r="AX347" s="23"/>
      <c r="AY347" s="23"/>
      <c r="BH347" s="18"/>
      <c r="BJ347" s="18"/>
      <c r="BW347" s="14"/>
      <c r="CF347" s="14"/>
      <c r="CG347" s="28"/>
      <c r="CH347" s="28"/>
      <c r="CI347" s="28"/>
      <c r="CJ347" s="28"/>
      <c r="CK347" s="28"/>
      <c r="CL347" s="14"/>
      <c r="CM347" s="18"/>
      <c r="CN347" s="18"/>
      <c r="CO347" s="18"/>
      <c r="CP347" s="18"/>
      <c r="CQ347" s="18"/>
      <c r="CR347" s="18"/>
    </row>
    <row r="348" customFormat="false" ht="12.75" hidden="false" customHeight="false" outlineLevel="0" collapsed="false">
      <c r="A348" s="14" t="n">
        <v>1588</v>
      </c>
      <c r="B348" s="14"/>
      <c r="C348" s="16" t="n">
        <v>297.515910819238</v>
      </c>
      <c r="D348" s="19" t="n">
        <f aca="false">+P348</f>
        <v>129.260133411783</v>
      </c>
      <c r="N348" s="14" t="n">
        <v>1588</v>
      </c>
      <c r="O348" s="16"/>
      <c r="P348" s="16" t="n">
        <f aca="false">+R348*W348+S348*X348+T348*Y348</f>
        <v>129.260133411783</v>
      </c>
      <c r="R348" s="16" t="n">
        <v>124.552770166188</v>
      </c>
      <c r="S348" s="16" t="n">
        <v>164.832279813344</v>
      </c>
      <c r="T348" s="16" t="n">
        <v>51.9332078333134</v>
      </c>
      <c r="U348" s="16"/>
      <c r="W348" s="24" t="n">
        <v>0.485648137671841</v>
      </c>
      <c r="X348" s="24" t="n">
        <v>0.37253955799038</v>
      </c>
      <c r="Y348" s="24" t="n">
        <v>0.141812304337779</v>
      </c>
      <c r="Z348" s="29"/>
      <c r="AA348" s="29"/>
      <c r="AB348" s="25"/>
      <c r="AC348" s="25"/>
      <c r="AD348" s="22"/>
      <c r="AE348" s="22"/>
      <c r="AF348" s="22"/>
      <c r="AG348" s="22"/>
      <c r="AH348" s="22"/>
      <c r="AI348" s="26"/>
      <c r="AJ348" s="27"/>
      <c r="AK348" s="22"/>
      <c r="AL348" s="21"/>
      <c r="AM348" s="4"/>
      <c r="AN348" s="4"/>
      <c r="AO348" s="4"/>
      <c r="AP348" s="4"/>
      <c r="AQ348" s="4"/>
      <c r="AR348" s="4"/>
      <c r="AS348" s="4"/>
      <c r="AT348" s="4"/>
      <c r="AU348" s="22"/>
      <c r="AV348" s="14"/>
      <c r="AW348" s="23"/>
      <c r="AX348" s="23"/>
      <c r="AY348" s="23"/>
      <c r="BH348" s="18"/>
      <c r="BJ348" s="18"/>
      <c r="BW348" s="14"/>
      <c r="CF348" s="14"/>
      <c r="CG348" s="28"/>
      <c r="CH348" s="28"/>
      <c r="CI348" s="28"/>
      <c r="CJ348" s="28"/>
      <c r="CK348" s="28"/>
      <c r="CL348" s="14"/>
      <c r="CM348" s="18"/>
      <c r="CN348" s="18"/>
      <c r="CO348" s="18"/>
      <c r="CP348" s="18"/>
      <c r="CQ348" s="18"/>
      <c r="CR348" s="18"/>
    </row>
    <row r="349" customFormat="false" ht="12.75" hidden="false" customHeight="false" outlineLevel="0" collapsed="false">
      <c r="A349" s="14" t="n">
        <v>1589</v>
      </c>
      <c r="B349" s="14"/>
      <c r="C349" s="16" t="n">
        <v>266.291046906588</v>
      </c>
      <c r="D349" s="19" t="n">
        <f aca="false">+P349</f>
        <v>130.035354333807</v>
      </c>
      <c r="N349" s="14" t="n">
        <v>1589</v>
      </c>
      <c r="O349" s="16"/>
      <c r="P349" s="16" t="n">
        <f aca="false">+R349*W349+S349*X349+T349*Y349</f>
        <v>130.035354333807</v>
      </c>
      <c r="R349" s="16" t="n">
        <v>108.903224469136</v>
      </c>
      <c r="S349" s="16" t="n">
        <v>177.825020797449</v>
      </c>
      <c r="T349" s="16" t="n">
        <v>43.7232286547488</v>
      </c>
      <c r="U349" s="16"/>
      <c r="W349" s="24" t="n">
        <v>0.447832949829393</v>
      </c>
      <c r="X349" s="24" t="n">
        <v>0.425962807587599</v>
      </c>
      <c r="Y349" s="24" t="n">
        <v>0.126204242583007</v>
      </c>
      <c r="Z349" s="29"/>
      <c r="AA349" s="29"/>
      <c r="AB349" s="25"/>
      <c r="AC349" s="25"/>
      <c r="AD349" s="22"/>
      <c r="AE349" s="22"/>
      <c r="AF349" s="22"/>
      <c r="AG349" s="22"/>
      <c r="AH349" s="22"/>
      <c r="AI349" s="26"/>
      <c r="AJ349" s="27"/>
      <c r="AK349" s="22"/>
      <c r="AL349" s="21"/>
      <c r="AM349" s="4"/>
      <c r="AN349" s="4"/>
      <c r="AO349" s="4"/>
      <c r="AP349" s="4"/>
      <c r="AQ349" s="4"/>
      <c r="AR349" s="4"/>
      <c r="AS349" s="4"/>
      <c r="AT349" s="4"/>
      <c r="AU349" s="22"/>
      <c r="AV349" s="14"/>
      <c r="AW349" s="23"/>
      <c r="AX349" s="23"/>
      <c r="AY349" s="23"/>
      <c r="BH349" s="18"/>
      <c r="BJ349" s="18"/>
      <c r="BW349" s="14"/>
      <c r="CF349" s="14"/>
      <c r="CG349" s="28"/>
      <c r="CH349" s="28"/>
      <c r="CI349" s="28"/>
      <c r="CJ349" s="28"/>
      <c r="CK349" s="28"/>
      <c r="CL349" s="14"/>
      <c r="CM349" s="18"/>
      <c r="CN349" s="18"/>
      <c r="CO349" s="18"/>
      <c r="CP349" s="18"/>
      <c r="CQ349" s="18"/>
      <c r="CR349" s="18"/>
    </row>
    <row r="350" customFormat="false" ht="12.75" hidden="false" customHeight="false" outlineLevel="0" collapsed="false">
      <c r="A350" s="14" t="n">
        <v>1590</v>
      </c>
      <c r="B350" s="14"/>
      <c r="C350" s="16" t="n">
        <v>253.727078215365</v>
      </c>
      <c r="D350" s="19" t="n">
        <f aca="false">+P350</f>
        <v>111.702536230191</v>
      </c>
      <c r="N350" s="14" t="n">
        <v>1590</v>
      </c>
      <c r="O350" s="16"/>
      <c r="P350" s="16" t="n">
        <f aca="false">+R350*W350+S350*X350+T350*Y350</f>
        <v>111.702536230191</v>
      </c>
      <c r="R350" s="16" t="n">
        <v>97.681677590133</v>
      </c>
      <c r="S350" s="16" t="n">
        <v>150.042300814064</v>
      </c>
      <c r="T350" s="16" t="n">
        <v>39.1338974129403</v>
      </c>
      <c r="U350" s="16"/>
      <c r="W350" s="24" t="n">
        <v>0.458501450241033</v>
      </c>
      <c r="X350" s="24" t="n">
        <v>0.412271706159566</v>
      </c>
      <c r="Y350" s="24" t="n">
        <v>0.129226843599401</v>
      </c>
      <c r="Z350" s="29"/>
      <c r="AA350" s="29"/>
      <c r="AB350" s="25"/>
      <c r="AC350" s="25"/>
      <c r="AD350" s="22"/>
      <c r="AE350" s="22"/>
      <c r="AF350" s="22"/>
      <c r="AG350" s="22"/>
      <c r="AH350" s="22"/>
      <c r="AI350" s="26"/>
      <c r="AJ350" s="27"/>
      <c r="AK350" s="22"/>
      <c r="AL350" s="21"/>
      <c r="AM350" s="4"/>
      <c r="AN350" s="4"/>
      <c r="AO350" s="4"/>
      <c r="AP350" s="4"/>
      <c r="AQ350" s="4"/>
      <c r="AR350" s="4"/>
      <c r="AS350" s="4"/>
      <c r="AT350" s="4"/>
      <c r="AU350" s="22"/>
      <c r="AV350" s="14"/>
      <c r="AW350" s="23"/>
      <c r="AX350" s="23"/>
      <c r="AY350" s="23"/>
      <c r="BH350" s="18"/>
      <c r="BJ350" s="18"/>
      <c r="BW350" s="14"/>
      <c r="CF350" s="14"/>
      <c r="CG350" s="28"/>
      <c r="CH350" s="28"/>
      <c r="CI350" s="28"/>
      <c r="CJ350" s="28"/>
      <c r="CK350" s="28"/>
      <c r="CL350" s="14"/>
      <c r="CM350" s="18"/>
      <c r="CN350" s="18"/>
      <c r="CO350" s="18"/>
      <c r="CP350" s="18"/>
      <c r="CQ350" s="18"/>
      <c r="CR350" s="18"/>
    </row>
    <row r="351" customFormat="false" ht="12.75" hidden="false" customHeight="false" outlineLevel="0" collapsed="false">
      <c r="A351" s="14" t="n">
        <v>1591</v>
      </c>
      <c r="B351" s="14"/>
      <c r="C351" s="16" t="n">
        <v>279.412035389612</v>
      </c>
      <c r="D351" s="19" t="n">
        <f aca="false">+P351</f>
        <v>114.587241276461</v>
      </c>
      <c r="N351" s="14" t="n">
        <v>1591</v>
      </c>
      <c r="O351" s="16"/>
      <c r="P351" s="16" t="n">
        <f aca="false">+R351*W351+S351*X351+T351*Y351</f>
        <v>114.587241276461</v>
      </c>
      <c r="R351" s="16" t="n">
        <v>108.864465124599</v>
      </c>
      <c r="S351" s="16" t="n">
        <v>147.315859748268</v>
      </c>
      <c r="T351" s="16" t="n">
        <v>45.3102395074985</v>
      </c>
      <c r="U351" s="16"/>
      <c r="W351" s="24" t="n">
        <v>0.478577835816388</v>
      </c>
      <c r="X351" s="24" t="n">
        <v>0.380972714291791</v>
      </c>
      <c r="Y351" s="24" t="n">
        <v>0.140449449891821</v>
      </c>
      <c r="Z351" s="29"/>
      <c r="AA351" s="29"/>
      <c r="AB351" s="25"/>
      <c r="AC351" s="25"/>
      <c r="AD351" s="22"/>
      <c r="AE351" s="22"/>
      <c r="AF351" s="22"/>
      <c r="AG351" s="22"/>
      <c r="AH351" s="22"/>
      <c r="AI351" s="26"/>
      <c r="AJ351" s="27"/>
      <c r="AK351" s="22"/>
      <c r="AL351" s="21"/>
      <c r="AM351" s="4"/>
      <c r="AN351" s="4"/>
      <c r="AO351" s="4"/>
      <c r="AP351" s="4"/>
      <c r="AQ351" s="4"/>
      <c r="AR351" s="4"/>
      <c r="AS351" s="4"/>
      <c r="AT351" s="4"/>
      <c r="AU351" s="22"/>
      <c r="AV351" s="14"/>
      <c r="AW351" s="23"/>
      <c r="AX351" s="23"/>
      <c r="AY351" s="23"/>
      <c r="BH351" s="18"/>
      <c r="BJ351" s="18"/>
      <c r="BW351" s="14"/>
      <c r="CF351" s="14"/>
      <c r="CG351" s="28"/>
      <c r="CH351" s="28"/>
      <c r="CI351" s="28"/>
      <c r="CJ351" s="28"/>
      <c r="CK351" s="28"/>
      <c r="CL351" s="14"/>
      <c r="CM351" s="18"/>
      <c r="CN351" s="18"/>
      <c r="CO351" s="18"/>
      <c r="CP351" s="18"/>
      <c r="CQ351" s="18"/>
      <c r="CR351" s="18"/>
    </row>
    <row r="352" customFormat="false" ht="12.75" hidden="false" customHeight="false" outlineLevel="0" collapsed="false">
      <c r="A352" s="14" t="n">
        <v>1592</v>
      </c>
      <c r="B352" s="14"/>
      <c r="C352" s="16" t="n">
        <v>267.03924503097</v>
      </c>
      <c r="D352" s="19" t="n">
        <f aca="false">+P352</f>
        <v>102.742596519496</v>
      </c>
      <c r="N352" s="14" t="n">
        <v>1592</v>
      </c>
      <c r="O352" s="16"/>
      <c r="P352" s="16" t="n">
        <f aca="false">+R352*W352+S352*X352+T352*Y352</f>
        <v>102.742596519496</v>
      </c>
      <c r="R352" s="16" t="n">
        <v>104.119356502045</v>
      </c>
      <c r="S352" s="16" t="n">
        <v>125.705553898792</v>
      </c>
      <c r="T352" s="16" t="n">
        <v>46.7300280227898</v>
      </c>
      <c r="U352" s="16"/>
      <c r="W352" s="24" t="n">
        <v>0.492390070796735</v>
      </c>
      <c r="X352" s="24" t="n">
        <v>0.351433341860937</v>
      </c>
      <c r="Y352" s="24" t="n">
        <v>0.156176587342328</v>
      </c>
      <c r="Z352" s="29"/>
      <c r="AA352" s="29"/>
      <c r="AB352" s="25"/>
      <c r="AC352" s="25"/>
      <c r="AD352" s="22"/>
      <c r="AE352" s="22"/>
      <c r="AF352" s="22"/>
      <c r="AG352" s="22"/>
      <c r="AH352" s="22"/>
      <c r="AI352" s="26"/>
      <c r="AJ352" s="27"/>
      <c r="AK352" s="22"/>
      <c r="AL352" s="21"/>
      <c r="AM352" s="4"/>
      <c r="AN352" s="4"/>
      <c r="AO352" s="4"/>
      <c r="AP352" s="4"/>
      <c r="AQ352" s="4"/>
      <c r="AR352" s="4"/>
      <c r="AS352" s="4"/>
      <c r="AT352" s="4"/>
      <c r="AU352" s="22"/>
      <c r="AV352" s="14"/>
      <c r="AW352" s="23"/>
      <c r="AX352" s="23"/>
      <c r="AY352" s="23"/>
      <c r="BH352" s="18"/>
      <c r="BJ352" s="18"/>
      <c r="BW352" s="14"/>
      <c r="CF352" s="14"/>
      <c r="CG352" s="28"/>
      <c r="CH352" s="28"/>
      <c r="CI352" s="28"/>
      <c r="CJ352" s="28"/>
      <c r="CK352" s="28"/>
      <c r="CL352" s="14"/>
      <c r="CM352" s="18"/>
      <c r="CN352" s="18"/>
      <c r="CO352" s="18"/>
      <c r="CP352" s="18"/>
      <c r="CQ352" s="18"/>
      <c r="CR352" s="18"/>
    </row>
    <row r="353" customFormat="false" ht="12.75" hidden="false" customHeight="false" outlineLevel="0" collapsed="false">
      <c r="A353" s="14" t="n">
        <v>1593</v>
      </c>
      <c r="B353" s="14"/>
      <c r="C353" s="16" t="n">
        <v>261.341938380697</v>
      </c>
      <c r="D353" s="19" t="n">
        <f aca="false">+P353</f>
        <v>103.305004689065</v>
      </c>
      <c r="N353" s="14" t="n">
        <v>1593</v>
      </c>
      <c r="O353" s="16"/>
      <c r="P353" s="16" t="n">
        <f aca="false">+R353*W353+S353*X353+T353*Y353</f>
        <v>103.305004689065</v>
      </c>
      <c r="R353" s="16" t="n">
        <v>111.114853899692</v>
      </c>
      <c r="S353" s="16" t="n">
        <v>117.896547552041</v>
      </c>
      <c r="T353" s="16" t="n">
        <v>51.6647112893291</v>
      </c>
      <c r="U353" s="16"/>
      <c r="W353" s="24" t="n">
        <v>0.510288657761992</v>
      </c>
      <c r="X353" s="24" t="n">
        <v>0.321651355683882</v>
      </c>
      <c r="Y353" s="24" t="n">
        <v>0.168059986554126</v>
      </c>
      <c r="Z353" s="29"/>
      <c r="AA353" s="29"/>
      <c r="AB353" s="25"/>
      <c r="AC353" s="25"/>
      <c r="AD353" s="22"/>
      <c r="AE353" s="22"/>
      <c r="AF353" s="22"/>
      <c r="AG353" s="22"/>
      <c r="AH353" s="22"/>
      <c r="AI353" s="26"/>
      <c r="AJ353" s="27"/>
      <c r="AK353" s="22"/>
      <c r="AL353" s="21"/>
      <c r="AM353" s="4"/>
      <c r="AN353" s="4"/>
      <c r="AO353" s="4"/>
      <c r="AP353" s="4"/>
      <c r="AQ353" s="4"/>
      <c r="AR353" s="4"/>
      <c r="AS353" s="4"/>
      <c r="AT353" s="4"/>
      <c r="AU353" s="22"/>
      <c r="AV353" s="14"/>
      <c r="AW353" s="23"/>
      <c r="AX353" s="23"/>
      <c r="AY353" s="23"/>
      <c r="BH353" s="18"/>
      <c r="BJ353" s="18"/>
      <c r="BW353" s="14"/>
      <c r="CF353" s="14"/>
      <c r="CG353" s="28"/>
      <c r="CH353" s="28"/>
      <c r="CI353" s="28"/>
      <c r="CJ353" s="28"/>
      <c r="CK353" s="28"/>
      <c r="CL353" s="14"/>
      <c r="CM353" s="18"/>
      <c r="CN353" s="18"/>
      <c r="CO353" s="18"/>
      <c r="CP353" s="18"/>
      <c r="CQ353" s="18"/>
      <c r="CR353" s="18"/>
    </row>
    <row r="354" customFormat="false" ht="12.75" hidden="false" customHeight="false" outlineLevel="0" collapsed="false">
      <c r="A354" s="14" t="n">
        <v>1594</v>
      </c>
      <c r="B354" s="14"/>
      <c r="C354" s="16" t="n">
        <v>223.047412897727</v>
      </c>
      <c r="D354" s="19" t="n">
        <f aca="false">+P354</f>
        <v>78.1402006087616</v>
      </c>
      <c r="N354" s="14" t="n">
        <v>1594</v>
      </c>
      <c r="O354" s="16"/>
      <c r="P354" s="16" t="n">
        <f aca="false">+R354*W354+S354*X354+T354*Y354</f>
        <v>78.1402006087616</v>
      </c>
      <c r="R354" s="16" t="n">
        <v>74.6467510283957</v>
      </c>
      <c r="S354" s="16" t="n">
        <v>99.9892048238953</v>
      </c>
      <c r="T354" s="16" t="n">
        <v>31.5425360479567</v>
      </c>
      <c r="U354" s="16"/>
      <c r="W354" s="24" t="n">
        <v>0.476269728223771</v>
      </c>
      <c r="X354" s="24" t="n">
        <v>0.380857567986364</v>
      </c>
      <c r="Y354" s="24" t="n">
        <v>0.142872703789865</v>
      </c>
      <c r="Z354" s="29"/>
      <c r="AA354" s="29"/>
      <c r="AB354" s="25"/>
      <c r="AC354" s="25"/>
      <c r="AD354" s="22"/>
      <c r="AE354" s="22"/>
      <c r="AF354" s="22"/>
      <c r="AG354" s="22"/>
      <c r="AH354" s="22"/>
      <c r="AI354" s="26"/>
      <c r="AJ354" s="27"/>
      <c r="AK354" s="22"/>
      <c r="AL354" s="21"/>
      <c r="AM354" s="4"/>
      <c r="AN354" s="4"/>
      <c r="AO354" s="4"/>
      <c r="AP354" s="4"/>
      <c r="AQ354" s="4"/>
      <c r="AR354" s="4"/>
      <c r="AS354" s="4"/>
      <c r="AT354" s="4"/>
      <c r="AU354" s="22"/>
      <c r="AV354" s="14"/>
      <c r="AW354" s="23"/>
      <c r="AX354" s="23"/>
      <c r="AY354" s="23"/>
      <c r="BH354" s="18"/>
      <c r="BJ354" s="18"/>
      <c r="BW354" s="14"/>
      <c r="CF354" s="14"/>
      <c r="CG354" s="28"/>
      <c r="CH354" s="28"/>
      <c r="CI354" s="28"/>
      <c r="CJ354" s="28"/>
      <c r="CK354" s="28"/>
      <c r="CL354" s="14"/>
      <c r="CM354" s="18"/>
      <c r="CN354" s="18"/>
      <c r="CO354" s="18"/>
      <c r="CP354" s="18"/>
      <c r="CQ354" s="18"/>
      <c r="CR354" s="18"/>
    </row>
    <row r="355" customFormat="false" ht="12.75" hidden="false" customHeight="false" outlineLevel="0" collapsed="false">
      <c r="A355" s="14" t="n">
        <v>1595</v>
      </c>
      <c r="B355" s="14"/>
      <c r="C355" s="16" t="n">
        <v>192.963880295297</v>
      </c>
      <c r="D355" s="19" t="n">
        <f aca="false">+P355</f>
        <v>73.2367256251526</v>
      </c>
      <c r="N355" s="14" t="n">
        <v>1595</v>
      </c>
      <c r="O355" s="16"/>
      <c r="P355" s="16" t="n">
        <f aca="false">+R355*W355+S355*X355+T355*Y355</f>
        <v>73.2367256251526</v>
      </c>
      <c r="R355" s="16" t="n">
        <v>76.5016615511737</v>
      </c>
      <c r="S355" s="16" t="n">
        <v>86.7624728991589</v>
      </c>
      <c r="T355" s="16" t="n">
        <v>37.2716858375543</v>
      </c>
      <c r="U355" s="16"/>
      <c r="W355" s="24" t="n">
        <v>0.493330070117421</v>
      </c>
      <c r="X355" s="24" t="n">
        <v>0.335652635659561</v>
      </c>
      <c r="Y355" s="24" t="n">
        <v>0.171017294223017</v>
      </c>
      <c r="Z355" s="29"/>
      <c r="AA355" s="29"/>
      <c r="AB355" s="25"/>
      <c r="AC355" s="25"/>
      <c r="AD355" s="22"/>
      <c r="AE355" s="22"/>
      <c r="AF355" s="22"/>
      <c r="AG355" s="22"/>
      <c r="AH355" s="22"/>
      <c r="AI355" s="26"/>
      <c r="AJ355" s="27"/>
      <c r="AK355" s="22"/>
      <c r="AL355" s="21"/>
      <c r="AM355" s="4"/>
      <c r="AN355" s="4"/>
      <c r="AO355" s="4"/>
      <c r="AP355" s="4"/>
      <c r="AQ355" s="4"/>
      <c r="AR355" s="4"/>
      <c r="AS355" s="4"/>
      <c r="AT355" s="4"/>
      <c r="AU355" s="22"/>
      <c r="AV355" s="14"/>
      <c r="AW355" s="23"/>
      <c r="AX355" s="23"/>
      <c r="AY355" s="23"/>
      <c r="BH355" s="18"/>
      <c r="BJ355" s="18"/>
      <c r="BW355" s="14"/>
      <c r="CF355" s="14"/>
      <c r="CG355" s="28"/>
      <c r="CH355" s="28"/>
      <c r="CI355" s="28"/>
      <c r="CJ355" s="28"/>
      <c r="CK355" s="28"/>
      <c r="CL355" s="14"/>
      <c r="CM355" s="18"/>
      <c r="CN355" s="18"/>
      <c r="CO355" s="18"/>
      <c r="CP355" s="18"/>
      <c r="CQ355" s="18"/>
      <c r="CR355" s="18"/>
    </row>
    <row r="356" customFormat="false" ht="12.75" hidden="false" customHeight="false" outlineLevel="0" collapsed="false">
      <c r="A356" s="14" t="n">
        <v>1596</v>
      </c>
      <c r="B356" s="14"/>
      <c r="C356" s="16" t="n">
        <v>171.2933243578</v>
      </c>
      <c r="D356" s="19" t="n">
        <f aca="false">+P356</f>
        <v>70.1664232760118</v>
      </c>
      <c r="N356" s="14" t="n">
        <v>1596</v>
      </c>
      <c r="O356" s="16"/>
      <c r="P356" s="16" t="n">
        <f aca="false">+R356*W356+S356*X356+T356*Y356</f>
        <v>70.1664232760118</v>
      </c>
      <c r="R356" s="16" t="n">
        <v>68.5455461527841</v>
      </c>
      <c r="S356" s="16" t="n">
        <v>88.3498498915927</v>
      </c>
      <c r="T356" s="16" t="n">
        <v>29.7377730323099</v>
      </c>
      <c r="U356" s="16"/>
      <c r="W356" s="24" t="n">
        <v>0.479289243405623</v>
      </c>
      <c r="X356" s="24" t="n">
        <v>0.372423281961822</v>
      </c>
      <c r="Y356" s="24" t="n">
        <v>0.148287474632555</v>
      </c>
      <c r="Z356" s="29"/>
      <c r="AA356" s="29"/>
      <c r="AB356" s="25"/>
      <c r="AC356" s="25"/>
      <c r="AD356" s="22"/>
      <c r="AE356" s="22"/>
      <c r="AF356" s="22"/>
      <c r="AG356" s="22"/>
      <c r="AH356" s="22"/>
      <c r="AI356" s="26"/>
      <c r="AJ356" s="27"/>
      <c r="AK356" s="22"/>
      <c r="AL356" s="21"/>
      <c r="AM356" s="4"/>
      <c r="AN356" s="4"/>
      <c r="AO356" s="4"/>
      <c r="AP356" s="4"/>
      <c r="AQ356" s="4"/>
      <c r="AR356" s="4"/>
      <c r="AS356" s="4"/>
      <c r="AT356" s="4"/>
      <c r="AU356" s="22"/>
      <c r="AV356" s="14"/>
      <c r="AW356" s="23"/>
      <c r="AX356" s="23"/>
      <c r="AY356" s="23"/>
      <c r="BH356" s="18"/>
      <c r="BJ356" s="18"/>
      <c r="BW356" s="14"/>
      <c r="CF356" s="14"/>
      <c r="CG356" s="28"/>
      <c r="CH356" s="28"/>
      <c r="CI356" s="28"/>
      <c r="CJ356" s="28"/>
      <c r="CK356" s="28"/>
      <c r="CL356" s="14"/>
      <c r="CM356" s="18"/>
      <c r="CN356" s="18"/>
      <c r="CO356" s="18"/>
      <c r="CP356" s="18"/>
      <c r="CQ356" s="18"/>
      <c r="CR356" s="18"/>
    </row>
    <row r="357" customFormat="false" ht="12.75" hidden="false" customHeight="false" outlineLevel="0" collapsed="false">
      <c r="A357" s="14" t="n">
        <v>1597</v>
      </c>
      <c r="B357" s="14"/>
      <c r="C357" s="16" t="n">
        <v>195.741175834096</v>
      </c>
      <c r="D357" s="19" t="n">
        <f aca="false">+P357</f>
        <v>72.1289929690205</v>
      </c>
      <c r="N357" s="14" t="n">
        <v>1597</v>
      </c>
      <c r="O357" s="16"/>
      <c r="P357" s="16" t="n">
        <f aca="false">+R357*W357+S357*X357+T357*Y357</f>
        <v>72.1289929690205</v>
      </c>
      <c r="R357" s="16" t="n">
        <v>69.4519670921492</v>
      </c>
      <c r="S357" s="16" t="n">
        <v>91.7870408774827</v>
      </c>
      <c r="T357" s="16" t="n">
        <v>30.4545338507487</v>
      </c>
      <c r="U357" s="16"/>
      <c r="W357" s="24" t="n">
        <v>0.473027232804103</v>
      </c>
      <c r="X357" s="24" t="n">
        <v>0.378716154151415</v>
      </c>
      <c r="Y357" s="24" t="n">
        <v>0.148256613044481</v>
      </c>
      <c r="Z357" s="29"/>
      <c r="AA357" s="29"/>
      <c r="AB357" s="25"/>
      <c r="AC357" s="25"/>
      <c r="AD357" s="22"/>
      <c r="AE357" s="22"/>
      <c r="AF357" s="22"/>
      <c r="AG357" s="22"/>
      <c r="AH357" s="22"/>
      <c r="AI357" s="26"/>
      <c r="AJ357" s="27"/>
      <c r="AK357" s="22"/>
      <c r="AL357" s="21"/>
      <c r="AM357" s="4"/>
      <c r="AN357" s="4"/>
      <c r="AO357" s="4"/>
      <c r="AP357" s="4"/>
      <c r="AQ357" s="4"/>
      <c r="AR357" s="4"/>
      <c r="AS357" s="4"/>
      <c r="AT357" s="4"/>
      <c r="AU357" s="22"/>
      <c r="AV357" s="14"/>
      <c r="AW357" s="23"/>
      <c r="AX357" s="23"/>
      <c r="AY357" s="23"/>
      <c r="BH357" s="18"/>
      <c r="BJ357" s="18"/>
      <c r="BW357" s="14"/>
      <c r="CF357" s="14"/>
      <c r="CG357" s="28"/>
      <c r="CH357" s="28"/>
      <c r="CI357" s="28"/>
      <c r="CJ357" s="28"/>
      <c r="CK357" s="28"/>
      <c r="CL357" s="14"/>
      <c r="CM357" s="18"/>
      <c r="CN357" s="18"/>
      <c r="CO357" s="18"/>
      <c r="CP357" s="18"/>
      <c r="CQ357" s="18"/>
      <c r="CR357" s="18"/>
    </row>
    <row r="358" customFormat="false" ht="12.75" hidden="false" customHeight="false" outlineLevel="0" collapsed="false">
      <c r="A358" s="14" t="n">
        <v>1598</v>
      </c>
      <c r="B358" s="14"/>
      <c r="C358" s="16" t="n">
        <v>258.877181356403</v>
      </c>
      <c r="D358" s="19" t="n">
        <f aca="false">+P358</f>
        <v>84.0227532519996</v>
      </c>
      <c r="N358" s="14" t="n">
        <v>1598</v>
      </c>
      <c r="O358" s="16"/>
      <c r="P358" s="16" t="n">
        <f aca="false">+R358*W358+S358*X358+T358*Y358</f>
        <v>84.0227532519996</v>
      </c>
      <c r="R358" s="16" t="n">
        <v>83.1141499493021</v>
      </c>
      <c r="S358" s="16" t="n">
        <v>104.56482475064</v>
      </c>
      <c r="T358" s="16" t="n">
        <v>35.2974727847753</v>
      </c>
      <c r="U358" s="16"/>
      <c r="W358" s="24" t="n">
        <v>0.483066067727757</v>
      </c>
      <c r="X358" s="24" t="n">
        <v>0.369967459852914</v>
      </c>
      <c r="Y358" s="24" t="n">
        <v>0.146966472419329</v>
      </c>
      <c r="Z358" s="29"/>
      <c r="AA358" s="29"/>
      <c r="AB358" s="25"/>
      <c r="AC358" s="25"/>
      <c r="AD358" s="22"/>
      <c r="AE358" s="22"/>
      <c r="AF358" s="22"/>
      <c r="AG358" s="22"/>
      <c r="AH358" s="22"/>
      <c r="AI358" s="26"/>
      <c r="AJ358" s="27"/>
      <c r="AK358" s="22"/>
      <c r="AL358" s="21"/>
      <c r="AM358" s="4"/>
      <c r="AN358" s="4"/>
      <c r="AO358" s="4"/>
      <c r="AP358" s="4"/>
      <c r="AQ358" s="4"/>
      <c r="AR358" s="4"/>
      <c r="AS358" s="4"/>
      <c r="AT358" s="4"/>
      <c r="AU358" s="22"/>
      <c r="AV358" s="14"/>
      <c r="AW358" s="23"/>
      <c r="AX358" s="23"/>
      <c r="AY358" s="23"/>
      <c r="BH358" s="18"/>
      <c r="BJ358" s="18"/>
      <c r="BW358" s="14"/>
      <c r="CF358" s="14"/>
      <c r="CG358" s="28"/>
      <c r="CH358" s="28"/>
      <c r="CI358" s="28"/>
      <c r="CJ358" s="28"/>
      <c r="CK358" s="28"/>
      <c r="CL358" s="14"/>
      <c r="CM358" s="18"/>
      <c r="CN358" s="18"/>
      <c r="CO358" s="18"/>
      <c r="CP358" s="18"/>
      <c r="CQ358" s="18"/>
      <c r="CR358" s="18"/>
    </row>
    <row r="359" customFormat="false" ht="12.75" hidden="false" customHeight="false" outlineLevel="0" collapsed="false">
      <c r="A359" s="14" t="n">
        <v>1599</v>
      </c>
      <c r="B359" s="14"/>
      <c r="C359" s="16" t="n">
        <v>254.415230560748</v>
      </c>
      <c r="D359" s="19" t="n">
        <f aca="false">+P359</f>
        <v>78.185582992442</v>
      </c>
      <c r="N359" s="14" t="n">
        <v>1599</v>
      </c>
      <c r="O359" s="16"/>
      <c r="P359" s="16" t="n">
        <f aca="false">+R359*W359+S359*X359+T359*Y359</f>
        <v>78.185582992442</v>
      </c>
      <c r="R359" s="16" t="n">
        <v>77.6208188835227</v>
      </c>
      <c r="S359" s="16" t="n">
        <v>97.0222529334896</v>
      </c>
      <c r="T359" s="16" t="n">
        <v>33.4158828417064</v>
      </c>
      <c r="U359" s="16"/>
      <c r="W359" s="24" t="n">
        <v>0.482222345970723</v>
      </c>
      <c r="X359" s="24" t="n">
        <v>0.368722380405022</v>
      </c>
      <c r="Y359" s="24" t="n">
        <v>0.149055273624255</v>
      </c>
      <c r="Z359" s="29"/>
      <c r="AA359" s="29"/>
      <c r="AB359" s="25"/>
      <c r="AC359" s="25"/>
      <c r="AD359" s="22"/>
      <c r="AE359" s="22"/>
      <c r="AF359" s="22"/>
      <c r="AG359" s="22"/>
      <c r="AH359" s="22"/>
      <c r="AI359" s="26"/>
      <c r="AJ359" s="27"/>
      <c r="AK359" s="22"/>
      <c r="AL359" s="21"/>
      <c r="AM359" s="4"/>
      <c r="AN359" s="4"/>
      <c r="AO359" s="4"/>
      <c r="AP359" s="4"/>
      <c r="AQ359" s="4"/>
      <c r="AR359" s="4"/>
      <c r="AS359" s="4"/>
      <c r="AT359" s="4"/>
      <c r="AU359" s="22"/>
      <c r="AV359" s="14"/>
      <c r="AW359" s="23"/>
      <c r="AX359" s="23"/>
      <c r="AY359" s="23"/>
      <c r="BH359" s="18"/>
      <c r="BJ359" s="18"/>
      <c r="BW359" s="14"/>
      <c r="CF359" s="14"/>
      <c r="CG359" s="28"/>
      <c r="CH359" s="28"/>
      <c r="CI359" s="28"/>
      <c r="CJ359" s="28"/>
      <c r="CK359" s="28"/>
      <c r="CL359" s="14"/>
      <c r="CM359" s="18"/>
      <c r="CN359" s="18"/>
      <c r="CO359" s="18"/>
      <c r="CP359" s="18"/>
      <c r="CQ359" s="18"/>
      <c r="CR359" s="18"/>
    </row>
    <row r="360" customFormat="false" ht="12.75" hidden="false" customHeight="false" outlineLevel="0" collapsed="false">
      <c r="A360" s="14" t="n">
        <v>1600</v>
      </c>
      <c r="B360" s="14"/>
      <c r="C360" s="16" t="n">
        <v>251.638100788262</v>
      </c>
      <c r="D360" s="19" t="n">
        <f aca="false">+P360</f>
        <v>77.586550176778</v>
      </c>
      <c r="N360" s="14" t="n">
        <v>1600</v>
      </c>
      <c r="O360" s="16"/>
      <c r="P360" s="16" t="n">
        <f aca="false">+R360*W360+S360*X360+T360*Y360</f>
        <v>77.586550176778</v>
      </c>
      <c r="R360" s="16" t="n">
        <v>78.620124198566</v>
      </c>
      <c r="S360" s="16" t="n">
        <v>94.7671731786621</v>
      </c>
      <c r="T360" s="16" t="n">
        <v>37.6895387888784</v>
      </c>
      <c r="U360" s="16"/>
      <c r="W360" s="24" t="n">
        <v>0.479400753803463</v>
      </c>
      <c r="X360" s="24" t="n">
        <v>0.35521545532916</v>
      </c>
      <c r="Y360" s="24" t="n">
        <v>0.165383790867377</v>
      </c>
      <c r="Z360" s="21"/>
      <c r="AA360" s="21"/>
      <c r="AB360" s="25"/>
      <c r="AC360" s="25"/>
      <c r="AD360" s="22"/>
      <c r="AE360" s="22"/>
      <c r="AF360" s="22"/>
      <c r="AG360" s="22"/>
      <c r="AH360" s="22"/>
      <c r="AI360" s="26"/>
      <c r="AJ360" s="27"/>
      <c r="AK360" s="22"/>
      <c r="AL360" s="21"/>
      <c r="AM360" s="4"/>
      <c r="AN360" s="4"/>
      <c r="AO360" s="4"/>
      <c r="AP360" s="4"/>
      <c r="AQ360" s="4"/>
      <c r="AR360" s="4"/>
      <c r="AS360" s="4"/>
      <c r="AT360" s="4"/>
      <c r="AU360" s="22"/>
      <c r="AV360" s="14"/>
      <c r="AW360" s="23"/>
      <c r="AX360" s="23"/>
      <c r="AY360" s="23"/>
      <c r="BH360" s="18"/>
      <c r="BJ360" s="18"/>
      <c r="BW360" s="14"/>
      <c r="CF360" s="14"/>
      <c r="CG360" s="28"/>
      <c r="CH360" s="28"/>
      <c r="CI360" s="28"/>
      <c r="CJ360" s="28"/>
      <c r="CK360" s="28"/>
      <c r="CL360" s="14"/>
      <c r="CM360" s="18"/>
      <c r="CN360" s="18"/>
      <c r="CO360" s="18"/>
      <c r="CP360" s="18"/>
      <c r="CQ360" s="18"/>
      <c r="CR360" s="18"/>
    </row>
    <row r="361" customFormat="false" ht="12.75" hidden="false" customHeight="false" outlineLevel="0" collapsed="false">
      <c r="A361" s="14" t="n">
        <v>1601</v>
      </c>
      <c r="B361" s="14"/>
      <c r="C361" s="16" t="n">
        <v>263.551206643174</v>
      </c>
      <c r="D361" s="19" t="n">
        <f aca="false">+P361</f>
        <v>87.6123349676377</v>
      </c>
      <c r="N361" s="14" t="n">
        <v>1601</v>
      </c>
      <c r="O361" s="16"/>
      <c r="P361" s="16" t="n">
        <f aca="false">+R361*W361+S361*X361+T361*Y361</f>
        <v>87.6123349676377</v>
      </c>
      <c r="R361" s="16" t="n">
        <v>91.2737798192854</v>
      </c>
      <c r="S361" s="16" t="n">
        <v>103.941822892874</v>
      </c>
      <c r="T361" s="16" t="n">
        <v>42.3880000553153</v>
      </c>
      <c r="U361" s="16"/>
      <c r="W361" s="24" t="n">
        <v>0.490584831201839</v>
      </c>
      <c r="X361" s="24" t="n">
        <v>0.345091692431551</v>
      </c>
      <c r="Y361" s="24" t="n">
        <v>0.16432347636661</v>
      </c>
      <c r="Z361" s="29"/>
      <c r="AA361" s="29"/>
      <c r="AB361" s="25"/>
      <c r="AC361" s="25"/>
      <c r="AD361" s="22"/>
      <c r="AE361" s="22"/>
      <c r="AF361" s="22"/>
      <c r="AG361" s="22"/>
      <c r="AH361" s="22"/>
      <c r="AI361" s="26"/>
      <c r="AJ361" s="27"/>
      <c r="AK361" s="22"/>
      <c r="AL361" s="21"/>
      <c r="AM361" s="4"/>
      <c r="AN361" s="4"/>
      <c r="AO361" s="4"/>
      <c r="AP361" s="4"/>
      <c r="AQ361" s="4"/>
      <c r="AR361" s="4"/>
      <c r="AS361" s="4"/>
      <c r="AT361" s="4"/>
      <c r="AU361" s="22"/>
      <c r="AV361" s="14"/>
      <c r="AW361" s="23"/>
      <c r="AX361" s="23"/>
      <c r="AY361" s="23"/>
      <c r="BH361" s="18"/>
      <c r="BJ361" s="18"/>
      <c r="BW361" s="14"/>
      <c r="CF361" s="14"/>
      <c r="CG361" s="28"/>
      <c r="CH361" s="28"/>
      <c r="CI361" s="28"/>
      <c r="CJ361" s="28"/>
      <c r="CK361" s="28"/>
      <c r="CL361" s="14"/>
      <c r="CM361" s="18"/>
      <c r="CN361" s="18"/>
      <c r="CO361" s="18"/>
      <c r="CP361" s="18"/>
      <c r="CQ361" s="18"/>
      <c r="CR361" s="18"/>
    </row>
    <row r="362" customFormat="false" ht="12.75" hidden="false" customHeight="false" outlineLevel="0" collapsed="false">
      <c r="A362" s="14" t="n">
        <v>1602</v>
      </c>
      <c r="B362" s="14"/>
      <c r="C362" s="16" t="n">
        <v>310.109751388151</v>
      </c>
      <c r="D362" s="19" t="n">
        <f aca="false">+P362</f>
        <v>97.2766684772379</v>
      </c>
      <c r="N362" s="14" t="n">
        <v>1602</v>
      </c>
      <c r="O362" s="16"/>
      <c r="P362" s="16" t="n">
        <f aca="false">+R362*W362+S362*X362+T362*Y362</f>
        <v>97.2766684772379</v>
      </c>
      <c r="R362" s="16" t="n">
        <v>101.10641733316</v>
      </c>
      <c r="S362" s="16" t="n">
        <v>115.609072755957</v>
      </c>
      <c r="T362" s="16" t="n">
        <v>45.4373700112148</v>
      </c>
      <c r="U362" s="16"/>
      <c r="W362" s="24" t="n">
        <v>0.491497861077257</v>
      </c>
      <c r="X362" s="24" t="n">
        <v>0.348831221441502</v>
      </c>
      <c r="Y362" s="24" t="n">
        <v>0.159670917481242</v>
      </c>
      <c r="Z362" s="29"/>
      <c r="AA362" s="29"/>
      <c r="AB362" s="25"/>
      <c r="AC362" s="25"/>
      <c r="AD362" s="22"/>
      <c r="AE362" s="22"/>
      <c r="AF362" s="22"/>
      <c r="AG362" s="22"/>
      <c r="AH362" s="22"/>
      <c r="AI362" s="26"/>
      <c r="AJ362" s="27"/>
      <c r="AK362" s="22"/>
      <c r="AL362" s="21"/>
      <c r="AM362" s="4"/>
      <c r="AN362" s="4"/>
      <c r="AO362" s="4"/>
      <c r="AP362" s="4"/>
      <c r="AQ362" s="4"/>
      <c r="AR362" s="4"/>
      <c r="AS362" s="4"/>
      <c r="AT362" s="4"/>
      <c r="AU362" s="22"/>
      <c r="AV362" s="14"/>
      <c r="AW362" s="23"/>
      <c r="AX362" s="23"/>
      <c r="AY362" s="23"/>
      <c r="BH362" s="18"/>
      <c r="BJ362" s="18"/>
      <c r="BW362" s="14"/>
      <c r="CF362" s="14"/>
      <c r="CG362" s="28"/>
      <c r="CH362" s="28"/>
      <c r="CI362" s="28"/>
      <c r="CJ362" s="28"/>
      <c r="CK362" s="28"/>
      <c r="CL362" s="14"/>
      <c r="CM362" s="18"/>
      <c r="CN362" s="18"/>
      <c r="CO362" s="18"/>
      <c r="CP362" s="18"/>
      <c r="CQ362" s="18"/>
      <c r="CR362" s="18"/>
    </row>
    <row r="363" customFormat="false" ht="12.75" hidden="false" customHeight="false" outlineLevel="0" collapsed="false">
      <c r="A363" s="14" t="n">
        <v>1603</v>
      </c>
      <c r="B363" s="14"/>
      <c r="C363" s="16" t="n">
        <v>297.40110510972</v>
      </c>
      <c r="D363" s="19" t="n">
        <f aca="false">+P363</f>
        <v>94.8233786608653</v>
      </c>
      <c r="N363" s="14" t="n">
        <v>1603</v>
      </c>
      <c r="O363" s="16"/>
      <c r="P363" s="16" t="n">
        <f aca="false">+R363*W363+S363*X363+T363*Y363</f>
        <v>94.8233786608653</v>
      </c>
      <c r="R363" s="16" t="n">
        <v>99.4118167599116</v>
      </c>
      <c r="S363" s="16" t="n">
        <v>111.572612884556</v>
      </c>
      <c r="T363" s="16" t="n">
        <v>44.3210783359277</v>
      </c>
      <c r="U363" s="16"/>
      <c r="W363" s="24" t="n">
        <v>0.494310197002491</v>
      </c>
      <c r="X363" s="24" t="n">
        <v>0.346020157275952</v>
      </c>
      <c r="Y363" s="24" t="n">
        <v>0.159669645721556</v>
      </c>
      <c r="Z363" s="29"/>
      <c r="AA363" s="29"/>
      <c r="AB363" s="25"/>
      <c r="AC363" s="25"/>
      <c r="AD363" s="22"/>
      <c r="AE363" s="22"/>
      <c r="AF363" s="22"/>
      <c r="AG363" s="22"/>
      <c r="AH363" s="22"/>
      <c r="AI363" s="26"/>
      <c r="AJ363" s="27"/>
      <c r="AK363" s="22"/>
      <c r="AL363" s="21"/>
      <c r="AM363" s="4"/>
      <c r="AN363" s="4"/>
      <c r="AO363" s="4"/>
      <c r="AP363" s="4"/>
      <c r="AQ363" s="4"/>
      <c r="AR363" s="4"/>
      <c r="AS363" s="4"/>
      <c r="AT363" s="4"/>
      <c r="AU363" s="22"/>
      <c r="AV363" s="14"/>
      <c r="AW363" s="23"/>
      <c r="AX363" s="23"/>
      <c r="AY363" s="23"/>
      <c r="BH363" s="18"/>
      <c r="BJ363" s="18"/>
      <c r="BW363" s="14"/>
      <c r="CF363" s="14"/>
      <c r="CG363" s="28"/>
      <c r="CH363" s="28"/>
      <c r="CI363" s="28"/>
      <c r="CJ363" s="28"/>
      <c r="CK363" s="28"/>
      <c r="CL363" s="14"/>
      <c r="CM363" s="18"/>
      <c r="CN363" s="18"/>
      <c r="CO363" s="18"/>
      <c r="CP363" s="18"/>
      <c r="CQ363" s="18"/>
      <c r="CR363" s="18"/>
    </row>
    <row r="364" customFormat="false" ht="12.75" hidden="false" customHeight="false" outlineLevel="0" collapsed="false">
      <c r="A364" s="14" t="n">
        <v>1604</v>
      </c>
      <c r="B364" s="14"/>
      <c r="C364" s="16" t="n">
        <v>246.332383813559</v>
      </c>
      <c r="D364" s="19" t="n">
        <f aca="false">+P364</f>
        <v>81.5613690550384</v>
      </c>
      <c r="N364" s="14" t="n">
        <v>1604</v>
      </c>
      <c r="O364" s="16"/>
      <c r="P364" s="16" t="n">
        <f aca="false">+R364*W364+S364*X364+T364*Y364</f>
        <v>81.5613690550384</v>
      </c>
      <c r="R364" s="16" t="n">
        <v>82.4227569379937</v>
      </c>
      <c r="S364" s="16" t="n">
        <v>99.5292771211073</v>
      </c>
      <c r="T364" s="16" t="n">
        <v>36.1094787658236</v>
      </c>
      <c r="U364" s="16"/>
      <c r="W364" s="24" t="n">
        <v>0.48194234927038</v>
      </c>
      <c r="X364" s="24" t="n">
        <v>0.364737208322886</v>
      </c>
      <c r="Y364" s="24" t="n">
        <v>0.153320442406734</v>
      </c>
      <c r="Z364" s="29"/>
      <c r="AA364" s="29"/>
      <c r="AB364" s="25"/>
      <c r="AC364" s="25"/>
      <c r="AD364" s="22"/>
      <c r="AE364" s="22"/>
      <c r="AF364" s="22"/>
      <c r="AG364" s="22"/>
      <c r="AH364" s="22"/>
      <c r="AI364" s="26"/>
      <c r="AJ364" s="27"/>
      <c r="AK364" s="22"/>
      <c r="AL364" s="21"/>
      <c r="AM364" s="4"/>
      <c r="AN364" s="4"/>
      <c r="AO364" s="4"/>
      <c r="AP364" s="4"/>
      <c r="AQ364" s="4"/>
      <c r="AR364" s="4"/>
      <c r="AS364" s="4"/>
      <c r="AT364" s="4"/>
      <c r="AU364" s="22"/>
      <c r="AV364" s="14"/>
      <c r="AW364" s="23"/>
      <c r="AX364" s="23"/>
      <c r="AY364" s="23"/>
      <c r="BH364" s="18"/>
      <c r="BJ364" s="18"/>
      <c r="BW364" s="14"/>
      <c r="CF364" s="14"/>
      <c r="CG364" s="28"/>
      <c r="CH364" s="28"/>
      <c r="CI364" s="28"/>
      <c r="CJ364" s="28"/>
      <c r="CK364" s="28"/>
      <c r="CL364" s="14"/>
      <c r="CM364" s="18"/>
      <c r="CN364" s="18"/>
      <c r="CO364" s="18"/>
      <c r="CP364" s="18"/>
      <c r="CQ364" s="18"/>
      <c r="CR364" s="18"/>
    </row>
    <row r="365" customFormat="false" ht="12.75" hidden="false" customHeight="false" outlineLevel="0" collapsed="false">
      <c r="A365" s="14" t="n">
        <v>1605</v>
      </c>
      <c r="B365" s="14"/>
      <c r="C365" s="16" t="n">
        <v>300.892821385776</v>
      </c>
      <c r="D365" s="19" t="n">
        <f aca="false">+P365</f>
        <v>82.524728304896</v>
      </c>
      <c r="N365" s="14" t="n">
        <v>1605</v>
      </c>
      <c r="O365" s="16"/>
      <c r="P365" s="16" t="n">
        <f aca="false">+R365*W365+S365*X365+T365*Y365</f>
        <v>82.524728304896</v>
      </c>
      <c r="R365" s="16" t="n">
        <v>87.5338454544312</v>
      </c>
      <c r="S365" s="16" t="n">
        <v>95.7382774510848</v>
      </c>
      <c r="T365" s="16" t="n">
        <v>43.6042119092951</v>
      </c>
      <c r="U365" s="16"/>
      <c r="W365" s="24" t="n">
        <v>0.487486976205894</v>
      </c>
      <c r="X365" s="24" t="n">
        <v>0.335776463832798</v>
      </c>
      <c r="Y365" s="24" t="n">
        <v>0.176736559961308</v>
      </c>
      <c r="Z365" s="29"/>
      <c r="AA365" s="29"/>
      <c r="AB365" s="25"/>
      <c r="AC365" s="25"/>
      <c r="AD365" s="22"/>
      <c r="AE365" s="22"/>
      <c r="AF365" s="22"/>
      <c r="AG365" s="22"/>
      <c r="AH365" s="22"/>
      <c r="AI365" s="26"/>
      <c r="AJ365" s="27"/>
      <c r="AK365" s="22"/>
      <c r="AL365" s="21"/>
      <c r="AM365" s="4"/>
      <c r="AN365" s="4"/>
      <c r="AO365" s="4"/>
      <c r="AP365" s="4"/>
      <c r="AQ365" s="4"/>
      <c r="AR365" s="4"/>
      <c r="AS365" s="4"/>
      <c r="AT365" s="4"/>
      <c r="AU365" s="22"/>
      <c r="AV365" s="14"/>
      <c r="AW365" s="23"/>
      <c r="AX365" s="23"/>
      <c r="AY365" s="23"/>
      <c r="BH365" s="18"/>
      <c r="BJ365" s="18"/>
      <c r="BW365" s="14"/>
      <c r="CF365" s="14"/>
      <c r="CG365" s="28"/>
      <c r="CH365" s="28"/>
      <c r="CI365" s="28"/>
      <c r="CJ365" s="28"/>
      <c r="CK365" s="28"/>
      <c r="CL365" s="14"/>
      <c r="CM365" s="18"/>
      <c r="CN365" s="18"/>
      <c r="CO365" s="18"/>
      <c r="CP365" s="18"/>
      <c r="CQ365" s="18"/>
      <c r="CR365" s="18"/>
    </row>
    <row r="366" customFormat="false" ht="12.75" hidden="false" customHeight="false" outlineLevel="0" collapsed="false">
      <c r="A366" s="14" t="n">
        <v>1606</v>
      </c>
      <c r="B366" s="14"/>
      <c r="C366" s="16" t="n">
        <v>347.224061208153</v>
      </c>
      <c r="D366" s="19" t="n">
        <f aca="false">+P366</f>
        <v>101.548696923212</v>
      </c>
      <c r="N366" s="14" t="n">
        <v>1606</v>
      </c>
      <c r="O366" s="16"/>
      <c r="P366" s="16" t="n">
        <f aca="false">+R366*W366+S366*X366+T366*Y366</f>
        <v>101.548696923212</v>
      </c>
      <c r="R366" s="16" t="n">
        <v>108.768698852362</v>
      </c>
      <c r="S366" s="16" t="n">
        <v>115.37442934794</v>
      </c>
      <c r="T366" s="16" t="n">
        <v>39.9287215788298</v>
      </c>
      <c r="U366" s="16"/>
      <c r="W366" s="24" t="n">
        <v>0.515725769712368</v>
      </c>
      <c r="X366" s="24" t="n">
        <v>0.346175095314053</v>
      </c>
      <c r="Y366" s="24" t="n">
        <v>0.138099134973579</v>
      </c>
      <c r="Z366" s="29"/>
      <c r="AA366" s="29"/>
      <c r="AB366" s="25"/>
      <c r="AC366" s="25"/>
      <c r="AD366" s="22"/>
      <c r="AE366" s="22"/>
      <c r="AF366" s="22"/>
      <c r="AG366" s="22"/>
      <c r="AH366" s="22"/>
      <c r="AI366" s="26"/>
      <c r="AJ366" s="27"/>
      <c r="AK366" s="22"/>
      <c r="AL366" s="21"/>
      <c r="AM366" s="4"/>
      <c r="AN366" s="4"/>
      <c r="AO366" s="4"/>
      <c r="AP366" s="4"/>
      <c r="AQ366" s="4"/>
      <c r="AR366" s="4"/>
      <c r="AS366" s="4"/>
      <c r="AT366" s="4"/>
      <c r="AU366" s="22"/>
      <c r="AV366" s="14"/>
      <c r="AW366" s="23"/>
      <c r="AX366" s="23"/>
      <c r="AY366" s="23"/>
      <c r="BH366" s="18"/>
      <c r="BJ366" s="18"/>
      <c r="BW366" s="14"/>
      <c r="CF366" s="14"/>
      <c r="CG366" s="28"/>
      <c r="CH366" s="28"/>
      <c r="CI366" s="28"/>
      <c r="CJ366" s="28"/>
      <c r="CK366" s="28"/>
      <c r="CL366" s="14"/>
      <c r="CM366" s="18"/>
      <c r="CN366" s="18"/>
      <c r="CO366" s="18"/>
      <c r="CP366" s="18"/>
      <c r="CQ366" s="18"/>
      <c r="CR366" s="18"/>
    </row>
    <row r="367" customFormat="false" ht="12.75" hidden="false" customHeight="false" outlineLevel="0" collapsed="false">
      <c r="A367" s="14" t="n">
        <v>1607</v>
      </c>
      <c r="B367" s="14"/>
      <c r="C367" s="16" t="n">
        <v>291.687936787039</v>
      </c>
      <c r="D367" s="19" t="n">
        <f aca="false">+P367</f>
        <v>84.0954621378008</v>
      </c>
      <c r="N367" s="14" t="n">
        <v>1607</v>
      </c>
      <c r="O367" s="16"/>
      <c r="P367" s="16" t="n">
        <f aca="false">+R367*W367+S367*X367+T367*Y367</f>
        <v>84.0954621378008</v>
      </c>
      <c r="R367" s="16" t="n">
        <v>83.032435342317</v>
      </c>
      <c r="S367" s="16" t="n">
        <v>104.663619818824</v>
      </c>
      <c r="T367" s="16" t="n">
        <v>37.9969975233812</v>
      </c>
      <c r="U367" s="16"/>
      <c r="W367" s="24" t="n">
        <v>0.468149272253616</v>
      </c>
      <c r="X367" s="24" t="n">
        <v>0.37522760734755</v>
      </c>
      <c r="Y367" s="24" t="n">
        <v>0.156623120398834</v>
      </c>
      <c r="Z367" s="29"/>
      <c r="AA367" s="29"/>
      <c r="AB367" s="25"/>
      <c r="AC367" s="25"/>
      <c r="AD367" s="22"/>
      <c r="AE367" s="22"/>
      <c r="AF367" s="22"/>
      <c r="AG367" s="22"/>
      <c r="AH367" s="22"/>
      <c r="AI367" s="26"/>
      <c r="AJ367" s="27"/>
      <c r="AK367" s="22"/>
      <c r="AL367" s="21"/>
      <c r="AM367" s="4"/>
      <c r="AN367" s="4"/>
      <c r="AO367" s="4"/>
      <c r="AP367" s="4"/>
      <c r="AQ367" s="4"/>
      <c r="AR367" s="4"/>
      <c r="AS367" s="4"/>
      <c r="AT367" s="4"/>
      <c r="AU367" s="22"/>
      <c r="AV367" s="14"/>
      <c r="AW367" s="23"/>
      <c r="AX367" s="23"/>
      <c r="AY367" s="23"/>
      <c r="BH367" s="18"/>
      <c r="BJ367" s="18"/>
      <c r="BW367" s="14"/>
      <c r="CF367" s="14"/>
      <c r="CG367" s="28"/>
      <c r="CH367" s="28"/>
      <c r="CI367" s="28"/>
      <c r="CJ367" s="28"/>
      <c r="CK367" s="28"/>
      <c r="CL367" s="14"/>
      <c r="CM367" s="18"/>
      <c r="CN367" s="18"/>
      <c r="CO367" s="18"/>
      <c r="CP367" s="18"/>
      <c r="CQ367" s="18"/>
      <c r="CR367" s="18"/>
    </row>
    <row r="368" customFormat="false" ht="12.75" hidden="false" customHeight="false" outlineLevel="0" collapsed="false">
      <c r="A368" s="14" t="n">
        <v>1608</v>
      </c>
      <c r="B368" s="14"/>
      <c r="C368" s="16" t="n">
        <v>270.517187826861</v>
      </c>
      <c r="D368" s="19" t="n">
        <f aca="false">+P368</f>
        <v>90.8261300633596</v>
      </c>
      <c r="N368" s="14" t="n">
        <v>1608</v>
      </c>
      <c r="O368" s="16"/>
      <c r="P368" s="16" t="n">
        <f aca="false">+R368*W368+S368*X368+T368*Y368</f>
        <v>90.8261300633596</v>
      </c>
      <c r="R368" s="16" t="n">
        <v>90.6552213705487</v>
      </c>
      <c r="S368" s="16" t="n">
        <v>111.874723251815</v>
      </c>
      <c r="T368" s="16" t="n">
        <v>39.9203516440076</v>
      </c>
      <c r="U368" s="16"/>
      <c r="W368" s="24" t="n">
        <v>0.47367705504723</v>
      </c>
      <c r="X368" s="24" t="n">
        <v>0.373484392102776</v>
      </c>
      <c r="Y368" s="24" t="n">
        <v>0.152838552849994</v>
      </c>
      <c r="Z368" s="29"/>
      <c r="AA368" s="29"/>
      <c r="AB368" s="25"/>
      <c r="AC368" s="25"/>
      <c r="AD368" s="22"/>
      <c r="AE368" s="22"/>
      <c r="AF368" s="22"/>
      <c r="AG368" s="22"/>
      <c r="AH368" s="22"/>
      <c r="AI368" s="26"/>
      <c r="AJ368" s="27"/>
      <c r="AK368" s="22"/>
      <c r="AL368" s="21"/>
      <c r="AM368" s="4"/>
      <c r="AN368" s="4"/>
      <c r="AO368" s="4"/>
      <c r="AP368" s="4"/>
      <c r="AQ368" s="4"/>
      <c r="AR368" s="4"/>
      <c r="AS368" s="4"/>
      <c r="AT368" s="4"/>
      <c r="AU368" s="22"/>
      <c r="AV368" s="14"/>
      <c r="AW368" s="23"/>
      <c r="AX368" s="23"/>
      <c r="AY368" s="23"/>
      <c r="BH368" s="18"/>
      <c r="BJ368" s="18"/>
      <c r="BW368" s="14"/>
      <c r="CF368" s="14"/>
      <c r="CG368" s="28"/>
      <c r="CH368" s="28"/>
      <c r="CI368" s="28"/>
      <c r="CJ368" s="28"/>
      <c r="CK368" s="28"/>
      <c r="CL368" s="14"/>
      <c r="CM368" s="18"/>
      <c r="CN368" s="18"/>
      <c r="CO368" s="18"/>
      <c r="CP368" s="18"/>
      <c r="CQ368" s="18"/>
      <c r="CR368" s="18"/>
    </row>
    <row r="369" customFormat="false" ht="12.75" hidden="false" customHeight="false" outlineLevel="0" collapsed="false">
      <c r="A369" s="14" t="n">
        <v>1609</v>
      </c>
      <c r="B369" s="14"/>
      <c r="C369" s="16" t="n">
        <v>316.015603072361</v>
      </c>
      <c r="D369" s="19" t="n">
        <f aca="false">+P369</f>
        <v>101.160473609424</v>
      </c>
      <c r="N369" s="14" t="n">
        <v>1609</v>
      </c>
      <c r="O369" s="16"/>
      <c r="P369" s="16" t="n">
        <f aca="false">+R369*W369+S369*X369+T369*Y369</f>
        <v>101.160473609424</v>
      </c>
      <c r="R369" s="16" t="n">
        <v>95.9183382980778</v>
      </c>
      <c r="S369" s="16" t="n">
        <v>129.159962406283</v>
      </c>
      <c r="T369" s="16" t="n">
        <v>41.5483251857619</v>
      </c>
      <c r="U369" s="16"/>
      <c r="W369" s="24" t="n">
        <v>0.45816748283696</v>
      </c>
      <c r="X369" s="24" t="n">
        <v>0.39608409881481</v>
      </c>
      <c r="Y369" s="24" t="n">
        <v>0.14574841834823</v>
      </c>
      <c r="Z369" s="29"/>
      <c r="AA369" s="29"/>
      <c r="AB369" s="25"/>
      <c r="AC369" s="25"/>
      <c r="AD369" s="22"/>
      <c r="AE369" s="22"/>
      <c r="AF369" s="22"/>
      <c r="AG369" s="22"/>
      <c r="AH369" s="22"/>
      <c r="AI369" s="26"/>
      <c r="AJ369" s="27"/>
      <c r="AK369" s="22"/>
      <c r="AL369" s="21"/>
      <c r="AM369" s="4"/>
      <c r="AN369" s="4"/>
      <c r="AO369" s="4"/>
      <c r="AP369" s="4"/>
      <c r="AQ369" s="4"/>
      <c r="AR369" s="4"/>
      <c r="AS369" s="4"/>
      <c r="AT369" s="4"/>
      <c r="AU369" s="22"/>
      <c r="AV369" s="14"/>
      <c r="AW369" s="23"/>
      <c r="AX369" s="23"/>
      <c r="AY369" s="23"/>
      <c r="BH369" s="18"/>
      <c r="BJ369" s="18"/>
      <c r="BW369" s="14"/>
      <c r="CF369" s="14"/>
      <c r="CG369" s="28"/>
      <c r="CH369" s="28"/>
      <c r="CI369" s="28"/>
      <c r="CJ369" s="28"/>
      <c r="CK369" s="28"/>
      <c r="CL369" s="14"/>
      <c r="CM369" s="18"/>
      <c r="CN369" s="18"/>
      <c r="CO369" s="18"/>
      <c r="CP369" s="18"/>
      <c r="CQ369" s="18"/>
      <c r="CR369" s="18"/>
    </row>
    <row r="370" customFormat="false" ht="12.75" hidden="false" customHeight="false" outlineLevel="0" collapsed="false">
      <c r="A370" s="14" t="n">
        <v>1610</v>
      </c>
      <c r="B370" s="14"/>
      <c r="C370" s="16" t="n">
        <v>319.930736609855</v>
      </c>
      <c r="D370" s="19" t="n">
        <f aca="false">+P370</f>
        <v>92.0947987036693</v>
      </c>
      <c r="N370" s="14" t="n">
        <v>1610</v>
      </c>
      <c r="O370" s="16"/>
      <c r="P370" s="16" t="n">
        <f aca="false">+R370*W370+S370*X370+T370*Y370</f>
        <v>92.0947987036693</v>
      </c>
      <c r="R370" s="16" t="n">
        <v>90.0338780095748</v>
      </c>
      <c r="S370" s="16" t="n">
        <v>115.254714748302</v>
      </c>
      <c r="T370" s="16" t="n">
        <v>40.3004706351463</v>
      </c>
      <c r="U370" s="16"/>
      <c r="W370" s="24" t="n">
        <v>0.463980689143594</v>
      </c>
      <c r="X370" s="24" t="n">
        <v>0.383153586314879</v>
      </c>
      <c r="Y370" s="24" t="n">
        <v>0.152865724541526</v>
      </c>
      <c r="Z370" s="29"/>
      <c r="AA370" s="29"/>
      <c r="AB370" s="25"/>
      <c r="AC370" s="25"/>
      <c r="AD370" s="22"/>
      <c r="AE370" s="22"/>
      <c r="AF370" s="22"/>
      <c r="AG370" s="22"/>
      <c r="AH370" s="22"/>
      <c r="AI370" s="26"/>
      <c r="AJ370" s="27"/>
      <c r="AK370" s="22"/>
      <c r="AL370" s="21"/>
      <c r="AM370" s="4"/>
      <c r="AN370" s="4"/>
      <c r="AO370" s="4"/>
      <c r="AP370" s="4"/>
      <c r="AQ370" s="4"/>
      <c r="AR370" s="4"/>
      <c r="AS370" s="4"/>
      <c r="AT370" s="4"/>
      <c r="AU370" s="22"/>
      <c r="AV370" s="14"/>
      <c r="AW370" s="23"/>
      <c r="AX370" s="23"/>
      <c r="AY370" s="23"/>
      <c r="BH370" s="18"/>
      <c r="BJ370" s="18"/>
      <c r="BW370" s="14"/>
      <c r="CF370" s="14"/>
      <c r="CG370" s="28"/>
      <c r="CH370" s="28"/>
      <c r="CI370" s="28"/>
      <c r="CJ370" s="28"/>
      <c r="CK370" s="28"/>
      <c r="CL370" s="14"/>
      <c r="CM370" s="18"/>
      <c r="CN370" s="18"/>
      <c r="CO370" s="18"/>
      <c r="CP370" s="18"/>
      <c r="CQ370" s="18"/>
      <c r="CR370" s="18"/>
    </row>
    <row r="371" customFormat="false" ht="12.75" hidden="false" customHeight="false" outlineLevel="0" collapsed="false">
      <c r="A371" s="14" t="n">
        <v>1611</v>
      </c>
      <c r="B371" s="14"/>
      <c r="C371" s="16" t="n">
        <v>286.883227257684</v>
      </c>
      <c r="D371" s="19" t="n">
        <f aca="false">+P371</f>
        <v>75.719900900269</v>
      </c>
      <c r="N371" s="14" t="n">
        <v>1611</v>
      </c>
      <c r="O371" s="16"/>
      <c r="P371" s="16" t="n">
        <f aca="false">+R371*W371+S371*X371+T371*Y371</f>
        <v>75.719900900269</v>
      </c>
      <c r="R371" s="16" t="n">
        <v>75.7036417430233</v>
      </c>
      <c r="S371" s="16" t="n">
        <v>93.1497138340973</v>
      </c>
      <c r="T371" s="16" t="n">
        <v>34.9478476188827</v>
      </c>
      <c r="U371" s="16"/>
      <c r="W371" s="24" t="n">
        <v>0.467700622622133</v>
      </c>
      <c r="X371" s="24" t="n">
        <v>0.373021423639348</v>
      </c>
      <c r="Y371" s="24" t="n">
        <v>0.159277953738519</v>
      </c>
      <c r="Z371" s="29"/>
      <c r="AA371" s="29"/>
      <c r="AB371" s="25"/>
      <c r="AC371" s="25"/>
      <c r="AD371" s="22"/>
      <c r="AE371" s="22"/>
      <c r="AF371" s="22"/>
      <c r="AG371" s="22"/>
      <c r="AH371" s="22"/>
      <c r="AI371" s="26"/>
      <c r="AJ371" s="27"/>
      <c r="AK371" s="22"/>
      <c r="AL371" s="21"/>
      <c r="AM371" s="4"/>
      <c r="AN371" s="4"/>
      <c r="AO371" s="4"/>
      <c r="AP371" s="4"/>
      <c r="AQ371" s="4"/>
      <c r="AR371" s="4"/>
      <c r="AS371" s="4"/>
      <c r="AT371" s="4"/>
      <c r="AU371" s="22"/>
      <c r="AV371" s="14"/>
      <c r="AW371" s="23"/>
      <c r="AX371" s="23"/>
      <c r="AY371" s="23"/>
      <c r="BH371" s="18"/>
      <c r="BJ371" s="18"/>
      <c r="BW371" s="14"/>
      <c r="CF371" s="14"/>
      <c r="CG371" s="28"/>
      <c r="CH371" s="28"/>
      <c r="CI371" s="28"/>
      <c r="CJ371" s="28"/>
      <c r="CK371" s="28"/>
      <c r="CL371" s="14"/>
      <c r="CM371" s="18"/>
      <c r="CN371" s="18"/>
      <c r="CO371" s="18"/>
      <c r="CP371" s="18"/>
      <c r="CQ371" s="18"/>
      <c r="CR371" s="18"/>
    </row>
    <row r="372" customFormat="false" ht="12.75" hidden="false" customHeight="false" outlineLevel="0" collapsed="false">
      <c r="A372" s="14" t="n">
        <v>1612</v>
      </c>
      <c r="B372" s="14"/>
      <c r="C372" s="16" t="n">
        <v>292.7235864597</v>
      </c>
      <c r="D372" s="19" t="n">
        <f aca="false">+P372</f>
        <v>75.2633845736509</v>
      </c>
      <c r="N372" s="14" t="n">
        <v>1612</v>
      </c>
      <c r="O372" s="16"/>
      <c r="P372" s="16" t="n">
        <f aca="false">+R372*W372+S372*X372+T372*Y372</f>
        <v>75.2633845736509</v>
      </c>
      <c r="R372" s="16" t="n">
        <v>74.6789785120053</v>
      </c>
      <c r="S372" s="16" t="n">
        <v>93.1792202805046</v>
      </c>
      <c r="T372" s="16" t="n">
        <v>35.477241121603</v>
      </c>
      <c r="U372" s="16"/>
      <c r="W372" s="24" t="n">
        <v>0.462130483901388</v>
      </c>
      <c r="X372" s="24" t="n">
        <v>0.375547353798231</v>
      </c>
      <c r="Y372" s="24" t="n">
        <v>0.162322162300381</v>
      </c>
      <c r="Z372" s="29"/>
      <c r="AA372" s="29"/>
      <c r="AB372" s="25"/>
      <c r="AC372" s="25"/>
      <c r="AD372" s="22"/>
      <c r="AE372" s="22"/>
      <c r="AF372" s="22"/>
      <c r="AG372" s="22"/>
      <c r="AH372" s="22"/>
      <c r="AI372" s="26"/>
      <c r="AJ372" s="27"/>
      <c r="AK372" s="22"/>
      <c r="AL372" s="21"/>
      <c r="AM372" s="4"/>
      <c r="AN372" s="4"/>
      <c r="AO372" s="4"/>
      <c r="AP372" s="4"/>
      <c r="AQ372" s="4"/>
      <c r="AR372" s="4"/>
      <c r="AS372" s="4"/>
      <c r="AT372" s="4"/>
      <c r="AU372" s="22"/>
      <c r="AV372" s="14"/>
      <c r="AW372" s="23"/>
      <c r="AX372" s="23"/>
      <c r="AY372" s="23"/>
      <c r="BH372" s="18"/>
      <c r="BJ372" s="18"/>
      <c r="BW372" s="14"/>
      <c r="CF372" s="14"/>
      <c r="CG372" s="28"/>
      <c r="CH372" s="28"/>
      <c r="CI372" s="28"/>
      <c r="CJ372" s="28"/>
      <c r="CK372" s="28"/>
      <c r="CL372" s="14"/>
      <c r="CM372" s="18"/>
      <c r="CN372" s="18"/>
      <c r="CO372" s="18"/>
      <c r="CP372" s="18"/>
      <c r="CQ372" s="18"/>
      <c r="CR372" s="18"/>
    </row>
    <row r="373" customFormat="false" ht="12.75" hidden="false" customHeight="false" outlineLevel="0" collapsed="false">
      <c r="A373" s="14" t="n">
        <v>1613</v>
      </c>
      <c r="B373" s="14"/>
      <c r="C373" s="16" t="n">
        <v>228.263643467288</v>
      </c>
      <c r="D373" s="19" t="n">
        <f aca="false">+P373</f>
        <v>76.2213823798421</v>
      </c>
      <c r="N373" s="14" t="n">
        <v>1613</v>
      </c>
      <c r="O373" s="16"/>
      <c r="P373" s="16" t="n">
        <f aca="false">+R373*W373+S373*X373+T373*Y373</f>
        <v>76.2213823798421</v>
      </c>
      <c r="R373" s="16" t="n">
        <v>75.7496632984026</v>
      </c>
      <c r="S373" s="16" t="n">
        <v>94.2051694592422</v>
      </c>
      <c r="T373" s="16" t="n">
        <v>35.9881211093716</v>
      </c>
      <c r="U373" s="16"/>
      <c r="W373" s="24" t="n">
        <v>0.461697610747847</v>
      </c>
      <c r="X373" s="24" t="n">
        <v>0.375756807708267</v>
      </c>
      <c r="Y373" s="24" t="n">
        <v>0.162545581543887</v>
      </c>
      <c r="Z373" s="29"/>
      <c r="AA373" s="29"/>
      <c r="AB373" s="25"/>
      <c r="AC373" s="25"/>
      <c r="AD373" s="22"/>
      <c r="AE373" s="22"/>
      <c r="AF373" s="22"/>
      <c r="AG373" s="22"/>
      <c r="AH373" s="22"/>
      <c r="AI373" s="26"/>
      <c r="AJ373" s="27"/>
      <c r="AK373" s="22"/>
      <c r="AL373" s="21"/>
      <c r="AM373" s="4"/>
      <c r="AN373" s="4"/>
      <c r="AO373" s="4"/>
      <c r="AP373" s="4"/>
      <c r="AQ373" s="4"/>
      <c r="AR373" s="4"/>
      <c r="AS373" s="4"/>
      <c r="AT373" s="4"/>
      <c r="AU373" s="22"/>
      <c r="AV373" s="14"/>
      <c r="AW373" s="23"/>
      <c r="AX373" s="23"/>
      <c r="AY373" s="23"/>
      <c r="BH373" s="18"/>
      <c r="BJ373" s="18"/>
      <c r="BW373" s="14"/>
      <c r="CF373" s="14"/>
      <c r="CG373" s="28"/>
      <c r="CH373" s="28"/>
      <c r="CI373" s="28"/>
      <c r="CJ373" s="28"/>
      <c r="CK373" s="28"/>
      <c r="CL373" s="14"/>
      <c r="CM373" s="18"/>
      <c r="CN373" s="18"/>
      <c r="CO373" s="18"/>
      <c r="CP373" s="18"/>
      <c r="CQ373" s="18"/>
      <c r="CR373" s="18"/>
    </row>
    <row r="374" customFormat="false" ht="12.75" hidden="false" customHeight="false" outlineLevel="0" collapsed="false">
      <c r="A374" s="14" t="n">
        <v>1614</v>
      </c>
      <c r="B374" s="14"/>
      <c r="C374" s="16" t="n">
        <v>268.438856909589</v>
      </c>
      <c r="D374" s="19" t="n">
        <f aca="false">+P374</f>
        <v>89.4424835469526</v>
      </c>
      <c r="N374" s="14" t="n">
        <v>1614</v>
      </c>
      <c r="O374" s="16"/>
      <c r="P374" s="16" t="n">
        <f aca="false">+R374*W374+S374*X374+T374*Y374</f>
        <v>89.4424835469526</v>
      </c>
      <c r="R374" s="16" t="n">
        <v>86.4320766615614</v>
      </c>
      <c r="S374" s="16" t="n">
        <v>112.421953323823</v>
      </c>
      <c r="T374" s="16" t="n">
        <v>36.77593863599</v>
      </c>
      <c r="U374" s="16"/>
      <c r="W374" s="24" t="n">
        <v>0.460556577591553</v>
      </c>
      <c r="X374" s="24" t="n">
        <v>0.393901569678917</v>
      </c>
      <c r="Y374" s="24" t="n">
        <v>0.14554185272953</v>
      </c>
      <c r="Z374" s="29"/>
      <c r="AA374" s="29"/>
      <c r="AB374" s="25"/>
      <c r="AC374" s="25"/>
      <c r="AD374" s="22"/>
      <c r="AE374" s="22"/>
      <c r="AF374" s="22"/>
      <c r="AG374" s="22"/>
      <c r="AH374" s="22"/>
      <c r="AI374" s="26"/>
      <c r="AJ374" s="27"/>
      <c r="AK374" s="22"/>
      <c r="AL374" s="21"/>
      <c r="AM374" s="4"/>
      <c r="AN374" s="4"/>
      <c r="AO374" s="4"/>
      <c r="AP374" s="4"/>
      <c r="AQ374" s="4"/>
      <c r="AR374" s="4"/>
      <c r="AS374" s="4"/>
      <c r="AT374" s="4"/>
      <c r="AU374" s="22"/>
      <c r="AV374" s="14"/>
      <c r="AW374" s="23"/>
      <c r="AX374" s="23"/>
      <c r="AY374" s="23"/>
      <c r="BH374" s="18"/>
      <c r="BJ374" s="18"/>
      <c r="BW374" s="14"/>
      <c r="CF374" s="14"/>
      <c r="CG374" s="28"/>
      <c r="CH374" s="28"/>
      <c r="CI374" s="28"/>
      <c r="CJ374" s="28"/>
      <c r="CK374" s="28"/>
      <c r="CL374" s="14"/>
      <c r="CM374" s="18"/>
      <c r="CN374" s="18"/>
      <c r="CO374" s="18"/>
      <c r="CP374" s="18"/>
      <c r="CQ374" s="18"/>
      <c r="CR374" s="18"/>
    </row>
    <row r="375" customFormat="false" ht="12.75" hidden="false" customHeight="false" outlineLevel="0" collapsed="false">
      <c r="A375" s="14" t="n">
        <v>1615</v>
      </c>
      <c r="B375" s="14"/>
      <c r="C375" s="16" t="n">
        <v>295.465620888544</v>
      </c>
      <c r="D375" s="19" t="n">
        <f aca="false">+P375</f>
        <v>82.5043458701769</v>
      </c>
      <c r="N375" s="14" t="n">
        <v>1615</v>
      </c>
      <c r="O375" s="16"/>
      <c r="P375" s="16" t="n">
        <f aca="false">+R375*W375+S375*X375+T375*Y375</f>
        <v>82.5043458701769</v>
      </c>
      <c r="R375" s="16" t="n">
        <v>77.9851080063213</v>
      </c>
      <c r="S375" s="16" t="n">
        <v>105.374909085946</v>
      </c>
      <c r="T375" s="16" t="n">
        <v>35.2393766008845</v>
      </c>
      <c r="U375" s="16"/>
      <c r="W375" s="24" t="n">
        <v>0.448610783646551</v>
      </c>
      <c r="X375" s="24" t="n">
        <v>0.400492763235772</v>
      </c>
      <c r="Y375" s="24" t="n">
        <v>0.150896453117677</v>
      </c>
      <c r="Z375" s="29"/>
      <c r="AA375" s="29"/>
      <c r="AB375" s="25"/>
      <c r="AC375" s="25"/>
      <c r="AD375" s="22"/>
      <c r="AE375" s="22"/>
      <c r="AF375" s="22"/>
      <c r="AG375" s="22"/>
      <c r="AH375" s="22"/>
      <c r="AI375" s="26"/>
      <c r="AJ375" s="27"/>
      <c r="AK375" s="22"/>
      <c r="AL375" s="21"/>
      <c r="AM375" s="4"/>
      <c r="AN375" s="4"/>
      <c r="AO375" s="4"/>
      <c r="AP375" s="4"/>
      <c r="AQ375" s="4"/>
      <c r="AR375" s="4"/>
      <c r="AS375" s="4"/>
      <c r="AT375" s="4"/>
      <c r="AU375" s="22"/>
      <c r="AV375" s="14"/>
      <c r="AW375" s="23"/>
      <c r="AX375" s="23"/>
      <c r="AY375" s="23"/>
      <c r="BH375" s="18"/>
      <c r="BJ375" s="18"/>
      <c r="BW375" s="14"/>
      <c r="CF375" s="14"/>
      <c r="CG375" s="28"/>
      <c r="CH375" s="28"/>
      <c r="CI375" s="28"/>
      <c r="CJ375" s="28"/>
      <c r="CK375" s="28"/>
      <c r="CL375" s="14"/>
      <c r="CM375" s="18"/>
      <c r="CN375" s="18"/>
      <c r="CO375" s="18"/>
      <c r="CP375" s="18"/>
      <c r="CQ375" s="18"/>
      <c r="CR375" s="18"/>
    </row>
    <row r="376" customFormat="false" ht="12.75" hidden="false" customHeight="false" outlineLevel="0" collapsed="false">
      <c r="A376" s="14" t="n">
        <v>1616</v>
      </c>
      <c r="B376" s="14"/>
      <c r="C376" s="16" t="n">
        <v>248.625012139574</v>
      </c>
      <c r="D376" s="19" t="n">
        <f aca="false">+P376</f>
        <v>86.3685007266349</v>
      </c>
      <c r="N376" s="14" t="n">
        <v>1616</v>
      </c>
      <c r="O376" s="16"/>
      <c r="P376" s="16" t="n">
        <f aca="false">+R376*W376+S376*X376+T376*Y376</f>
        <v>86.3685007266349</v>
      </c>
      <c r="R376" s="16" t="n">
        <v>80.1248932990994</v>
      </c>
      <c r="S376" s="16" t="n">
        <v>111.72213505347</v>
      </c>
      <c r="T376" s="16" t="n">
        <v>39.3134385753205</v>
      </c>
      <c r="U376" s="16"/>
      <c r="W376" s="24" t="n">
        <v>0.436359825497794</v>
      </c>
      <c r="X376" s="24" t="n">
        <v>0.403909810730547</v>
      </c>
      <c r="Y376" s="24" t="n">
        <v>0.15973036377166</v>
      </c>
      <c r="Z376" s="29"/>
      <c r="AA376" s="29"/>
      <c r="AB376" s="25"/>
      <c r="AC376" s="25"/>
      <c r="AD376" s="22"/>
      <c r="AE376" s="22"/>
      <c r="AF376" s="22"/>
      <c r="AG376" s="22"/>
      <c r="AH376" s="22"/>
      <c r="AI376" s="26"/>
      <c r="AJ376" s="27"/>
      <c r="AK376" s="22"/>
      <c r="AL376" s="21"/>
      <c r="AM376" s="4"/>
      <c r="AN376" s="4"/>
      <c r="AO376" s="4"/>
      <c r="AP376" s="4"/>
      <c r="AQ376" s="4"/>
      <c r="AR376" s="4"/>
      <c r="AS376" s="4"/>
      <c r="AT376" s="4"/>
      <c r="AU376" s="22"/>
      <c r="AV376" s="14"/>
      <c r="AW376" s="23"/>
      <c r="AX376" s="23"/>
      <c r="AY376" s="23"/>
      <c r="BH376" s="18"/>
      <c r="BJ376" s="18"/>
      <c r="BW376" s="14"/>
      <c r="CF376" s="14"/>
      <c r="CG376" s="28"/>
      <c r="CH376" s="28"/>
      <c r="CI376" s="28"/>
      <c r="CJ376" s="28"/>
      <c r="CK376" s="28"/>
      <c r="CL376" s="14"/>
      <c r="CM376" s="18"/>
      <c r="CN376" s="18"/>
      <c r="CO376" s="18"/>
      <c r="CP376" s="18"/>
      <c r="CQ376" s="18"/>
      <c r="CR376" s="18"/>
    </row>
    <row r="377" customFormat="false" ht="12.75" hidden="false" customHeight="false" outlineLevel="0" collapsed="false">
      <c r="A377" s="14" t="n">
        <v>1617</v>
      </c>
      <c r="B377" s="14"/>
      <c r="C377" s="16" t="n">
        <v>224.89140261096</v>
      </c>
      <c r="D377" s="19" t="n">
        <f aca="false">+P377</f>
        <v>84.029644976267</v>
      </c>
      <c r="N377" s="14" t="n">
        <v>1617</v>
      </c>
      <c r="O377" s="16"/>
      <c r="P377" s="16" t="n">
        <f aca="false">+R377*W377+S377*X377+T377*Y377</f>
        <v>84.029644976267</v>
      </c>
      <c r="R377" s="16" t="n">
        <v>76.5958753112437</v>
      </c>
      <c r="S377" s="16" t="n">
        <v>109.319490046827</v>
      </c>
      <c r="T377" s="16" t="n">
        <v>34.235333483327</v>
      </c>
      <c r="U377" s="16"/>
      <c r="W377" s="24" t="n">
        <v>0.437410419291871</v>
      </c>
      <c r="X377" s="24" t="n">
        <v>0.416404346289997</v>
      </c>
      <c r="Y377" s="24" t="n">
        <v>0.146185234418132</v>
      </c>
      <c r="Z377" s="29"/>
      <c r="AA377" s="29"/>
      <c r="AB377" s="25"/>
      <c r="AC377" s="25"/>
      <c r="AD377" s="22"/>
      <c r="AE377" s="22"/>
      <c r="AF377" s="22"/>
      <c r="AG377" s="22"/>
      <c r="AH377" s="22"/>
      <c r="AI377" s="26"/>
      <c r="AJ377" s="27"/>
      <c r="AK377" s="22"/>
      <c r="AL377" s="21"/>
      <c r="AM377" s="4"/>
      <c r="AN377" s="4"/>
      <c r="AO377" s="4"/>
      <c r="AP377" s="4"/>
      <c r="AQ377" s="4"/>
      <c r="AR377" s="4"/>
      <c r="AS377" s="4"/>
      <c r="AT377" s="4"/>
      <c r="AU377" s="22"/>
      <c r="AV377" s="14"/>
      <c r="AW377" s="23"/>
      <c r="AX377" s="23"/>
      <c r="AY377" s="23"/>
      <c r="BH377" s="18"/>
      <c r="BJ377" s="18"/>
      <c r="BW377" s="14"/>
      <c r="CF377" s="14"/>
      <c r="CG377" s="28"/>
      <c r="CH377" s="28"/>
      <c r="CI377" s="28"/>
      <c r="CJ377" s="28"/>
      <c r="CK377" s="28"/>
      <c r="CL377" s="14"/>
      <c r="CM377" s="18"/>
      <c r="CN377" s="18"/>
      <c r="CO377" s="18"/>
      <c r="CP377" s="18"/>
      <c r="CQ377" s="18"/>
      <c r="CR377" s="18"/>
    </row>
    <row r="378" customFormat="false" ht="12.75" hidden="false" customHeight="false" outlineLevel="0" collapsed="false">
      <c r="A378" s="14" t="n">
        <v>1618</v>
      </c>
      <c r="B378" s="14"/>
      <c r="C378" s="16" t="n">
        <v>255.801769851766</v>
      </c>
      <c r="D378" s="19" t="n">
        <f aca="false">+P378</f>
        <v>90.4738332872846</v>
      </c>
      <c r="N378" s="14" t="n">
        <v>1618</v>
      </c>
      <c r="O378" s="16"/>
      <c r="P378" s="16" t="n">
        <f aca="false">+R378*W378+S378*X378+T378*Y378</f>
        <v>90.4738332872846</v>
      </c>
      <c r="R378" s="16" t="n">
        <v>90.0249276229157</v>
      </c>
      <c r="S378" s="16" t="n">
        <v>111.331793531476</v>
      </c>
      <c r="T378" s="16" t="n">
        <v>40.3754703461118</v>
      </c>
      <c r="U378" s="16"/>
      <c r="W378" s="24" t="n">
        <v>0.461912177960272</v>
      </c>
      <c r="X378" s="24" t="n">
        <v>0.382836550379516</v>
      </c>
      <c r="Y378" s="24" t="n">
        <v>0.155251271660212</v>
      </c>
      <c r="Z378" s="29"/>
      <c r="AA378" s="29"/>
      <c r="AB378" s="25"/>
      <c r="AC378" s="25"/>
      <c r="AD378" s="22"/>
      <c r="AE378" s="22"/>
      <c r="AF378" s="22"/>
      <c r="AG378" s="22"/>
      <c r="AH378" s="22"/>
      <c r="AI378" s="26"/>
      <c r="AJ378" s="27"/>
      <c r="AK378" s="22"/>
      <c r="AL378" s="21"/>
      <c r="AM378" s="4"/>
      <c r="AN378" s="4"/>
      <c r="AO378" s="4"/>
      <c r="AP378" s="4"/>
      <c r="AQ378" s="4"/>
      <c r="AR378" s="4"/>
      <c r="AS378" s="4"/>
      <c r="AT378" s="4"/>
      <c r="AU378" s="22"/>
      <c r="AV378" s="14"/>
      <c r="AW378" s="23"/>
      <c r="AX378" s="23"/>
      <c r="AY378" s="23"/>
      <c r="BH378" s="18"/>
      <c r="BJ378" s="18"/>
      <c r="BW378" s="14"/>
      <c r="CF378" s="14"/>
      <c r="CG378" s="28"/>
      <c r="CH378" s="28"/>
      <c r="CI378" s="28"/>
      <c r="CJ378" s="28"/>
      <c r="CK378" s="28"/>
      <c r="CL378" s="14"/>
      <c r="CM378" s="18"/>
      <c r="CN378" s="18"/>
      <c r="CO378" s="18"/>
      <c r="CP378" s="18"/>
      <c r="CQ378" s="18"/>
      <c r="CR378" s="18"/>
    </row>
    <row r="379" customFormat="false" ht="12.75" hidden="false" customHeight="false" outlineLevel="0" collapsed="false">
      <c r="A379" s="14" t="n">
        <v>1619</v>
      </c>
      <c r="B379" s="14"/>
      <c r="C379" s="16" t="n">
        <v>270.083144678699</v>
      </c>
      <c r="D379" s="19" t="n">
        <f aca="false">+P379</f>
        <v>91.9162690770384</v>
      </c>
      <c r="N379" s="14" t="n">
        <v>1619</v>
      </c>
      <c r="O379" s="16"/>
      <c r="P379" s="16" t="n">
        <f aca="false">+R379*W379+S379*X379+T379*Y379</f>
        <v>91.9162690770384</v>
      </c>
      <c r="R379" s="16" t="n">
        <v>90.3368491926908</v>
      </c>
      <c r="S379" s="16" t="n">
        <v>114.356403782383</v>
      </c>
      <c r="T379" s="16" t="n">
        <v>44.7443633331964</v>
      </c>
      <c r="U379" s="16"/>
      <c r="W379" s="24" t="n">
        <v>0.449550453051154</v>
      </c>
      <c r="X379" s="24" t="n">
        <v>0.383206452473548</v>
      </c>
      <c r="Y379" s="24" t="n">
        <v>0.167243094475298</v>
      </c>
      <c r="Z379" s="29"/>
      <c r="AA379" s="29"/>
      <c r="AB379" s="25"/>
      <c r="AC379" s="25"/>
      <c r="AD379" s="22"/>
      <c r="AE379" s="22"/>
      <c r="AF379" s="22"/>
      <c r="AG379" s="22"/>
      <c r="AH379" s="22"/>
      <c r="AI379" s="26"/>
      <c r="AJ379" s="27"/>
      <c r="AK379" s="22"/>
      <c r="AL379" s="21"/>
      <c r="AM379" s="4"/>
      <c r="AN379" s="4"/>
      <c r="AO379" s="4"/>
      <c r="AP379" s="4"/>
      <c r="AQ379" s="4"/>
      <c r="AR379" s="4"/>
      <c r="AS379" s="4"/>
      <c r="AT379" s="4"/>
      <c r="AU379" s="22"/>
      <c r="AV379" s="14"/>
      <c r="AW379" s="23"/>
      <c r="AX379" s="23"/>
      <c r="AY379" s="23"/>
      <c r="BH379" s="18"/>
      <c r="BJ379" s="18"/>
      <c r="BW379" s="14"/>
      <c r="CF379" s="14"/>
      <c r="CG379" s="28"/>
      <c r="CH379" s="28"/>
      <c r="CI379" s="28"/>
      <c r="CJ379" s="28"/>
      <c r="CK379" s="28"/>
      <c r="CL379" s="14"/>
      <c r="CM379" s="18"/>
      <c r="CN379" s="18"/>
      <c r="CO379" s="18"/>
      <c r="CP379" s="18"/>
      <c r="CQ379" s="18"/>
      <c r="CR379" s="18"/>
    </row>
    <row r="380" customFormat="false" ht="12.75" hidden="false" customHeight="false" outlineLevel="0" collapsed="false">
      <c r="A380" s="14" t="n">
        <v>1620</v>
      </c>
      <c r="B380" s="14"/>
      <c r="C380" s="16" t="n">
        <v>299.511460763653</v>
      </c>
      <c r="D380" s="19" t="n">
        <f aca="false">+P380</f>
        <v>99.0053399631099</v>
      </c>
      <c r="N380" s="14" t="n">
        <v>1620</v>
      </c>
      <c r="O380" s="16"/>
      <c r="P380" s="16" t="n">
        <f aca="false">+R380*W380+S380*X380+T380*Y380</f>
        <v>99.0053399631099</v>
      </c>
      <c r="R380" s="16" t="n">
        <v>98.7368944658998</v>
      </c>
      <c r="S380" s="16" t="n">
        <v>121.725407380783</v>
      </c>
      <c r="T380" s="16" t="n">
        <v>49.8036017668425</v>
      </c>
      <c r="U380" s="16"/>
      <c r="W380" s="24" t="n">
        <v>0.451709276135198</v>
      </c>
      <c r="X380" s="24" t="n">
        <v>0.376771908615877</v>
      </c>
      <c r="Y380" s="24" t="n">
        <v>0.171518815248926</v>
      </c>
      <c r="Z380" s="29"/>
      <c r="AA380" s="29"/>
      <c r="AB380" s="25"/>
      <c r="AC380" s="25"/>
      <c r="AD380" s="22"/>
      <c r="AE380" s="22"/>
      <c r="AF380" s="22"/>
      <c r="AG380" s="22"/>
      <c r="AH380" s="22"/>
      <c r="AI380" s="26"/>
      <c r="AJ380" s="27"/>
      <c r="AK380" s="22"/>
      <c r="AL380" s="21"/>
      <c r="AM380" s="4"/>
      <c r="AN380" s="4"/>
      <c r="AO380" s="4"/>
      <c r="AP380" s="4"/>
      <c r="AQ380" s="4"/>
      <c r="AR380" s="4"/>
      <c r="AS380" s="4"/>
      <c r="AT380" s="4"/>
      <c r="AU380" s="22"/>
      <c r="AV380" s="14"/>
      <c r="AW380" s="23"/>
      <c r="AX380" s="23"/>
      <c r="AY380" s="23"/>
      <c r="BH380" s="18"/>
      <c r="BJ380" s="18"/>
      <c r="BW380" s="14"/>
      <c r="CF380" s="14"/>
      <c r="CG380" s="28"/>
      <c r="CH380" s="28"/>
      <c r="CI380" s="28"/>
      <c r="CJ380" s="28"/>
      <c r="CK380" s="28"/>
      <c r="CL380" s="14"/>
      <c r="CM380" s="18"/>
      <c r="CN380" s="18"/>
      <c r="CO380" s="18"/>
      <c r="CP380" s="18"/>
      <c r="CQ380" s="18"/>
      <c r="CR380" s="18"/>
    </row>
    <row r="381" customFormat="false" ht="12.75" hidden="false" customHeight="false" outlineLevel="0" collapsed="false">
      <c r="A381" s="14" t="n">
        <v>1621</v>
      </c>
      <c r="B381" s="14"/>
      <c r="C381" s="16" t="n">
        <v>253.111396107733</v>
      </c>
      <c r="D381" s="19" t="n">
        <f aca="false">+P381</f>
        <v>83.5973369977511</v>
      </c>
      <c r="N381" s="14" t="n">
        <v>1621</v>
      </c>
      <c r="O381" s="16"/>
      <c r="P381" s="16" t="n">
        <f aca="false">+R381*W381+S381*X381+T381*Y381</f>
        <v>83.5973369977511</v>
      </c>
      <c r="R381" s="16" t="n">
        <v>81.0487714551467</v>
      </c>
      <c r="S381" s="16" t="n">
        <v>104.505923947643</v>
      </c>
      <c r="T381" s="16" t="n">
        <v>34.5777812556536</v>
      </c>
      <c r="U381" s="16"/>
      <c r="W381" s="24" t="n">
        <v>0.454872917029942</v>
      </c>
      <c r="X381" s="24" t="n">
        <v>0.39871158877466</v>
      </c>
      <c r="Y381" s="24" t="n">
        <v>0.146415494195399</v>
      </c>
      <c r="Z381" s="29"/>
      <c r="AA381" s="29"/>
      <c r="AB381" s="25"/>
      <c r="AC381" s="25"/>
      <c r="AD381" s="22"/>
      <c r="AE381" s="22"/>
      <c r="AF381" s="22"/>
      <c r="AG381" s="22"/>
      <c r="AH381" s="22"/>
      <c r="AI381" s="26"/>
      <c r="AJ381" s="27"/>
      <c r="AK381" s="22"/>
      <c r="AL381" s="21"/>
      <c r="AM381" s="4"/>
      <c r="AN381" s="4"/>
      <c r="AO381" s="4"/>
      <c r="AP381" s="4"/>
      <c r="AQ381" s="4"/>
      <c r="AR381" s="4"/>
      <c r="AS381" s="4"/>
      <c r="AT381" s="4"/>
      <c r="AU381" s="22"/>
      <c r="AV381" s="14"/>
      <c r="AW381" s="23"/>
      <c r="AX381" s="23"/>
      <c r="AY381" s="23"/>
      <c r="BH381" s="18"/>
      <c r="BJ381" s="18"/>
      <c r="BW381" s="14"/>
      <c r="CF381" s="14"/>
      <c r="CG381" s="28"/>
      <c r="CH381" s="28"/>
      <c r="CI381" s="28"/>
      <c r="CJ381" s="28"/>
      <c r="CK381" s="28"/>
      <c r="CL381" s="14"/>
      <c r="CM381" s="18"/>
      <c r="CN381" s="18"/>
      <c r="CO381" s="18"/>
      <c r="CP381" s="18"/>
      <c r="CQ381" s="18"/>
      <c r="CR381" s="18"/>
    </row>
    <row r="382" customFormat="false" ht="12.75" hidden="false" customHeight="false" outlineLevel="0" collapsed="false">
      <c r="A382" s="14" t="n">
        <v>1622</v>
      </c>
      <c r="B382" s="14"/>
      <c r="C382" s="16" t="n">
        <v>242.10588807722</v>
      </c>
      <c r="D382" s="19" t="n">
        <f aca="false">+P382</f>
        <v>77.1174904271041</v>
      </c>
      <c r="N382" s="14" t="n">
        <v>1622</v>
      </c>
      <c r="O382" s="16"/>
      <c r="P382" s="16" t="n">
        <f aca="false">+R382*W382+S382*X382+T382*Y382</f>
        <v>77.1174904271041</v>
      </c>
      <c r="R382" s="16" t="n">
        <v>78.7895979196456</v>
      </c>
      <c r="S382" s="16" t="n">
        <v>92.7247335799425</v>
      </c>
      <c r="T382" s="16" t="n">
        <v>40.8800760983993</v>
      </c>
      <c r="U382" s="16"/>
      <c r="W382" s="24" t="n">
        <v>0.455341401733832</v>
      </c>
      <c r="X382" s="24" t="n">
        <v>0.366009545541208</v>
      </c>
      <c r="Y382" s="24" t="n">
        <v>0.17864905272496</v>
      </c>
      <c r="Z382" s="29"/>
      <c r="AA382" s="29"/>
      <c r="AB382" s="25"/>
      <c r="AC382" s="25"/>
      <c r="AD382" s="22"/>
      <c r="AE382" s="22"/>
      <c r="AF382" s="22"/>
      <c r="AG382" s="22"/>
      <c r="AH382" s="22"/>
      <c r="AI382" s="26"/>
      <c r="AJ382" s="27"/>
      <c r="AK382" s="22"/>
      <c r="AL382" s="21"/>
      <c r="AM382" s="4"/>
      <c r="AN382" s="4"/>
      <c r="AO382" s="4"/>
      <c r="AP382" s="4"/>
      <c r="AQ382" s="4"/>
      <c r="AR382" s="4"/>
      <c r="AS382" s="4"/>
      <c r="AT382" s="4"/>
      <c r="AU382" s="22"/>
      <c r="AV382" s="14"/>
      <c r="AW382" s="23"/>
      <c r="AX382" s="23"/>
      <c r="AY382" s="23"/>
      <c r="BH382" s="18"/>
      <c r="BJ382" s="18"/>
      <c r="BW382" s="14"/>
      <c r="CF382" s="14"/>
      <c r="CG382" s="28"/>
      <c r="CH382" s="28"/>
      <c r="CI382" s="28"/>
      <c r="CJ382" s="28"/>
      <c r="CK382" s="28"/>
      <c r="CL382" s="14"/>
      <c r="CM382" s="18"/>
      <c r="CN382" s="18"/>
      <c r="CO382" s="18"/>
      <c r="CP382" s="18"/>
      <c r="CQ382" s="18"/>
      <c r="CR382" s="18"/>
    </row>
    <row r="383" customFormat="false" ht="12.75" hidden="false" customHeight="false" outlineLevel="0" collapsed="false">
      <c r="A383" s="14" t="n">
        <v>1623</v>
      </c>
      <c r="B383" s="14"/>
      <c r="C383" s="16" t="n">
        <v>260.915915703944</v>
      </c>
      <c r="D383" s="19" t="n">
        <f aca="false">+P383</f>
        <v>70.70270391967</v>
      </c>
      <c r="N383" s="14" t="n">
        <v>1623</v>
      </c>
      <c r="O383" s="16"/>
      <c r="P383" s="16" t="n">
        <f aca="false">+R383*W383+S383*X383+T383*Y383</f>
        <v>70.70270391967</v>
      </c>
      <c r="R383" s="16" t="n">
        <v>53.8433799436106</v>
      </c>
      <c r="S383" s="16" t="n">
        <v>93.4536189315649</v>
      </c>
      <c r="T383" s="16" t="n">
        <v>12.4979385694968</v>
      </c>
      <c r="U383" s="16"/>
      <c r="W383" s="24" t="n">
        <v>0.422475070595854</v>
      </c>
      <c r="X383" s="24" t="n">
        <v>0.50320554289252</v>
      </c>
      <c r="Y383" s="24" t="n">
        <v>0.0743193865116267</v>
      </c>
      <c r="Z383" s="29"/>
      <c r="AA383" s="29"/>
      <c r="AB383" s="25"/>
      <c r="AC383" s="25"/>
      <c r="AD383" s="22"/>
      <c r="AE383" s="22"/>
      <c r="AF383" s="22"/>
      <c r="AG383" s="22"/>
      <c r="AH383" s="22"/>
      <c r="AI383" s="26"/>
      <c r="AJ383" s="27"/>
      <c r="AK383" s="22"/>
      <c r="AL383" s="21"/>
      <c r="AM383" s="4"/>
      <c r="AN383" s="4"/>
      <c r="AO383" s="4"/>
      <c r="AP383" s="4"/>
      <c r="AQ383" s="4"/>
      <c r="AR383" s="4"/>
      <c r="AS383" s="4"/>
      <c r="AT383" s="4"/>
      <c r="AU383" s="22"/>
      <c r="AV383" s="14"/>
      <c r="AW383" s="23"/>
      <c r="AX383" s="23"/>
      <c r="AY383" s="23"/>
      <c r="BH383" s="18"/>
      <c r="BJ383" s="18"/>
      <c r="BW383" s="14"/>
      <c r="CF383" s="14"/>
      <c r="CG383" s="28"/>
      <c r="CH383" s="28"/>
      <c r="CI383" s="28"/>
      <c r="CJ383" s="28"/>
      <c r="CK383" s="28"/>
      <c r="CL383" s="14"/>
      <c r="CM383" s="18"/>
      <c r="CN383" s="18"/>
      <c r="CO383" s="18"/>
      <c r="CP383" s="18"/>
      <c r="CQ383" s="18"/>
      <c r="CR383" s="18"/>
    </row>
    <row r="384" customFormat="false" ht="12.75" hidden="false" customHeight="false" outlineLevel="0" collapsed="false">
      <c r="A384" s="14" t="n">
        <v>1624</v>
      </c>
      <c r="B384" s="14"/>
      <c r="C384" s="16" t="n">
        <v>218.449920855043</v>
      </c>
      <c r="D384" s="19" t="n">
        <f aca="false">+P384</f>
        <v>70.5238285176448</v>
      </c>
      <c r="N384" s="14" t="n">
        <v>1624</v>
      </c>
      <c r="O384" s="16"/>
      <c r="P384" s="16" t="n">
        <f aca="false">+R384*W384+S384*X384+T384*Y384</f>
        <v>70.5238285176448</v>
      </c>
      <c r="R384" s="16" t="n">
        <v>68.379737861827</v>
      </c>
      <c r="S384" s="16" t="n">
        <v>88.3370894723613</v>
      </c>
      <c r="T384" s="16" t="n">
        <v>32.4283946146519</v>
      </c>
      <c r="U384" s="16"/>
      <c r="W384" s="24" t="n">
        <v>0.444257117802089</v>
      </c>
      <c r="X384" s="24" t="n">
        <v>0.395712935656887</v>
      </c>
      <c r="Y384" s="24" t="n">
        <v>0.160029946541025</v>
      </c>
      <c r="Z384" s="29"/>
      <c r="AA384" s="29"/>
      <c r="AB384" s="25"/>
      <c r="AC384" s="25"/>
      <c r="AD384" s="22"/>
      <c r="AE384" s="22"/>
      <c r="AF384" s="22"/>
      <c r="AG384" s="22"/>
      <c r="AH384" s="22"/>
      <c r="AI384" s="26"/>
      <c r="AJ384" s="27"/>
      <c r="AK384" s="22"/>
      <c r="AL384" s="21"/>
      <c r="AM384" s="4"/>
      <c r="AN384" s="4"/>
      <c r="AO384" s="4"/>
      <c r="AP384" s="4"/>
      <c r="AQ384" s="4"/>
      <c r="AR384" s="4"/>
      <c r="AS384" s="4"/>
      <c r="AT384" s="4"/>
      <c r="AU384" s="22"/>
      <c r="AV384" s="14"/>
      <c r="AW384" s="23"/>
      <c r="AX384" s="23"/>
      <c r="AY384" s="23"/>
      <c r="BH384" s="18"/>
      <c r="BJ384" s="18"/>
      <c r="BW384" s="14"/>
      <c r="CF384" s="14"/>
      <c r="CG384" s="28"/>
      <c r="CH384" s="28"/>
      <c r="CI384" s="28"/>
      <c r="CJ384" s="28"/>
      <c r="CK384" s="28"/>
      <c r="CL384" s="14"/>
      <c r="CM384" s="18"/>
      <c r="CN384" s="18"/>
      <c r="CO384" s="18"/>
      <c r="CP384" s="18"/>
      <c r="CQ384" s="18"/>
      <c r="CR384" s="18"/>
    </row>
    <row r="385" customFormat="false" ht="12.75" hidden="false" customHeight="false" outlineLevel="0" collapsed="false">
      <c r="A385" s="14" t="n">
        <v>1625</v>
      </c>
      <c r="B385" s="14"/>
      <c r="C385" s="16" t="n">
        <v>244.419285292674</v>
      </c>
      <c r="D385" s="19" t="n">
        <f aca="false">+P385</f>
        <v>71.1565228931221</v>
      </c>
      <c r="N385" s="14" t="n">
        <v>1625</v>
      </c>
      <c r="O385" s="16"/>
      <c r="P385" s="16" t="n">
        <f aca="false">+R385*W385+S385*X385+T385*Y385</f>
        <v>71.1565228931221</v>
      </c>
      <c r="R385" s="16" t="n">
        <v>71.4497810841844</v>
      </c>
      <c r="S385" s="16" t="n">
        <v>86.8102670413782</v>
      </c>
      <c r="T385" s="16" t="n">
        <v>34.2735101107017</v>
      </c>
      <c r="U385" s="16"/>
      <c r="W385" s="24" t="n">
        <v>0.453133371984998</v>
      </c>
      <c r="X385" s="24" t="n">
        <v>0.381393997821711</v>
      </c>
      <c r="Y385" s="24" t="n">
        <v>0.165472630193291</v>
      </c>
      <c r="Z385" s="29"/>
      <c r="AA385" s="29"/>
      <c r="AB385" s="25"/>
      <c r="AC385" s="25"/>
      <c r="AD385" s="22"/>
      <c r="AE385" s="22"/>
      <c r="AF385" s="22"/>
      <c r="AG385" s="22"/>
      <c r="AH385" s="22"/>
      <c r="AI385" s="26"/>
      <c r="AJ385" s="27"/>
      <c r="AK385" s="22"/>
      <c r="AL385" s="21"/>
      <c r="AM385" s="4"/>
      <c r="AN385" s="4"/>
      <c r="AO385" s="4"/>
      <c r="AP385" s="4"/>
      <c r="AQ385" s="4"/>
      <c r="AR385" s="4"/>
      <c r="AS385" s="4"/>
      <c r="AT385" s="4"/>
      <c r="AU385" s="22"/>
      <c r="AV385" s="14"/>
      <c r="AW385" s="23"/>
      <c r="AX385" s="23"/>
      <c r="AY385" s="23"/>
      <c r="BH385" s="18"/>
      <c r="BJ385" s="18"/>
      <c r="BW385" s="14"/>
      <c r="CF385" s="14"/>
      <c r="CG385" s="28"/>
      <c r="CH385" s="28"/>
      <c r="CI385" s="28"/>
      <c r="CJ385" s="28"/>
      <c r="CK385" s="28"/>
      <c r="CL385" s="14"/>
      <c r="CM385" s="18"/>
      <c r="CN385" s="18"/>
      <c r="CO385" s="18"/>
      <c r="CP385" s="18"/>
      <c r="CQ385" s="18"/>
      <c r="CR385" s="18"/>
    </row>
    <row r="386" customFormat="false" ht="12.75" hidden="false" customHeight="false" outlineLevel="0" collapsed="false">
      <c r="A386" s="14" t="n">
        <v>1626</v>
      </c>
      <c r="B386" s="14"/>
      <c r="C386" s="16" t="n">
        <v>268.647952089244</v>
      </c>
      <c r="D386" s="19" t="n">
        <f aca="false">+P386</f>
        <v>96.4414762446382</v>
      </c>
      <c r="N386" s="14" t="n">
        <v>1626</v>
      </c>
      <c r="O386" s="16"/>
      <c r="P386" s="16" t="n">
        <f aca="false">+R386*W386+S386*X386+T386*Y386</f>
        <v>96.4414762446382</v>
      </c>
      <c r="R386" s="16" t="n">
        <v>93.4215728940909</v>
      </c>
      <c r="S386" s="16" t="n">
        <v>120.400400565355</v>
      </c>
      <c r="T386" s="16" t="n">
        <v>40.2514254071959</v>
      </c>
      <c r="U386" s="16"/>
      <c r="W386" s="24" t="n">
        <v>0.449284561510291</v>
      </c>
      <c r="X386" s="24" t="n">
        <v>0.403018558560655</v>
      </c>
      <c r="Y386" s="24" t="n">
        <v>0.147696879929055</v>
      </c>
      <c r="Z386" s="29"/>
      <c r="AA386" s="29"/>
      <c r="AB386" s="25"/>
      <c r="AC386" s="25"/>
      <c r="AD386" s="22"/>
      <c r="AE386" s="22"/>
      <c r="AF386" s="22"/>
      <c r="AG386" s="22"/>
      <c r="AH386" s="22"/>
      <c r="AI386" s="26"/>
      <c r="AJ386" s="27"/>
      <c r="AK386" s="22"/>
      <c r="AL386" s="21"/>
      <c r="AM386" s="4"/>
      <c r="AN386" s="4"/>
      <c r="AO386" s="4"/>
      <c r="AP386" s="4"/>
      <c r="AQ386" s="4"/>
      <c r="AR386" s="4"/>
      <c r="AS386" s="4"/>
      <c r="AT386" s="4"/>
      <c r="AU386" s="22"/>
      <c r="AV386" s="14"/>
      <c r="AW386" s="23"/>
      <c r="AX386" s="23"/>
      <c r="AY386" s="23"/>
      <c r="BH386" s="18"/>
      <c r="BJ386" s="18"/>
      <c r="BW386" s="14"/>
      <c r="CF386" s="14"/>
      <c r="CG386" s="28"/>
      <c r="CH386" s="28"/>
      <c r="CI386" s="28"/>
      <c r="CJ386" s="28"/>
      <c r="CK386" s="28"/>
      <c r="CL386" s="14"/>
      <c r="CM386" s="18"/>
      <c r="CN386" s="18"/>
      <c r="CO386" s="18"/>
      <c r="CP386" s="18"/>
      <c r="CQ386" s="18"/>
      <c r="CR386" s="18"/>
    </row>
    <row r="387" customFormat="false" ht="12.75" hidden="false" customHeight="false" outlineLevel="0" collapsed="false">
      <c r="A387" s="14" t="n">
        <v>1627</v>
      </c>
      <c r="B387" s="14"/>
      <c r="C387" s="16" t="n">
        <v>329.004667025414</v>
      </c>
      <c r="D387" s="19" t="n">
        <f aca="false">+P387</f>
        <v>110.635539655121</v>
      </c>
      <c r="N387" s="14" t="n">
        <v>1627</v>
      </c>
      <c r="O387" s="16"/>
      <c r="P387" s="16" t="n">
        <f aca="false">+R387*W387+S387*X387+T387*Y387</f>
        <v>110.635539655121</v>
      </c>
      <c r="R387" s="16" t="n">
        <v>112.640984624456</v>
      </c>
      <c r="S387" s="16" t="n">
        <v>132.974848564386</v>
      </c>
      <c r="T387" s="16" t="n">
        <v>62.2538610958192</v>
      </c>
      <c r="U387" s="16"/>
      <c r="W387" s="24" t="n">
        <v>0.444806292644925</v>
      </c>
      <c r="X387" s="24" t="n">
        <v>0.367205972018273</v>
      </c>
      <c r="Y387" s="24" t="n">
        <v>0.187987735336802</v>
      </c>
      <c r="Z387" s="29"/>
      <c r="AA387" s="29"/>
      <c r="AB387" s="25"/>
      <c r="AC387" s="25"/>
      <c r="AD387" s="22"/>
      <c r="AE387" s="22"/>
      <c r="AF387" s="22"/>
      <c r="AG387" s="22"/>
      <c r="AH387" s="22"/>
      <c r="AI387" s="26"/>
      <c r="AJ387" s="27"/>
      <c r="AK387" s="22"/>
      <c r="AL387" s="21"/>
      <c r="AM387" s="4"/>
      <c r="AN387" s="4"/>
      <c r="AO387" s="4"/>
      <c r="AP387" s="4"/>
      <c r="AQ387" s="4"/>
      <c r="AR387" s="4"/>
      <c r="AS387" s="4"/>
      <c r="AT387" s="4"/>
      <c r="AU387" s="22"/>
      <c r="AV387" s="14"/>
      <c r="AW387" s="23"/>
      <c r="AX387" s="23"/>
      <c r="AY387" s="23"/>
      <c r="BH387" s="18"/>
      <c r="BJ387" s="18"/>
      <c r="BW387" s="14"/>
      <c r="CF387" s="14"/>
      <c r="CG387" s="28"/>
      <c r="CH387" s="28"/>
      <c r="CI387" s="28"/>
      <c r="CJ387" s="28"/>
      <c r="CK387" s="28"/>
      <c r="CL387" s="14"/>
      <c r="CM387" s="18"/>
      <c r="CN387" s="18"/>
      <c r="CO387" s="18"/>
      <c r="CP387" s="18"/>
      <c r="CQ387" s="18"/>
      <c r="CR387" s="18"/>
    </row>
    <row r="388" customFormat="false" ht="12.75" hidden="false" customHeight="false" outlineLevel="0" collapsed="false">
      <c r="A388" s="14" t="n">
        <v>1628</v>
      </c>
      <c r="B388" s="14"/>
      <c r="C388" s="16" t="n">
        <v>355.000005901433</v>
      </c>
      <c r="D388" s="19" t="n">
        <f aca="false">+P388</f>
        <v>99.7449780102313</v>
      </c>
      <c r="N388" s="14" t="n">
        <v>1628</v>
      </c>
      <c r="O388" s="16"/>
      <c r="P388" s="16" t="n">
        <f aca="false">+R388*W388+S388*X388+T388*Y388</f>
        <v>99.7449780102313</v>
      </c>
      <c r="R388" s="16" t="n">
        <v>95.4810409464896</v>
      </c>
      <c r="S388" s="16" t="n">
        <v>125.178644339274</v>
      </c>
      <c r="T388" s="16" t="n">
        <v>39.8819734671639</v>
      </c>
      <c r="U388" s="16"/>
      <c r="W388" s="24" t="n">
        <v>0.446178955486313</v>
      </c>
      <c r="X388" s="24" t="n">
        <v>0.410987560601163</v>
      </c>
      <c r="Y388" s="24" t="n">
        <v>0.142833483912524</v>
      </c>
      <c r="Z388" s="29"/>
      <c r="AA388" s="29"/>
      <c r="AB388" s="25"/>
      <c r="AC388" s="25"/>
      <c r="AD388" s="22"/>
      <c r="AE388" s="22"/>
      <c r="AF388" s="22"/>
      <c r="AG388" s="22"/>
      <c r="AH388" s="22"/>
      <c r="AI388" s="26"/>
      <c r="AJ388" s="27"/>
      <c r="AK388" s="22"/>
      <c r="AL388" s="21"/>
      <c r="AM388" s="4"/>
      <c r="AN388" s="4"/>
      <c r="AO388" s="4"/>
      <c r="AP388" s="4"/>
      <c r="AQ388" s="4"/>
      <c r="AR388" s="4"/>
      <c r="AS388" s="4"/>
      <c r="AT388" s="4"/>
      <c r="AU388" s="22"/>
      <c r="AV388" s="14"/>
      <c r="AW388" s="23"/>
      <c r="AX388" s="23"/>
      <c r="AY388" s="23"/>
      <c r="BH388" s="18"/>
      <c r="BJ388" s="18"/>
      <c r="BW388" s="14"/>
      <c r="CF388" s="14"/>
      <c r="CG388" s="28"/>
      <c r="CH388" s="28"/>
      <c r="CI388" s="28"/>
      <c r="CJ388" s="28"/>
      <c r="CK388" s="28"/>
      <c r="CL388" s="14"/>
      <c r="CM388" s="18"/>
      <c r="CN388" s="18"/>
      <c r="CO388" s="18"/>
      <c r="CP388" s="18"/>
      <c r="CQ388" s="18"/>
      <c r="CR388" s="18"/>
    </row>
    <row r="389" customFormat="false" ht="12.75" hidden="false" customHeight="false" outlineLevel="0" collapsed="false">
      <c r="A389" s="14" t="n">
        <v>1629</v>
      </c>
      <c r="B389" s="14"/>
      <c r="C389" s="16" t="n">
        <v>233.505413767567</v>
      </c>
      <c r="D389" s="19" t="n">
        <f aca="false">+P389</f>
        <v>80.6324429785263</v>
      </c>
      <c r="N389" s="14" t="n">
        <v>1629</v>
      </c>
      <c r="O389" s="16"/>
      <c r="P389" s="16" t="n">
        <f aca="false">+R389*W389+S389*X389+T389*Y389</f>
        <v>80.6324429785263</v>
      </c>
      <c r="R389" s="16" t="n">
        <v>82.4865920641913</v>
      </c>
      <c r="S389" s="16" t="n">
        <v>96.5026363622612</v>
      </c>
      <c r="T389" s="16" t="n">
        <v>35.9758861568789</v>
      </c>
      <c r="U389" s="16"/>
      <c r="W389" s="24" t="n">
        <v>0.462778128322832</v>
      </c>
      <c r="X389" s="24" t="n">
        <v>0.382185055638931</v>
      </c>
      <c r="Y389" s="24" t="n">
        <v>0.155036816038238</v>
      </c>
      <c r="Z389" s="29"/>
      <c r="AA389" s="29"/>
      <c r="AB389" s="25"/>
      <c r="AC389" s="25"/>
      <c r="AD389" s="22"/>
      <c r="AE389" s="22"/>
      <c r="AF389" s="22"/>
      <c r="AG389" s="22"/>
      <c r="AH389" s="22"/>
      <c r="AI389" s="26"/>
      <c r="AJ389" s="27"/>
      <c r="AK389" s="22"/>
      <c r="AL389" s="21"/>
      <c r="AM389" s="4"/>
      <c r="AN389" s="4"/>
      <c r="AO389" s="4"/>
      <c r="AP389" s="4"/>
      <c r="AQ389" s="4"/>
      <c r="AR389" s="4"/>
      <c r="AS389" s="4"/>
      <c r="AT389" s="4"/>
      <c r="AU389" s="22"/>
      <c r="AV389" s="14"/>
      <c r="AW389" s="23"/>
      <c r="AX389" s="23"/>
      <c r="AY389" s="23"/>
      <c r="BH389" s="18"/>
      <c r="BJ389" s="18"/>
      <c r="BW389" s="14"/>
      <c r="CF389" s="14"/>
      <c r="CG389" s="28"/>
      <c r="CH389" s="28"/>
      <c r="CI389" s="28"/>
      <c r="CJ389" s="28"/>
      <c r="CK389" s="28"/>
      <c r="CL389" s="14"/>
      <c r="CM389" s="18"/>
      <c r="CN389" s="18"/>
      <c r="CO389" s="18"/>
      <c r="CP389" s="18"/>
      <c r="CQ389" s="18"/>
      <c r="CR389" s="18"/>
    </row>
    <row r="390" customFormat="false" ht="12.75" hidden="false" customHeight="false" outlineLevel="0" collapsed="false">
      <c r="A390" s="14" t="n">
        <v>1630</v>
      </c>
      <c r="B390" s="14"/>
      <c r="C390" s="16" t="n">
        <v>233.80405021649</v>
      </c>
      <c r="D390" s="19" t="n">
        <f aca="false">+P390</f>
        <v>78.4671908740631</v>
      </c>
      <c r="N390" s="14" t="n">
        <v>1630</v>
      </c>
      <c r="O390" s="16"/>
      <c r="P390" s="16" t="n">
        <f aca="false">+R390*W390+S390*X390+T390*Y390</f>
        <v>78.4671908740631</v>
      </c>
      <c r="R390" s="16" t="n">
        <v>81.1115663942457</v>
      </c>
      <c r="S390" s="16" t="n">
        <v>93.0684680582401</v>
      </c>
      <c r="T390" s="16" t="n">
        <v>42.1942094674738</v>
      </c>
      <c r="U390" s="16"/>
      <c r="W390" s="24" t="n">
        <v>0.451621250876387</v>
      </c>
      <c r="X390" s="24" t="n">
        <v>0.367515449039119</v>
      </c>
      <c r="Y390" s="24" t="n">
        <v>0.180863300084495</v>
      </c>
      <c r="Z390" s="29"/>
      <c r="AA390" s="29"/>
      <c r="AB390" s="25"/>
      <c r="AC390" s="25"/>
      <c r="AD390" s="22"/>
      <c r="AE390" s="22"/>
      <c r="AF390" s="22"/>
      <c r="AG390" s="22"/>
      <c r="AH390" s="22"/>
      <c r="AI390" s="26"/>
      <c r="AJ390" s="27"/>
      <c r="AK390" s="22"/>
      <c r="AL390" s="21"/>
      <c r="AM390" s="4"/>
      <c r="AN390" s="4"/>
      <c r="AO390" s="4"/>
      <c r="AP390" s="4"/>
      <c r="AQ390" s="4"/>
      <c r="AR390" s="4"/>
      <c r="AS390" s="4"/>
      <c r="AT390" s="4"/>
      <c r="AU390" s="22"/>
      <c r="AV390" s="14"/>
      <c r="AW390" s="23"/>
      <c r="AX390" s="23"/>
      <c r="AY390" s="23"/>
      <c r="BH390" s="18"/>
      <c r="BJ390" s="18"/>
      <c r="BW390" s="14"/>
      <c r="CF390" s="14"/>
      <c r="CG390" s="28"/>
      <c r="CH390" s="28"/>
      <c r="CI390" s="28"/>
      <c r="CJ390" s="28"/>
      <c r="CK390" s="28"/>
      <c r="CL390" s="14"/>
      <c r="CM390" s="18"/>
      <c r="CN390" s="18"/>
      <c r="CO390" s="18"/>
      <c r="CP390" s="18"/>
      <c r="CQ390" s="18"/>
      <c r="CR390" s="18"/>
    </row>
    <row r="391" customFormat="false" ht="12.75" hidden="false" customHeight="false" outlineLevel="0" collapsed="false">
      <c r="A391" s="14" t="n">
        <v>1631</v>
      </c>
      <c r="B391" s="14"/>
      <c r="C391" s="16" t="n">
        <v>270.297708226132</v>
      </c>
      <c r="D391" s="19" t="n">
        <f aca="false">+P391</f>
        <v>86.732035100858</v>
      </c>
      <c r="N391" s="14" t="n">
        <v>1631</v>
      </c>
      <c r="O391" s="16"/>
      <c r="P391" s="16" t="n">
        <f aca="false">+R391*W391+S391*X391+T391*Y391</f>
        <v>86.732035100858</v>
      </c>
      <c r="R391" s="16" t="n">
        <v>83.0609330989268</v>
      </c>
      <c r="S391" s="16" t="n">
        <v>108.805408129978</v>
      </c>
      <c r="T391" s="16" t="n">
        <v>35.7612032446548</v>
      </c>
      <c r="U391" s="16"/>
      <c r="W391" s="24" t="n">
        <v>0.441384479258877</v>
      </c>
      <c r="X391" s="24" t="n">
        <v>0.411989770750952</v>
      </c>
      <c r="Y391" s="24" t="n">
        <v>0.146625749990172</v>
      </c>
      <c r="Z391" s="29"/>
      <c r="AA391" s="29"/>
      <c r="AB391" s="25"/>
      <c r="AC391" s="25"/>
      <c r="AD391" s="22"/>
      <c r="AE391" s="22"/>
      <c r="AF391" s="22"/>
      <c r="AG391" s="22"/>
      <c r="AH391" s="22"/>
      <c r="AI391" s="26"/>
      <c r="AJ391" s="27"/>
      <c r="AK391" s="22"/>
      <c r="AL391" s="21"/>
      <c r="AM391" s="4"/>
      <c r="AN391" s="4"/>
      <c r="AO391" s="4"/>
      <c r="AP391" s="4"/>
      <c r="AQ391" s="4"/>
      <c r="AR391" s="4"/>
      <c r="AS391" s="4"/>
      <c r="AT391" s="4"/>
      <c r="AU391" s="22"/>
      <c r="AV391" s="14"/>
      <c r="AW391" s="23"/>
      <c r="AX391" s="23"/>
      <c r="AY391" s="23"/>
      <c r="BH391" s="18"/>
      <c r="BJ391" s="18"/>
      <c r="BW391" s="14"/>
      <c r="CF391" s="14"/>
      <c r="CG391" s="28"/>
      <c r="CH391" s="28"/>
      <c r="CI391" s="28"/>
      <c r="CJ391" s="28"/>
      <c r="CK391" s="28"/>
      <c r="CL391" s="14"/>
      <c r="CM391" s="18"/>
      <c r="CN391" s="18"/>
      <c r="CO391" s="18"/>
      <c r="CP391" s="18"/>
      <c r="CQ391" s="18"/>
      <c r="CR391" s="18"/>
    </row>
    <row r="392" customFormat="false" ht="12.75" hidden="false" customHeight="false" outlineLevel="0" collapsed="false">
      <c r="A392" s="14" t="n">
        <v>1632</v>
      </c>
      <c r="B392" s="14"/>
      <c r="C392" s="16" t="n">
        <v>234.103450085428</v>
      </c>
      <c r="D392" s="19" t="n">
        <f aca="false">+P392</f>
        <v>81.7424109263667</v>
      </c>
      <c r="N392" s="14" t="n">
        <v>1632</v>
      </c>
      <c r="O392" s="16"/>
      <c r="P392" s="16" t="n">
        <f aca="false">+R392*W392+S392*X392+T392*Y392</f>
        <v>81.7424109263667</v>
      </c>
      <c r="R392" s="16" t="n">
        <v>78.2683893598141</v>
      </c>
      <c r="S392" s="16" t="n">
        <v>102.738217749081</v>
      </c>
      <c r="T392" s="16" t="n">
        <v>35.8570691662394</v>
      </c>
      <c r="U392" s="16"/>
      <c r="W392" s="24" t="n">
        <v>0.43592322155508</v>
      </c>
      <c r="X392" s="24" t="n">
        <v>0.40964102757603</v>
      </c>
      <c r="Y392" s="24" t="n">
        <v>0.154435750868891</v>
      </c>
      <c r="Z392" s="29"/>
      <c r="AA392" s="29"/>
      <c r="AB392" s="25"/>
      <c r="AC392" s="25"/>
      <c r="AD392" s="22"/>
      <c r="AE392" s="22"/>
      <c r="AF392" s="22"/>
      <c r="AG392" s="22"/>
      <c r="AH392" s="22"/>
      <c r="AI392" s="26"/>
      <c r="AJ392" s="27"/>
      <c r="AK392" s="22"/>
      <c r="AL392" s="21"/>
      <c r="AM392" s="4"/>
      <c r="AN392" s="4"/>
      <c r="AO392" s="4"/>
      <c r="AP392" s="4"/>
      <c r="AQ392" s="4"/>
      <c r="AR392" s="4"/>
      <c r="AS392" s="4"/>
      <c r="AT392" s="4"/>
      <c r="AU392" s="22"/>
      <c r="AV392" s="14"/>
      <c r="AW392" s="23"/>
      <c r="AX392" s="23"/>
      <c r="AY392" s="23"/>
      <c r="BH392" s="18"/>
      <c r="BJ392" s="18"/>
      <c r="BW392" s="14"/>
      <c r="CF392" s="14"/>
      <c r="CG392" s="28"/>
      <c r="CH392" s="28"/>
      <c r="CI392" s="28"/>
      <c r="CJ392" s="28"/>
      <c r="CK392" s="28"/>
      <c r="CL392" s="14"/>
      <c r="CM392" s="18"/>
      <c r="CN392" s="18"/>
      <c r="CO392" s="18"/>
      <c r="CP392" s="18"/>
      <c r="CQ392" s="18"/>
      <c r="CR392" s="18"/>
    </row>
    <row r="393" customFormat="false" ht="12.75" hidden="false" customHeight="false" outlineLevel="0" collapsed="false">
      <c r="A393" s="14" t="n">
        <v>1633</v>
      </c>
      <c r="B393" s="14"/>
      <c r="C393" s="16" t="n">
        <v>245.823584294663</v>
      </c>
      <c r="D393" s="19" t="n">
        <f aca="false">+P393</f>
        <v>90.6027059186759</v>
      </c>
      <c r="N393" s="14" t="n">
        <v>1633</v>
      </c>
      <c r="O393" s="16"/>
      <c r="P393" s="16" t="n">
        <f aca="false">+R393*W393+S393*X393+T393*Y393</f>
        <v>90.6027059186759</v>
      </c>
      <c r="R393" s="16" t="n">
        <v>82.844506840944</v>
      </c>
      <c r="S393" s="16" t="n">
        <v>116.099340390973</v>
      </c>
      <c r="T393" s="16" t="n">
        <v>33.7070415821814</v>
      </c>
      <c r="U393" s="16"/>
      <c r="W393" s="24" t="n">
        <v>0.430422196613334</v>
      </c>
      <c r="X393" s="24" t="n">
        <v>0.433848904820124</v>
      </c>
      <c r="Y393" s="24" t="n">
        <v>0.135728898566542</v>
      </c>
      <c r="Z393" s="29"/>
      <c r="AA393" s="29"/>
      <c r="AB393" s="25"/>
      <c r="AC393" s="25"/>
      <c r="AD393" s="22"/>
      <c r="AE393" s="22"/>
      <c r="AF393" s="22"/>
      <c r="AG393" s="22"/>
      <c r="AH393" s="22"/>
      <c r="AI393" s="26"/>
      <c r="AJ393" s="27"/>
      <c r="AK393" s="22"/>
      <c r="AL393" s="21"/>
      <c r="AM393" s="4"/>
      <c r="AN393" s="4"/>
      <c r="AO393" s="4"/>
      <c r="AP393" s="4"/>
      <c r="AQ393" s="4"/>
      <c r="AR393" s="4"/>
      <c r="AS393" s="4"/>
      <c r="AT393" s="4"/>
      <c r="AU393" s="22"/>
      <c r="AV393" s="14"/>
      <c r="AW393" s="23"/>
      <c r="AX393" s="23"/>
      <c r="AY393" s="23"/>
      <c r="BH393" s="18"/>
      <c r="BJ393" s="18"/>
      <c r="BW393" s="14"/>
      <c r="CF393" s="14"/>
      <c r="CG393" s="28"/>
      <c r="CH393" s="28"/>
      <c r="CI393" s="28"/>
      <c r="CJ393" s="28"/>
      <c r="CK393" s="28"/>
      <c r="CL393" s="14"/>
      <c r="CM393" s="18"/>
      <c r="CN393" s="18"/>
      <c r="CO393" s="18"/>
      <c r="CP393" s="18"/>
      <c r="CQ393" s="18"/>
      <c r="CR393" s="18"/>
    </row>
    <row r="394" customFormat="false" ht="12.75" hidden="false" customHeight="false" outlineLevel="0" collapsed="false">
      <c r="A394" s="14" t="n">
        <v>1634</v>
      </c>
      <c r="B394" s="14"/>
      <c r="C394" s="16" t="n">
        <v>253.204780382789</v>
      </c>
      <c r="D394" s="19" t="n">
        <f aca="false">+P394</f>
        <v>89.9701702225364</v>
      </c>
      <c r="N394" s="14" t="n">
        <v>1634</v>
      </c>
      <c r="O394" s="16"/>
      <c r="P394" s="16" t="n">
        <f aca="false">+R394*W394+S394*X394+T394*Y394</f>
        <v>89.9701702225364</v>
      </c>
      <c r="R394" s="16" t="n">
        <v>84.8435580794791</v>
      </c>
      <c r="S394" s="16" t="n">
        <v>113.772704237719</v>
      </c>
      <c r="T394" s="16" t="n">
        <v>36.9635093741497</v>
      </c>
      <c r="U394" s="16"/>
      <c r="W394" s="24" t="n">
        <v>0.433385446592941</v>
      </c>
      <c r="X394" s="24" t="n">
        <v>0.419951603641076</v>
      </c>
      <c r="Y394" s="24" t="n">
        <v>0.146662949765983</v>
      </c>
      <c r="Z394" s="29"/>
      <c r="AA394" s="29"/>
      <c r="AB394" s="25"/>
      <c r="AC394" s="25"/>
      <c r="AD394" s="22"/>
      <c r="AE394" s="22"/>
      <c r="AF394" s="22"/>
      <c r="AG394" s="22"/>
      <c r="AH394" s="22"/>
      <c r="AI394" s="26"/>
      <c r="AJ394" s="27"/>
      <c r="AK394" s="22"/>
      <c r="AL394" s="21"/>
      <c r="AM394" s="4"/>
      <c r="AN394" s="4"/>
      <c r="AO394" s="4"/>
      <c r="AP394" s="4"/>
      <c r="AQ394" s="4"/>
      <c r="AR394" s="4"/>
      <c r="AS394" s="4"/>
      <c r="AT394" s="4"/>
      <c r="AU394" s="22"/>
      <c r="AV394" s="14"/>
      <c r="AW394" s="23"/>
      <c r="AX394" s="23"/>
      <c r="AY394" s="23"/>
      <c r="BH394" s="18"/>
      <c r="BJ394" s="18"/>
      <c r="BW394" s="14"/>
      <c r="CF394" s="14"/>
      <c r="CG394" s="28"/>
      <c r="CH394" s="28"/>
      <c r="CI394" s="28"/>
      <c r="CJ394" s="28"/>
      <c r="CK394" s="28"/>
      <c r="CL394" s="14"/>
      <c r="CM394" s="18"/>
      <c r="CN394" s="18"/>
      <c r="CO394" s="18"/>
      <c r="CP394" s="18"/>
      <c r="CQ394" s="18"/>
      <c r="CR394" s="18"/>
    </row>
    <row r="395" customFormat="false" ht="12.75" hidden="false" customHeight="false" outlineLevel="0" collapsed="false">
      <c r="A395" s="14" t="n">
        <v>1635</v>
      </c>
      <c r="B395" s="14"/>
      <c r="C395" s="16" t="n">
        <v>254.676286074827</v>
      </c>
      <c r="D395" s="19" t="n">
        <f aca="false">+P395</f>
        <v>85.9568696254806</v>
      </c>
      <c r="N395" s="14" t="n">
        <v>1635</v>
      </c>
      <c r="O395" s="16"/>
      <c r="P395" s="16" t="n">
        <f aca="false">+R395*W395+S395*X395+T395*Y395</f>
        <v>85.9568696254806</v>
      </c>
      <c r="R395" s="16" t="n">
        <v>81.7556131567949</v>
      </c>
      <c r="S395" s="16" t="n">
        <v>108.129689777683</v>
      </c>
      <c r="T395" s="16" t="n">
        <v>35.7303652767845</v>
      </c>
      <c r="U395" s="16"/>
      <c r="W395" s="24" t="n">
        <v>0.434701054027885</v>
      </c>
      <c r="X395" s="24" t="n">
        <v>0.417397272580709</v>
      </c>
      <c r="Y395" s="24" t="n">
        <v>0.147901673391406</v>
      </c>
      <c r="Z395" s="29"/>
      <c r="AA395" s="29"/>
      <c r="AB395" s="25"/>
      <c r="AC395" s="25"/>
      <c r="AD395" s="22"/>
      <c r="AE395" s="22"/>
      <c r="AF395" s="22"/>
      <c r="AG395" s="22"/>
      <c r="AH395" s="22"/>
      <c r="AI395" s="26"/>
      <c r="AJ395" s="27"/>
      <c r="AK395" s="22"/>
      <c r="AL395" s="21"/>
      <c r="AM395" s="4"/>
      <c r="AN395" s="4"/>
      <c r="AO395" s="4"/>
      <c r="AP395" s="4"/>
      <c r="AQ395" s="4"/>
      <c r="AR395" s="4"/>
      <c r="AS395" s="4"/>
      <c r="AT395" s="4"/>
      <c r="AU395" s="22"/>
      <c r="AV395" s="14"/>
      <c r="AW395" s="23"/>
      <c r="AX395" s="23"/>
      <c r="AY395" s="23"/>
      <c r="BH395" s="18"/>
      <c r="BJ395" s="18"/>
      <c r="BW395" s="14"/>
      <c r="CF395" s="14"/>
      <c r="CG395" s="28"/>
      <c r="CH395" s="28"/>
      <c r="CI395" s="28"/>
      <c r="CJ395" s="28"/>
      <c r="CK395" s="28"/>
      <c r="CL395" s="14"/>
      <c r="CM395" s="18"/>
      <c r="CN395" s="18"/>
      <c r="CO395" s="18"/>
      <c r="CP395" s="18"/>
      <c r="CQ395" s="18"/>
      <c r="CR395" s="18"/>
    </row>
    <row r="396" customFormat="false" ht="12.75" hidden="false" customHeight="false" outlineLevel="0" collapsed="false">
      <c r="A396" s="14" t="n">
        <v>1636</v>
      </c>
      <c r="B396" s="14"/>
      <c r="C396" s="16" t="n">
        <v>295.853198701991</v>
      </c>
      <c r="D396" s="19" t="n">
        <f aca="false">+P396</f>
        <v>91.7728568579145</v>
      </c>
      <c r="N396" s="14" t="n">
        <v>1636</v>
      </c>
      <c r="O396" s="16"/>
      <c r="P396" s="16" t="n">
        <f aca="false">+R396*W396+S396*X396+T396*Y396</f>
        <v>91.7728568579145</v>
      </c>
      <c r="R396" s="16" t="n">
        <v>89.2449002103929</v>
      </c>
      <c r="S396" s="16" t="n">
        <v>113.989740259024</v>
      </c>
      <c r="T396" s="16" t="n">
        <v>40.6600892761753</v>
      </c>
      <c r="U396" s="16"/>
      <c r="W396" s="24" t="n">
        <v>0.437234967578044</v>
      </c>
      <c r="X396" s="24" t="n">
        <v>0.407335763197858</v>
      </c>
      <c r="Y396" s="24" t="n">
        <v>0.155429269224099</v>
      </c>
      <c r="Z396" s="29"/>
      <c r="AA396" s="29"/>
      <c r="AB396" s="25"/>
      <c r="AC396" s="25"/>
      <c r="AD396" s="22"/>
      <c r="AE396" s="22"/>
      <c r="AF396" s="22"/>
      <c r="AG396" s="22"/>
      <c r="AH396" s="22"/>
      <c r="AI396" s="26"/>
      <c r="AJ396" s="27"/>
      <c r="AK396" s="22"/>
      <c r="AL396" s="21"/>
      <c r="AM396" s="4"/>
      <c r="AN396" s="4"/>
      <c r="AO396" s="4"/>
      <c r="AP396" s="4"/>
      <c r="AQ396" s="4"/>
      <c r="AR396" s="4"/>
      <c r="AS396" s="4"/>
      <c r="AT396" s="4"/>
      <c r="AU396" s="22"/>
      <c r="AV396" s="14"/>
      <c r="AW396" s="23"/>
      <c r="AX396" s="23"/>
      <c r="AY396" s="23"/>
      <c r="BH396" s="18"/>
      <c r="BJ396" s="18"/>
      <c r="BW396" s="14"/>
      <c r="CF396" s="14"/>
      <c r="CG396" s="28"/>
      <c r="CH396" s="28"/>
      <c r="CI396" s="28"/>
      <c r="CJ396" s="28"/>
      <c r="CK396" s="28"/>
      <c r="CL396" s="14"/>
      <c r="CM396" s="18"/>
      <c r="CN396" s="18"/>
      <c r="CO396" s="18"/>
      <c r="CP396" s="18"/>
      <c r="CQ396" s="18"/>
      <c r="CR396" s="18"/>
    </row>
    <row r="397" customFormat="false" ht="12.75" hidden="false" customHeight="false" outlineLevel="0" collapsed="false">
      <c r="A397" s="14" t="n">
        <v>1637</v>
      </c>
      <c r="B397" s="14"/>
      <c r="C397" s="16" t="n">
        <v>221.354651918765</v>
      </c>
      <c r="D397" s="19" t="n">
        <f aca="false">+P397</f>
        <v>81.0515134206554</v>
      </c>
      <c r="N397" s="14" t="n">
        <v>1637</v>
      </c>
      <c r="O397" s="16"/>
      <c r="P397" s="16" t="n">
        <f aca="false">+R397*W397+S397*X397+T397*Y397</f>
        <v>81.0515134206554</v>
      </c>
      <c r="R397" s="16" t="n">
        <v>78.5564105650142</v>
      </c>
      <c r="S397" s="16" t="n">
        <v>100.855847082124</v>
      </c>
      <c r="T397" s="16" t="n">
        <v>35.9115078834603</v>
      </c>
      <c r="U397" s="16"/>
      <c r="W397" s="24" t="n">
        <v>0.435107797888124</v>
      </c>
      <c r="X397" s="24" t="n">
        <v>0.409348623271819</v>
      </c>
      <c r="Y397" s="24" t="n">
        <v>0.155543578840058</v>
      </c>
      <c r="Z397" s="29"/>
      <c r="AA397" s="29"/>
      <c r="AB397" s="25"/>
      <c r="AC397" s="25"/>
      <c r="AD397" s="22"/>
      <c r="AE397" s="22"/>
      <c r="AF397" s="22"/>
      <c r="AG397" s="22"/>
      <c r="AH397" s="22"/>
      <c r="AI397" s="26"/>
      <c r="AJ397" s="27"/>
      <c r="AK397" s="22"/>
      <c r="AL397" s="21"/>
      <c r="AM397" s="4"/>
      <c r="AN397" s="4"/>
      <c r="AO397" s="4"/>
      <c r="AP397" s="4"/>
      <c r="AQ397" s="4"/>
      <c r="AR397" s="4"/>
      <c r="AS397" s="4"/>
      <c r="AT397" s="4"/>
      <c r="AU397" s="22"/>
      <c r="AV397" s="14"/>
      <c r="AW397" s="23"/>
      <c r="AX397" s="23"/>
      <c r="AY397" s="23"/>
      <c r="BH397" s="18"/>
      <c r="BJ397" s="18"/>
      <c r="BW397" s="14"/>
      <c r="CF397" s="14"/>
      <c r="CG397" s="28"/>
      <c r="CH397" s="28"/>
      <c r="CI397" s="28"/>
      <c r="CJ397" s="28"/>
      <c r="CK397" s="28"/>
      <c r="CL397" s="14"/>
      <c r="CM397" s="18"/>
      <c r="CN397" s="18"/>
      <c r="CO397" s="18"/>
      <c r="CP397" s="18"/>
      <c r="CQ397" s="18"/>
      <c r="CR397" s="18"/>
    </row>
    <row r="398" customFormat="false" ht="12.75" hidden="false" customHeight="false" outlineLevel="0" collapsed="false">
      <c r="A398" s="14" t="n">
        <v>1638</v>
      </c>
      <c r="B398" s="14"/>
      <c r="C398" s="16" t="n">
        <v>339.947811215742</v>
      </c>
      <c r="D398" s="19" t="n">
        <f aca="false">+P398</f>
        <v>95.4293521572165</v>
      </c>
      <c r="N398" s="14" t="n">
        <v>1638</v>
      </c>
      <c r="O398" s="16"/>
      <c r="P398" s="16" t="n">
        <f aca="false">+R398*W398+S398*X398+T398*Y398</f>
        <v>95.4293521572165</v>
      </c>
      <c r="R398" s="16" t="n">
        <v>95.9859385174173</v>
      </c>
      <c r="S398" s="16" t="n">
        <v>115.724593590078</v>
      </c>
      <c r="T398" s="16" t="n">
        <v>46.1876632084538</v>
      </c>
      <c r="U398" s="16"/>
      <c r="W398" s="24" t="n">
        <v>0.441554673348785</v>
      </c>
      <c r="X398" s="24" t="n">
        <v>0.391921639505996</v>
      </c>
      <c r="Y398" s="24" t="n">
        <v>0.166523687145218</v>
      </c>
      <c r="Z398" s="29"/>
      <c r="AA398" s="29"/>
      <c r="AB398" s="25"/>
      <c r="AC398" s="25"/>
      <c r="AD398" s="22"/>
      <c r="AE398" s="22"/>
      <c r="AF398" s="22"/>
      <c r="AG398" s="22"/>
      <c r="AH398" s="22"/>
      <c r="AI398" s="26"/>
      <c r="AJ398" s="27"/>
      <c r="AK398" s="22"/>
      <c r="AL398" s="21"/>
      <c r="AM398" s="4"/>
      <c r="AN398" s="4"/>
      <c r="AO398" s="4"/>
      <c r="AP398" s="4"/>
      <c r="AQ398" s="4"/>
      <c r="AR398" s="4"/>
      <c r="AS398" s="4"/>
      <c r="AT398" s="4"/>
      <c r="AU398" s="22"/>
      <c r="AV398" s="14"/>
      <c r="AW398" s="23"/>
      <c r="AX398" s="23"/>
      <c r="AY398" s="23"/>
      <c r="BH398" s="18"/>
      <c r="BJ398" s="18"/>
      <c r="BW398" s="14"/>
      <c r="CF398" s="14"/>
      <c r="CG398" s="28"/>
      <c r="CH398" s="28"/>
      <c r="CI398" s="28"/>
      <c r="CJ398" s="28"/>
      <c r="CK398" s="28"/>
      <c r="CL398" s="14"/>
      <c r="CM398" s="18"/>
      <c r="CN398" s="18"/>
      <c r="CO398" s="18"/>
      <c r="CP398" s="18"/>
      <c r="CQ398" s="18"/>
      <c r="CR398" s="18"/>
    </row>
    <row r="399" customFormat="false" ht="12.75" hidden="false" customHeight="false" outlineLevel="0" collapsed="false">
      <c r="A399" s="14" t="n">
        <v>1639</v>
      </c>
      <c r="B399" s="14"/>
      <c r="C399" s="16" t="n">
        <v>322.207359020619</v>
      </c>
      <c r="D399" s="19" t="n">
        <f aca="false">+P399</f>
        <v>106.417211793667</v>
      </c>
      <c r="N399" s="14" t="n">
        <v>1639</v>
      </c>
      <c r="O399" s="16"/>
      <c r="P399" s="16" t="n">
        <f aca="false">+R399*W399+S399*X399+T399*Y399</f>
        <v>106.417211793667</v>
      </c>
      <c r="R399" s="16" t="n">
        <v>103.818058271151</v>
      </c>
      <c r="S399" s="16" t="n">
        <v>131.338869611058</v>
      </c>
      <c r="T399" s="16" t="n">
        <v>43.584733209977</v>
      </c>
      <c r="U399" s="16"/>
      <c r="W399" s="24" t="n">
        <v>0.441411300055353</v>
      </c>
      <c r="X399" s="24" t="n">
        <v>0.413026778545493</v>
      </c>
      <c r="Y399" s="24" t="n">
        <v>0.145561921399155</v>
      </c>
      <c r="Z399" s="29"/>
      <c r="AA399" s="29"/>
      <c r="AB399" s="25"/>
      <c r="AC399" s="25"/>
      <c r="AD399" s="22"/>
      <c r="AE399" s="22"/>
      <c r="AF399" s="22"/>
      <c r="AG399" s="22"/>
      <c r="AH399" s="22"/>
      <c r="AI399" s="26"/>
      <c r="AJ399" s="27"/>
      <c r="AK399" s="22"/>
      <c r="AL399" s="21"/>
      <c r="AM399" s="4"/>
      <c r="AN399" s="4"/>
      <c r="AO399" s="4"/>
      <c r="AP399" s="4"/>
      <c r="AQ399" s="4"/>
      <c r="AR399" s="4"/>
      <c r="AS399" s="4"/>
      <c r="AT399" s="4"/>
      <c r="AU399" s="22"/>
      <c r="AV399" s="14"/>
      <c r="AW399" s="23"/>
      <c r="AX399" s="23"/>
      <c r="AY399" s="23"/>
      <c r="BH399" s="18"/>
      <c r="BJ399" s="18"/>
      <c r="BW399" s="14"/>
      <c r="CF399" s="14"/>
      <c r="CG399" s="28"/>
      <c r="CH399" s="28"/>
      <c r="CI399" s="28"/>
      <c r="CJ399" s="28"/>
      <c r="CK399" s="28"/>
      <c r="CL399" s="14"/>
      <c r="CM399" s="18"/>
      <c r="CN399" s="18"/>
      <c r="CO399" s="18"/>
      <c r="CP399" s="18"/>
      <c r="CQ399" s="18"/>
      <c r="CR399" s="18"/>
    </row>
    <row r="400" customFormat="false" ht="12.75" hidden="false" customHeight="false" outlineLevel="0" collapsed="false">
      <c r="A400" s="14" t="n">
        <v>1640</v>
      </c>
      <c r="B400" s="14"/>
      <c r="C400" s="16" t="n">
        <v>315.354314699351</v>
      </c>
      <c r="D400" s="19" t="n">
        <f aca="false">+P400</f>
        <v>94.233727106334</v>
      </c>
      <c r="N400" s="14" t="n">
        <v>1640</v>
      </c>
      <c r="O400" s="16"/>
      <c r="P400" s="16" t="n">
        <f aca="false">+R400*W400+S400*X400+T400*Y400</f>
        <v>94.233727106334</v>
      </c>
      <c r="R400" s="16" t="n">
        <v>89.4852415526362</v>
      </c>
      <c r="S400" s="16" t="n">
        <v>118.448691172008</v>
      </c>
      <c r="T400" s="16" t="n">
        <v>39.8726425429133</v>
      </c>
      <c r="U400" s="16"/>
      <c r="W400" s="24" t="n">
        <v>0.428383099480716</v>
      </c>
      <c r="X400" s="24" t="n">
        <v>0.421348314199689</v>
      </c>
      <c r="Y400" s="24" t="n">
        <v>0.150268586319595</v>
      </c>
      <c r="Z400" s="29"/>
      <c r="AA400" s="29"/>
      <c r="AB400" s="25"/>
      <c r="AC400" s="25"/>
      <c r="AD400" s="22"/>
      <c r="AE400" s="22"/>
      <c r="AF400" s="22"/>
      <c r="AG400" s="22"/>
      <c r="AH400" s="22"/>
      <c r="AI400" s="26"/>
      <c r="AJ400" s="27"/>
      <c r="AK400" s="22"/>
      <c r="AL400" s="21"/>
      <c r="AM400" s="4"/>
      <c r="AN400" s="4"/>
      <c r="AO400" s="4"/>
      <c r="AP400" s="4"/>
      <c r="AQ400" s="4"/>
      <c r="AR400" s="4"/>
      <c r="AS400" s="4"/>
      <c r="AT400" s="4"/>
      <c r="AU400" s="22"/>
      <c r="AV400" s="14"/>
      <c r="AW400" s="23"/>
      <c r="AX400" s="23"/>
      <c r="AY400" s="23"/>
      <c r="BH400" s="18"/>
      <c r="BJ400" s="18"/>
      <c r="BW400" s="14"/>
      <c r="CF400" s="14"/>
      <c r="CG400" s="28"/>
      <c r="CH400" s="28"/>
      <c r="CI400" s="28"/>
      <c r="CJ400" s="28"/>
      <c r="CK400" s="28"/>
      <c r="CL400" s="14"/>
      <c r="CM400" s="18"/>
      <c r="CN400" s="18"/>
      <c r="CO400" s="18"/>
      <c r="CP400" s="18"/>
      <c r="CQ400" s="18"/>
      <c r="CR400" s="18"/>
    </row>
    <row r="401" customFormat="false" ht="12.75" hidden="false" customHeight="false" outlineLevel="0" collapsed="false">
      <c r="A401" s="14" t="n">
        <v>1641</v>
      </c>
      <c r="B401" s="14"/>
      <c r="C401" s="16" t="n">
        <v>310.569555190385</v>
      </c>
      <c r="D401" s="19" t="n">
        <f aca="false">+P401</f>
        <v>116.441714977949</v>
      </c>
      <c r="N401" s="14" t="n">
        <v>1641</v>
      </c>
      <c r="O401" s="16"/>
      <c r="P401" s="16" t="n">
        <f aca="false">+R401*W401+S401*X401+T401*Y401</f>
        <v>116.441714977949</v>
      </c>
      <c r="R401" s="16" t="n">
        <v>112.284157846385</v>
      </c>
      <c r="S401" s="16" t="n">
        <v>144.599369904703</v>
      </c>
      <c r="T401" s="16" t="n">
        <v>46.8636211541889</v>
      </c>
      <c r="U401" s="16"/>
      <c r="W401" s="24" t="n">
        <v>0.43655199483864</v>
      </c>
      <c r="X401" s="24" t="n">
        <v>0.419689095870883</v>
      </c>
      <c r="Y401" s="24" t="n">
        <v>0.143758909290477</v>
      </c>
      <c r="Z401" s="29"/>
      <c r="AA401" s="29"/>
      <c r="AB401" s="25"/>
      <c r="AC401" s="25"/>
      <c r="AD401" s="22"/>
      <c r="AE401" s="22"/>
      <c r="AF401" s="22"/>
      <c r="AG401" s="22"/>
      <c r="AH401" s="22"/>
      <c r="AI401" s="26"/>
      <c r="AJ401" s="27"/>
      <c r="AK401" s="22"/>
      <c r="AL401" s="21"/>
      <c r="AM401" s="4"/>
      <c r="AN401" s="4"/>
      <c r="AO401" s="4"/>
      <c r="AP401" s="4"/>
      <c r="AQ401" s="4"/>
      <c r="AR401" s="4"/>
      <c r="AS401" s="4"/>
      <c r="AT401" s="4"/>
      <c r="AU401" s="22"/>
      <c r="AV401" s="14"/>
      <c r="AW401" s="23"/>
      <c r="AX401" s="23"/>
      <c r="AY401" s="23"/>
      <c r="BH401" s="18"/>
      <c r="BJ401" s="18"/>
      <c r="BW401" s="14"/>
      <c r="CF401" s="14"/>
      <c r="CG401" s="28"/>
      <c r="CH401" s="28"/>
      <c r="CI401" s="28"/>
      <c r="CJ401" s="28"/>
      <c r="CK401" s="28"/>
      <c r="CL401" s="14"/>
      <c r="CM401" s="18"/>
      <c r="CN401" s="18"/>
      <c r="CO401" s="18"/>
      <c r="CP401" s="18"/>
      <c r="CQ401" s="18"/>
      <c r="CR401" s="18"/>
    </row>
    <row r="402" customFormat="false" ht="12.75" hidden="false" customHeight="false" outlineLevel="0" collapsed="false">
      <c r="A402" s="14" t="n">
        <v>1642</v>
      </c>
      <c r="B402" s="14"/>
      <c r="C402" s="16" t="n">
        <v>325.802727050721</v>
      </c>
      <c r="D402" s="19" t="n">
        <f aca="false">+P402</f>
        <v>104.733568108494</v>
      </c>
      <c r="N402" s="14" t="n">
        <v>1642</v>
      </c>
      <c r="O402" s="16"/>
      <c r="P402" s="16" t="n">
        <f aca="false">+R402*W402+S402*X402+T402*Y402</f>
        <v>104.733568108494</v>
      </c>
      <c r="R402" s="16" t="n">
        <v>105.467491080402</v>
      </c>
      <c r="S402" s="16" t="n">
        <v>126.733458890113</v>
      </c>
      <c r="T402" s="16" t="n">
        <v>52.6038173002729</v>
      </c>
      <c r="U402" s="16"/>
      <c r="W402" s="24" t="n">
        <v>0.435611106281199</v>
      </c>
      <c r="X402" s="24" t="n">
        <v>0.39257909206942</v>
      </c>
      <c r="Y402" s="24" t="n">
        <v>0.171809801649381</v>
      </c>
      <c r="Z402" s="29"/>
      <c r="AA402" s="29"/>
      <c r="AB402" s="25"/>
      <c r="AC402" s="25"/>
      <c r="AD402" s="22"/>
      <c r="AE402" s="22"/>
      <c r="AF402" s="22"/>
      <c r="AG402" s="22"/>
      <c r="AH402" s="22"/>
      <c r="AI402" s="26"/>
      <c r="AJ402" s="27"/>
      <c r="AK402" s="22"/>
      <c r="AL402" s="21"/>
      <c r="AM402" s="4"/>
      <c r="AN402" s="4"/>
      <c r="AO402" s="4"/>
      <c r="AP402" s="4"/>
      <c r="AQ402" s="4"/>
      <c r="AR402" s="4"/>
      <c r="AS402" s="4"/>
      <c r="AT402" s="4"/>
      <c r="AU402" s="22"/>
      <c r="AV402" s="14"/>
      <c r="AW402" s="23"/>
      <c r="AX402" s="23"/>
      <c r="AY402" s="23"/>
      <c r="BH402" s="18"/>
      <c r="BJ402" s="18"/>
      <c r="BW402" s="14"/>
      <c r="CF402" s="14"/>
      <c r="CG402" s="28"/>
      <c r="CH402" s="28"/>
      <c r="CI402" s="28"/>
      <c r="CJ402" s="28"/>
      <c r="CK402" s="28"/>
      <c r="CL402" s="14"/>
      <c r="CM402" s="18"/>
      <c r="CN402" s="18"/>
      <c r="CO402" s="18"/>
      <c r="CP402" s="18"/>
      <c r="CQ402" s="18"/>
      <c r="CR402" s="18"/>
    </row>
    <row r="403" customFormat="false" ht="12.75" hidden="false" customHeight="false" outlineLevel="0" collapsed="false">
      <c r="A403" s="14" t="n">
        <v>1643</v>
      </c>
      <c r="B403" s="14"/>
      <c r="C403" s="16" t="n">
        <v>331.797438948526</v>
      </c>
      <c r="D403" s="19" t="n">
        <f aca="false">+P403</f>
        <v>170.25799381851</v>
      </c>
      <c r="N403" s="14" t="n">
        <v>1643</v>
      </c>
      <c r="O403" s="16"/>
      <c r="P403" s="16" t="n">
        <f aca="false">+R403*W403+S403*X403+T403*Y403</f>
        <v>170.25799381851</v>
      </c>
      <c r="R403" s="16" t="n">
        <v>157.988912517496</v>
      </c>
      <c r="S403" s="16" t="n">
        <v>216.162561619712</v>
      </c>
      <c r="T403" s="16" t="n">
        <v>69.0347693960643</v>
      </c>
      <c r="U403" s="16"/>
      <c r="W403" s="24" t="n">
        <v>0.420660736249597</v>
      </c>
      <c r="X403" s="24" t="n">
        <v>0.433661839957097</v>
      </c>
      <c r="Y403" s="24" t="n">
        <v>0.145677423793306</v>
      </c>
      <c r="Z403" s="29"/>
      <c r="AA403" s="29"/>
      <c r="AB403" s="25"/>
      <c r="AC403" s="25"/>
      <c r="AD403" s="22"/>
      <c r="AE403" s="22"/>
      <c r="AF403" s="22"/>
      <c r="AG403" s="22"/>
      <c r="AH403" s="22"/>
      <c r="AI403" s="26"/>
      <c r="AJ403" s="27"/>
      <c r="AK403" s="22"/>
      <c r="AL403" s="21"/>
      <c r="AM403" s="4"/>
      <c r="AN403" s="4"/>
      <c r="AO403" s="4"/>
      <c r="AP403" s="4"/>
      <c r="AQ403" s="4"/>
      <c r="AR403" s="4"/>
      <c r="AS403" s="4"/>
      <c r="AT403" s="4"/>
      <c r="AU403" s="22"/>
      <c r="AV403" s="14"/>
      <c r="AW403" s="23"/>
      <c r="AX403" s="23"/>
      <c r="AY403" s="23"/>
      <c r="BH403" s="18"/>
      <c r="BJ403" s="18"/>
      <c r="BW403" s="14"/>
      <c r="CF403" s="14"/>
      <c r="CG403" s="28"/>
      <c r="CH403" s="28"/>
      <c r="CI403" s="28"/>
      <c r="CJ403" s="28"/>
      <c r="CK403" s="28"/>
      <c r="CL403" s="14"/>
      <c r="CM403" s="18"/>
      <c r="CN403" s="18"/>
      <c r="CO403" s="18"/>
      <c r="CP403" s="18"/>
      <c r="CQ403" s="18"/>
      <c r="CR403" s="18"/>
    </row>
    <row r="404" customFormat="false" ht="12.75" hidden="false" customHeight="false" outlineLevel="0" collapsed="false">
      <c r="A404" s="14" t="n">
        <v>1644</v>
      </c>
      <c r="B404" s="14"/>
      <c r="C404" s="16" t="n">
        <v>384.019421957904</v>
      </c>
      <c r="D404" s="19" t="n">
        <f aca="false">+P404</f>
        <v>170.155860536099</v>
      </c>
      <c r="N404" s="14" t="n">
        <v>1644</v>
      </c>
      <c r="O404" s="16"/>
      <c r="P404" s="16" t="n">
        <f aca="false">+R404*W404+S404*X404+T404*Y404</f>
        <v>170.155860536099</v>
      </c>
      <c r="R404" s="16" t="n">
        <v>188.35921803406</v>
      </c>
      <c r="S404" s="16" t="n">
        <v>186.575456920562</v>
      </c>
      <c r="T404" s="16" t="n">
        <v>83.6283646175628</v>
      </c>
      <c r="U404" s="16"/>
      <c r="W404" s="24" t="n">
        <v>0.475635462378994</v>
      </c>
      <c r="X404" s="24" t="n">
        <v>0.356627731848663</v>
      </c>
      <c r="Y404" s="24" t="n">
        <v>0.167736805772343</v>
      </c>
      <c r="Z404" s="29"/>
      <c r="AA404" s="29"/>
      <c r="AB404" s="25"/>
      <c r="AC404" s="25"/>
      <c r="AD404" s="22"/>
      <c r="AE404" s="22"/>
      <c r="AF404" s="22"/>
      <c r="AG404" s="22"/>
      <c r="AH404" s="22"/>
      <c r="AI404" s="26"/>
      <c r="AJ404" s="27"/>
      <c r="AK404" s="22"/>
      <c r="AL404" s="21"/>
      <c r="AM404" s="4"/>
      <c r="AN404" s="4"/>
      <c r="AO404" s="4"/>
      <c r="AP404" s="4"/>
      <c r="AQ404" s="4"/>
      <c r="AR404" s="4"/>
      <c r="AS404" s="4"/>
      <c r="AT404" s="4"/>
      <c r="AU404" s="22"/>
      <c r="AV404" s="14"/>
      <c r="AW404" s="23"/>
      <c r="AX404" s="23"/>
      <c r="AY404" s="23"/>
      <c r="BH404" s="18"/>
      <c r="BJ404" s="18"/>
      <c r="BW404" s="14"/>
      <c r="CF404" s="14"/>
      <c r="CG404" s="28"/>
      <c r="CH404" s="28"/>
      <c r="CI404" s="28"/>
      <c r="CJ404" s="28"/>
      <c r="CK404" s="28"/>
      <c r="CL404" s="14"/>
      <c r="CM404" s="18"/>
      <c r="CN404" s="18"/>
      <c r="CO404" s="18"/>
      <c r="CP404" s="18"/>
      <c r="CQ404" s="18"/>
      <c r="CR404" s="18"/>
    </row>
    <row r="405" customFormat="false" ht="12.75" hidden="false" customHeight="false" outlineLevel="0" collapsed="false">
      <c r="A405" s="14" t="n">
        <v>1645</v>
      </c>
      <c r="B405" s="14"/>
      <c r="C405" s="16" t="n">
        <v>285.456346181821</v>
      </c>
      <c r="D405" s="19" t="n">
        <f aca="false">+P405</f>
        <v>127.291758004583</v>
      </c>
      <c r="N405" s="14" t="n">
        <v>1645</v>
      </c>
      <c r="O405" s="16"/>
      <c r="P405" s="16" t="n">
        <f aca="false">+R405*W405+S405*X405+T405*Y405</f>
        <v>127.291758004583</v>
      </c>
      <c r="R405" s="16" t="n">
        <v>138.729065083728</v>
      </c>
      <c r="S405" s="16" t="n">
        <v>142.141454839671</v>
      </c>
      <c r="T405" s="16" t="n">
        <v>70.0751850135248</v>
      </c>
      <c r="U405" s="16"/>
      <c r="W405" s="24" t="n">
        <v>0.458444844087636</v>
      </c>
      <c r="X405" s="24" t="n">
        <v>0.357206716933789</v>
      </c>
      <c r="Y405" s="24" t="n">
        <v>0.184348438978575</v>
      </c>
      <c r="Z405" s="29"/>
      <c r="AA405" s="29"/>
      <c r="AB405" s="25"/>
      <c r="AC405" s="25"/>
      <c r="AD405" s="22"/>
      <c r="AE405" s="22"/>
      <c r="AF405" s="22"/>
      <c r="AG405" s="22"/>
      <c r="AH405" s="22"/>
      <c r="AI405" s="26"/>
      <c r="AJ405" s="27"/>
      <c r="AK405" s="22"/>
      <c r="AL405" s="21"/>
      <c r="AM405" s="4"/>
      <c r="AN405" s="4"/>
      <c r="AO405" s="4"/>
      <c r="AP405" s="4"/>
      <c r="AQ405" s="4"/>
      <c r="AR405" s="4"/>
      <c r="AS405" s="4"/>
      <c r="AT405" s="4"/>
      <c r="AU405" s="22"/>
      <c r="AV405" s="14"/>
      <c r="AW405" s="23"/>
      <c r="AX405" s="23"/>
      <c r="AY405" s="23"/>
      <c r="BH405" s="18"/>
      <c r="BJ405" s="18"/>
      <c r="BW405" s="14"/>
      <c r="CF405" s="14"/>
      <c r="CG405" s="28"/>
      <c r="CH405" s="28"/>
      <c r="CI405" s="28"/>
      <c r="CJ405" s="28"/>
      <c r="CK405" s="28"/>
      <c r="CL405" s="14"/>
      <c r="CM405" s="18"/>
      <c r="CN405" s="18"/>
      <c r="CO405" s="18"/>
      <c r="CP405" s="18"/>
      <c r="CQ405" s="18"/>
      <c r="CR405" s="18"/>
    </row>
    <row r="406" customFormat="false" ht="12.75" hidden="false" customHeight="false" outlineLevel="0" collapsed="false">
      <c r="A406" s="14" t="n">
        <v>1646</v>
      </c>
      <c r="B406" s="14"/>
      <c r="C406" s="16" t="n">
        <v>231.908354414396</v>
      </c>
      <c r="D406" s="19" t="n">
        <f aca="false">+P406</f>
        <v>90.1819551994841</v>
      </c>
      <c r="N406" s="14" t="n">
        <v>1646</v>
      </c>
      <c r="O406" s="16"/>
      <c r="P406" s="16" t="n">
        <f aca="false">+R406*W406+S406*X406+T406*Y406</f>
        <v>90.1819551994841</v>
      </c>
      <c r="R406" s="16" t="n">
        <v>87.3925437385512</v>
      </c>
      <c r="S406" s="16" t="n">
        <v>111.86998348091</v>
      </c>
      <c r="T406" s="16" t="n">
        <v>41.1544430131464</v>
      </c>
      <c r="U406" s="16"/>
      <c r="W406" s="24" t="n">
        <v>0.424865778191447</v>
      </c>
      <c r="X406" s="24" t="n">
        <v>0.415503089493299</v>
      </c>
      <c r="Y406" s="24" t="n">
        <v>0.159631132315254</v>
      </c>
      <c r="Z406" s="29"/>
      <c r="AA406" s="29"/>
      <c r="AB406" s="25"/>
      <c r="AC406" s="25"/>
      <c r="AD406" s="22"/>
      <c r="AE406" s="22"/>
      <c r="AF406" s="22"/>
      <c r="AG406" s="22"/>
      <c r="AH406" s="22"/>
      <c r="AI406" s="26"/>
      <c r="AJ406" s="27"/>
      <c r="AK406" s="22"/>
      <c r="AL406" s="21"/>
      <c r="AM406" s="4"/>
      <c r="AN406" s="4"/>
      <c r="AO406" s="4"/>
      <c r="AP406" s="4"/>
      <c r="AQ406" s="4"/>
      <c r="AR406" s="4"/>
      <c r="AS406" s="4"/>
      <c r="AT406" s="4"/>
      <c r="AU406" s="22"/>
      <c r="AV406" s="14"/>
      <c r="AW406" s="23"/>
      <c r="AX406" s="23"/>
      <c r="AY406" s="23"/>
      <c r="BH406" s="18"/>
      <c r="BJ406" s="18"/>
      <c r="BW406" s="14"/>
      <c r="CF406" s="14"/>
      <c r="CG406" s="28"/>
      <c r="CH406" s="28"/>
      <c r="CI406" s="28"/>
      <c r="CJ406" s="28"/>
      <c r="CK406" s="28"/>
      <c r="CL406" s="14"/>
      <c r="CM406" s="18"/>
      <c r="CN406" s="18"/>
      <c r="CO406" s="18"/>
      <c r="CP406" s="18"/>
      <c r="CQ406" s="18"/>
      <c r="CR406" s="18"/>
    </row>
    <row r="407" customFormat="false" ht="12.75" hidden="false" customHeight="false" outlineLevel="0" collapsed="false">
      <c r="A407" s="14" t="n">
        <v>1647</v>
      </c>
      <c r="B407" s="14"/>
      <c r="C407" s="16" t="n">
        <v>262.736217447903</v>
      </c>
      <c r="D407" s="19" t="n">
        <f aca="false">+P407</f>
        <v>72.0969926503</v>
      </c>
      <c r="N407" s="14" t="n">
        <v>1647</v>
      </c>
      <c r="O407" s="16"/>
      <c r="P407" s="16" t="n">
        <f aca="false">+R407*W407+S407*X407+T407*Y407</f>
        <v>72.0969926503</v>
      </c>
      <c r="R407" s="16" t="n">
        <v>66.5444934240192</v>
      </c>
      <c r="S407" s="16" t="n">
        <v>91.8443791935255</v>
      </c>
      <c r="T407" s="16" t="n">
        <v>31.4949172693182</v>
      </c>
      <c r="U407" s="16"/>
      <c r="W407" s="24" t="n">
        <v>0.410209845820435</v>
      </c>
      <c r="X407" s="24" t="n">
        <v>0.434542302687395</v>
      </c>
      <c r="Y407" s="24" t="n">
        <v>0.15524785149217</v>
      </c>
      <c r="Z407" s="29"/>
      <c r="AA407" s="29"/>
      <c r="AB407" s="25"/>
      <c r="AC407" s="25"/>
      <c r="AD407" s="22"/>
      <c r="AE407" s="22"/>
      <c r="AF407" s="22"/>
      <c r="AG407" s="22"/>
      <c r="AH407" s="22"/>
      <c r="AI407" s="26"/>
      <c r="AJ407" s="27"/>
      <c r="AK407" s="22"/>
      <c r="AL407" s="21"/>
      <c r="AM407" s="4"/>
      <c r="AN407" s="4"/>
      <c r="AO407" s="4"/>
      <c r="AP407" s="4"/>
      <c r="AQ407" s="4"/>
      <c r="AR407" s="4"/>
      <c r="AS407" s="4"/>
      <c r="AT407" s="4"/>
      <c r="AU407" s="22"/>
      <c r="AV407" s="14"/>
      <c r="AW407" s="23"/>
      <c r="AX407" s="23"/>
      <c r="AY407" s="23"/>
      <c r="BH407" s="18"/>
      <c r="BJ407" s="18"/>
      <c r="BW407" s="14"/>
      <c r="CF407" s="14"/>
      <c r="CG407" s="28"/>
      <c r="CH407" s="28"/>
      <c r="CI407" s="28"/>
      <c r="CJ407" s="28"/>
      <c r="CK407" s="28"/>
      <c r="CL407" s="14"/>
      <c r="CM407" s="18"/>
      <c r="CN407" s="18"/>
      <c r="CO407" s="18"/>
      <c r="CP407" s="18"/>
      <c r="CQ407" s="18"/>
      <c r="CR407" s="18"/>
    </row>
    <row r="408" customFormat="false" ht="12.75" hidden="false" customHeight="false" outlineLevel="0" collapsed="false">
      <c r="A408" s="14" t="n">
        <v>1648</v>
      </c>
      <c r="B408" s="14"/>
      <c r="C408" s="16" t="n">
        <v>257.28853876165</v>
      </c>
      <c r="D408" s="19" t="n">
        <f aca="false">+P408</f>
        <v>71.2973853870898</v>
      </c>
      <c r="N408" s="14" t="n">
        <v>1648</v>
      </c>
      <c r="O408" s="16"/>
      <c r="P408" s="16" t="n">
        <f aca="false">+R408*W408+S408*X408+T408*Y408</f>
        <v>71.2973853870898</v>
      </c>
      <c r="R408" s="16" t="n">
        <v>61.3742532253874</v>
      </c>
      <c r="S408" s="16" t="n">
        <v>93.3849233702318</v>
      </c>
      <c r="T408" s="16" t="n">
        <v>28.8469941015743</v>
      </c>
      <c r="U408" s="16"/>
      <c r="W408" s="24" t="n">
        <v>0.392173454027285</v>
      </c>
      <c r="X408" s="24" t="n">
        <v>0.460102517409247</v>
      </c>
      <c r="Y408" s="24" t="n">
        <v>0.147724028563468</v>
      </c>
      <c r="Z408" s="29"/>
      <c r="AA408" s="29"/>
      <c r="AB408" s="25"/>
      <c r="AC408" s="25"/>
      <c r="AD408" s="22"/>
      <c r="AE408" s="22"/>
      <c r="AF408" s="22"/>
      <c r="AG408" s="22"/>
      <c r="AH408" s="22"/>
      <c r="AI408" s="26"/>
      <c r="AJ408" s="27"/>
      <c r="AK408" s="22"/>
      <c r="AL408" s="21"/>
      <c r="AM408" s="4"/>
      <c r="AN408" s="4"/>
      <c r="AO408" s="4"/>
      <c r="AP408" s="4"/>
      <c r="AQ408" s="4"/>
      <c r="AR408" s="4"/>
      <c r="AS408" s="4"/>
      <c r="AT408" s="4"/>
      <c r="AU408" s="22"/>
      <c r="AV408" s="14"/>
      <c r="AW408" s="23"/>
      <c r="AX408" s="23"/>
      <c r="AY408" s="23"/>
      <c r="BH408" s="18"/>
      <c r="BJ408" s="18"/>
      <c r="BW408" s="14"/>
      <c r="CF408" s="14"/>
      <c r="CG408" s="28"/>
      <c r="CH408" s="28"/>
      <c r="CI408" s="28"/>
      <c r="CJ408" s="28"/>
      <c r="CK408" s="28"/>
      <c r="CL408" s="14"/>
      <c r="CM408" s="18"/>
      <c r="CN408" s="18"/>
      <c r="CO408" s="18"/>
      <c r="CP408" s="18"/>
      <c r="CQ408" s="18"/>
      <c r="CR408" s="18"/>
    </row>
    <row r="409" customFormat="false" ht="12.75" hidden="false" customHeight="false" outlineLevel="0" collapsed="false">
      <c r="A409" s="14" t="n">
        <v>1649</v>
      </c>
      <c r="B409" s="14"/>
      <c r="C409" s="16" t="n">
        <v>232.682117019952</v>
      </c>
      <c r="D409" s="19" t="n">
        <f aca="false">+P409</f>
        <v>83.9281234183282</v>
      </c>
      <c r="N409" s="14" t="n">
        <v>1649</v>
      </c>
      <c r="O409" s="16"/>
      <c r="P409" s="16" t="n">
        <f aca="false">+R409*W409+S409*X409+T409*Y409</f>
        <v>83.9281234183282</v>
      </c>
      <c r="R409" s="16" t="n">
        <v>93.7880980985329</v>
      </c>
      <c r="S409" s="16" t="n">
        <v>90.8139539526934</v>
      </c>
      <c r="T409" s="16" t="n">
        <v>39.3972824401171</v>
      </c>
      <c r="U409" s="16"/>
      <c r="W409" s="24" t="n">
        <v>0.479053912631158</v>
      </c>
      <c r="X409" s="24" t="n">
        <v>0.359313572472853</v>
      </c>
      <c r="Y409" s="24" t="n">
        <v>0.161632514895989</v>
      </c>
      <c r="Z409" s="29"/>
      <c r="AA409" s="29"/>
      <c r="AB409" s="25"/>
      <c r="AC409" s="25"/>
      <c r="AD409" s="22"/>
      <c r="AE409" s="22"/>
      <c r="AF409" s="22"/>
      <c r="AG409" s="22"/>
      <c r="AH409" s="22"/>
      <c r="AI409" s="26"/>
      <c r="AJ409" s="27"/>
      <c r="AK409" s="22"/>
      <c r="AL409" s="21"/>
      <c r="AM409" s="4"/>
      <c r="AN409" s="4"/>
      <c r="AO409" s="4"/>
      <c r="AP409" s="4"/>
      <c r="AQ409" s="4"/>
      <c r="AR409" s="4"/>
      <c r="AS409" s="4"/>
      <c r="AT409" s="4"/>
      <c r="AU409" s="22"/>
      <c r="AV409" s="14"/>
      <c r="AW409" s="23"/>
      <c r="AX409" s="23"/>
      <c r="AY409" s="23"/>
      <c r="BH409" s="18"/>
      <c r="BJ409" s="18"/>
      <c r="BW409" s="14"/>
      <c r="CF409" s="14"/>
      <c r="CG409" s="28"/>
      <c r="CH409" s="28"/>
      <c r="CI409" s="28"/>
      <c r="CJ409" s="28"/>
      <c r="CK409" s="28"/>
      <c r="CL409" s="14"/>
      <c r="CM409" s="18"/>
      <c r="CN409" s="18"/>
      <c r="CO409" s="18"/>
      <c r="CP409" s="18"/>
      <c r="CQ409" s="18"/>
      <c r="CR409" s="18"/>
    </row>
    <row r="410" customFormat="false" ht="12.75" hidden="false" customHeight="false" outlineLevel="0" collapsed="false">
      <c r="A410" s="14" t="n">
        <v>1650</v>
      </c>
      <c r="B410" s="14"/>
      <c r="C410" s="16" t="n">
        <v>173.885473873723</v>
      </c>
      <c r="D410" s="19" t="n">
        <f aca="false">+P410</f>
        <v>84.2777735700614</v>
      </c>
      <c r="N410" s="14" t="n">
        <v>1650</v>
      </c>
      <c r="O410" s="16"/>
      <c r="P410" s="16" t="n">
        <f aca="false">+R410*W410+S410*X410+T410*Y410</f>
        <v>84.2777735700614</v>
      </c>
      <c r="R410" s="16" t="n">
        <v>80.6924593975802</v>
      </c>
      <c r="S410" s="16" t="n">
        <v>105.042027027203</v>
      </c>
      <c r="T410" s="16" t="n">
        <v>36.9808240465757</v>
      </c>
      <c r="U410" s="16"/>
      <c r="W410" s="24" t="n">
        <v>0.419828034782999</v>
      </c>
      <c r="X410" s="24" t="n">
        <v>0.425287510201094</v>
      </c>
      <c r="Y410" s="24" t="n">
        <v>0.154884455015907</v>
      </c>
      <c r="Z410" s="21"/>
      <c r="AA410" s="21"/>
      <c r="AB410" s="25"/>
      <c r="AC410" s="25"/>
      <c r="AD410" s="22"/>
      <c r="AE410" s="22"/>
      <c r="AF410" s="22"/>
      <c r="AG410" s="22"/>
      <c r="AH410" s="22"/>
      <c r="AI410" s="26"/>
      <c r="AJ410" s="27"/>
      <c r="AK410" s="22"/>
      <c r="AL410" s="21"/>
      <c r="AM410" s="4"/>
      <c r="AN410" s="4"/>
      <c r="AO410" s="4"/>
      <c r="AP410" s="4"/>
      <c r="AQ410" s="4"/>
      <c r="AR410" s="4"/>
      <c r="AS410" s="4"/>
      <c r="AT410" s="4"/>
      <c r="AU410" s="22"/>
      <c r="AV410" s="14"/>
      <c r="AW410" s="23"/>
      <c r="AX410" s="23"/>
      <c r="AY410" s="23"/>
      <c r="BH410" s="18"/>
      <c r="BJ410" s="18"/>
      <c r="BW410" s="14"/>
      <c r="CF410" s="14"/>
      <c r="CG410" s="28"/>
      <c r="CH410" s="28"/>
      <c r="CI410" s="28"/>
      <c r="CJ410" s="28"/>
      <c r="CK410" s="28"/>
      <c r="CL410" s="14"/>
      <c r="CM410" s="18"/>
      <c r="CN410" s="18"/>
      <c r="CO410" s="18"/>
      <c r="CP410" s="18"/>
      <c r="CQ410" s="18"/>
      <c r="CR410" s="18"/>
    </row>
    <row r="411" customFormat="false" ht="12.75" hidden="false" customHeight="false" outlineLevel="0" collapsed="false">
      <c r="A411" s="14" t="n">
        <v>1651</v>
      </c>
      <c r="B411" s="14"/>
      <c r="C411" s="16" t="n">
        <v>273.341941589105</v>
      </c>
      <c r="D411" s="19" t="n">
        <f aca="false">+P411</f>
        <v>96.2411311362977</v>
      </c>
      <c r="N411" s="14" t="n">
        <v>1651</v>
      </c>
      <c r="O411" s="16"/>
      <c r="P411" s="16" t="n">
        <f aca="false">+R411*W411+S411*X411+T411*Y411</f>
        <v>96.2411311362977</v>
      </c>
      <c r="R411" s="16" t="n">
        <v>93.8730454703372</v>
      </c>
      <c r="S411" s="16" t="n">
        <v>118.497937066811</v>
      </c>
      <c r="T411" s="16" t="n">
        <v>42.1588727993577</v>
      </c>
      <c r="U411" s="16"/>
      <c r="W411" s="24" t="n">
        <v>0.425682156164421</v>
      </c>
      <c r="X411" s="24" t="n">
        <v>0.420079262404192</v>
      </c>
      <c r="Y411" s="24" t="n">
        <v>0.154238581431386</v>
      </c>
      <c r="Z411" s="29"/>
      <c r="AA411" s="29"/>
      <c r="AB411" s="25"/>
      <c r="AC411" s="25"/>
      <c r="AD411" s="22"/>
      <c r="AE411" s="22"/>
      <c r="AF411" s="22"/>
      <c r="AG411" s="22"/>
      <c r="AH411" s="22"/>
      <c r="AI411" s="26"/>
      <c r="AJ411" s="27"/>
      <c r="AK411" s="22"/>
      <c r="AL411" s="21"/>
      <c r="AM411" s="4"/>
      <c r="AN411" s="4"/>
      <c r="AO411" s="4"/>
      <c r="AP411" s="4"/>
      <c r="AQ411" s="4"/>
      <c r="AR411" s="4"/>
      <c r="AS411" s="4"/>
      <c r="AT411" s="4"/>
      <c r="AU411" s="22"/>
      <c r="AV411" s="14"/>
      <c r="AW411" s="23"/>
      <c r="AX411" s="23"/>
      <c r="AY411" s="23"/>
      <c r="BH411" s="18"/>
      <c r="BJ411" s="18"/>
      <c r="BW411" s="14"/>
      <c r="CF411" s="14"/>
      <c r="CG411" s="28"/>
      <c r="CH411" s="28"/>
      <c r="CI411" s="28"/>
      <c r="CJ411" s="28"/>
      <c r="CK411" s="28"/>
      <c r="CL411" s="14"/>
      <c r="CM411" s="18"/>
      <c r="CN411" s="18"/>
      <c r="CO411" s="18"/>
      <c r="CP411" s="18"/>
      <c r="CQ411" s="18"/>
      <c r="CR411" s="18"/>
    </row>
    <row r="412" customFormat="false" ht="12.75" hidden="false" customHeight="false" outlineLevel="0" collapsed="false">
      <c r="A412" s="14" t="n">
        <v>1652</v>
      </c>
      <c r="B412" s="14"/>
      <c r="C412" s="16" t="n">
        <v>308.856348385937</v>
      </c>
      <c r="D412" s="19" t="n">
        <f aca="false">+P412</f>
        <v>109.12533474051</v>
      </c>
      <c r="N412" s="14" t="n">
        <v>1652</v>
      </c>
      <c r="O412" s="16"/>
      <c r="P412" s="16" t="n">
        <f aca="false">+R412*W412+S412*X412+T412*Y412</f>
        <v>109.12533474051</v>
      </c>
      <c r="R412" s="16" t="n">
        <v>101.805539834883</v>
      </c>
      <c r="S412" s="16" t="n">
        <v>137.579181290267</v>
      </c>
      <c r="T412" s="16" t="n">
        <v>44.7405791044257</v>
      </c>
      <c r="U412" s="16"/>
      <c r="W412" s="24" t="n">
        <v>0.413790901815505</v>
      </c>
      <c r="X412" s="24" t="n">
        <v>0.439168547494357</v>
      </c>
      <c r="Y412" s="24" t="n">
        <v>0.147040550690139</v>
      </c>
      <c r="Z412" s="29"/>
      <c r="AA412" s="29"/>
      <c r="AB412" s="25"/>
      <c r="AC412" s="25"/>
      <c r="AD412" s="22"/>
      <c r="AE412" s="22"/>
      <c r="AF412" s="22"/>
      <c r="AG412" s="22"/>
      <c r="AH412" s="22"/>
      <c r="AI412" s="26"/>
      <c r="AJ412" s="27"/>
      <c r="AK412" s="22"/>
      <c r="AL412" s="21"/>
      <c r="AM412" s="4"/>
      <c r="AN412" s="4"/>
      <c r="AO412" s="4"/>
      <c r="AP412" s="4"/>
      <c r="AQ412" s="4"/>
      <c r="AR412" s="4"/>
      <c r="AS412" s="4"/>
      <c r="AT412" s="4"/>
      <c r="AU412" s="22"/>
      <c r="AV412" s="14"/>
      <c r="AW412" s="23"/>
      <c r="AX412" s="23"/>
      <c r="AY412" s="23"/>
      <c r="BH412" s="18"/>
      <c r="BJ412" s="18"/>
      <c r="BW412" s="14"/>
      <c r="CF412" s="14"/>
      <c r="CG412" s="28"/>
      <c r="CH412" s="28"/>
      <c r="CI412" s="28"/>
      <c r="CJ412" s="28"/>
      <c r="CK412" s="28"/>
      <c r="CL412" s="14"/>
      <c r="CM412" s="18"/>
      <c r="CN412" s="18"/>
      <c r="CO412" s="18"/>
      <c r="CP412" s="18"/>
      <c r="CQ412" s="18"/>
      <c r="CR412" s="18"/>
    </row>
    <row r="413" customFormat="false" ht="12.75" hidden="false" customHeight="false" outlineLevel="0" collapsed="false">
      <c r="A413" s="14" t="n">
        <v>1653</v>
      </c>
      <c r="B413" s="14"/>
      <c r="C413" s="16" t="n">
        <v>344.88164930658</v>
      </c>
      <c r="D413" s="19" t="n">
        <f aca="false">+P413</f>
        <v>135.031583852529</v>
      </c>
      <c r="N413" s="14" t="n">
        <v>1653</v>
      </c>
      <c r="O413" s="16"/>
      <c r="P413" s="16" t="n">
        <f aca="false">+R413*W413+S413*X413+T413*Y413</f>
        <v>135.031583852529</v>
      </c>
      <c r="R413" s="16" t="n">
        <v>146.292282770647</v>
      </c>
      <c r="S413" s="16" t="n">
        <v>151.94907232949</v>
      </c>
      <c r="T413" s="16" t="n">
        <v>62.7280637734333</v>
      </c>
      <c r="U413" s="16"/>
      <c r="W413" s="24" t="n">
        <v>0.461476071946332</v>
      </c>
      <c r="X413" s="24" t="n">
        <v>0.378169145216503</v>
      </c>
      <c r="Y413" s="24" t="n">
        <v>0.160354782837164</v>
      </c>
      <c r="Z413" s="29"/>
      <c r="AA413" s="29"/>
      <c r="AB413" s="25"/>
      <c r="AC413" s="25"/>
      <c r="AD413" s="22"/>
      <c r="AE413" s="22"/>
      <c r="AF413" s="22"/>
      <c r="AG413" s="22"/>
      <c r="AH413" s="22"/>
      <c r="AI413" s="26"/>
      <c r="AJ413" s="27"/>
      <c r="AK413" s="22"/>
      <c r="AL413" s="21"/>
      <c r="AM413" s="4"/>
      <c r="AN413" s="4"/>
      <c r="AO413" s="4"/>
      <c r="AP413" s="4"/>
      <c r="AQ413" s="4"/>
      <c r="AR413" s="4"/>
      <c r="AS413" s="4"/>
      <c r="AT413" s="4"/>
      <c r="AU413" s="22"/>
      <c r="AV413" s="14"/>
      <c r="AW413" s="23"/>
      <c r="AX413" s="23"/>
      <c r="AY413" s="23"/>
      <c r="BH413" s="18"/>
      <c r="BJ413" s="18"/>
      <c r="BW413" s="14"/>
      <c r="CF413" s="14"/>
      <c r="CG413" s="28"/>
      <c r="CH413" s="28"/>
      <c r="CI413" s="28"/>
      <c r="CJ413" s="28"/>
      <c r="CK413" s="28"/>
      <c r="CL413" s="14"/>
      <c r="CM413" s="18"/>
      <c r="CN413" s="18"/>
      <c r="CO413" s="18"/>
      <c r="CP413" s="18"/>
      <c r="CQ413" s="18"/>
      <c r="CR413" s="18"/>
    </row>
    <row r="414" customFormat="false" ht="12.75" hidden="false" customHeight="false" outlineLevel="0" collapsed="false">
      <c r="A414" s="14" t="n">
        <v>1654</v>
      </c>
      <c r="B414" s="14"/>
      <c r="C414" s="16" t="n">
        <v>330.242167241136</v>
      </c>
      <c r="D414" s="19" t="n">
        <f aca="false">+P414</f>
        <v>128.838109873468</v>
      </c>
      <c r="N414" s="14" t="n">
        <v>1654</v>
      </c>
      <c r="O414" s="16"/>
      <c r="P414" s="16" t="n">
        <f aca="false">+R414*W414+S414*X414+T414*Y414</f>
        <v>128.838109873468</v>
      </c>
      <c r="R414" s="16" t="n">
        <v>128.275201805862</v>
      </c>
      <c r="S414" s="16" t="n">
        <v>156.186366133255</v>
      </c>
      <c r="T414" s="16" t="n">
        <v>56.0304811195506</v>
      </c>
      <c r="U414" s="16"/>
      <c r="W414" s="24" t="n">
        <v>0.431068819426491</v>
      </c>
      <c r="X414" s="24" t="n">
        <v>0.416003336121198</v>
      </c>
      <c r="Y414" s="24" t="n">
        <v>0.152927844452311</v>
      </c>
      <c r="Z414" s="29"/>
      <c r="AA414" s="29"/>
      <c r="AB414" s="25"/>
      <c r="AC414" s="25"/>
      <c r="AD414" s="22"/>
      <c r="AE414" s="22"/>
      <c r="AF414" s="22"/>
      <c r="AG414" s="22"/>
      <c r="AH414" s="22"/>
      <c r="AI414" s="26"/>
      <c r="AJ414" s="27"/>
      <c r="AK414" s="22"/>
      <c r="AL414" s="21"/>
      <c r="AM414" s="4"/>
      <c r="AN414" s="4"/>
      <c r="AO414" s="4"/>
      <c r="AP414" s="4"/>
      <c r="AQ414" s="4"/>
      <c r="AR414" s="4"/>
      <c r="AS414" s="4"/>
      <c r="AT414" s="4"/>
      <c r="AU414" s="22"/>
      <c r="AV414" s="14"/>
      <c r="AW414" s="23"/>
      <c r="AX414" s="23"/>
      <c r="AY414" s="23"/>
      <c r="BH414" s="18"/>
      <c r="BJ414" s="18"/>
      <c r="BW414" s="14"/>
      <c r="CF414" s="14"/>
      <c r="CG414" s="28"/>
      <c r="CH414" s="28"/>
      <c r="CI414" s="28"/>
      <c r="CJ414" s="28"/>
      <c r="CK414" s="28"/>
      <c r="CL414" s="14"/>
      <c r="CM414" s="18"/>
      <c r="CN414" s="18"/>
      <c r="CO414" s="18"/>
      <c r="CP414" s="18"/>
      <c r="CQ414" s="18"/>
      <c r="CR414" s="18"/>
    </row>
    <row r="415" customFormat="false" ht="12.75" hidden="false" customHeight="false" outlineLevel="0" collapsed="false">
      <c r="A415" s="14" t="n">
        <v>1655</v>
      </c>
      <c r="B415" s="14"/>
      <c r="C415" s="16" t="n">
        <v>285.873104042269</v>
      </c>
      <c r="D415" s="19" t="n">
        <f aca="false">+P415</f>
        <v>108.943780913359</v>
      </c>
      <c r="N415" s="14" t="n">
        <v>1655</v>
      </c>
      <c r="O415" s="16"/>
      <c r="P415" s="16" t="n">
        <f aca="false">+R415*W415+S415*X415+T415*Y415</f>
        <v>108.943780913359</v>
      </c>
      <c r="R415" s="16" t="n">
        <v>102.837005589684</v>
      </c>
      <c r="S415" s="16" t="n">
        <v>136.269918533944</v>
      </c>
      <c r="T415" s="16" t="n">
        <v>44.6609109255576</v>
      </c>
      <c r="U415" s="16"/>
      <c r="W415" s="24" t="n">
        <v>0.415179434570633</v>
      </c>
      <c r="X415" s="24" t="n">
        <v>0.438050285089517</v>
      </c>
      <c r="Y415" s="24" t="n">
        <v>0.146770280339851</v>
      </c>
      <c r="Z415" s="29"/>
      <c r="AA415" s="29"/>
      <c r="AB415" s="25"/>
      <c r="AC415" s="25"/>
      <c r="AD415" s="22"/>
      <c r="AE415" s="22"/>
      <c r="AF415" s="22"/>
      <c r="AG415" s="22"/>
      <c r="AH415" s="22"/>
      <c r="AI415" s="26"/>
      <c r="AJ415" s="27"/>
      <c r="AK415" s="22"/>
      <c r="AL415" s="21"/>
      <c r="AM415" s="4"/>
      <c r="AN415" s="4"/>
      <c r="AO415" s="4"/>
      <c r="AP415" s="4"/>
      <c r="AQ415" s="4"/>
      <c r="AR415" s="4"/>
      <c r="AS415" s="4"/>
      <c r="AT415" s="4"/>
      <c r="AU415" s="22"/>
      <c r="AV415" s="14"/>
      <c r="AW415" s="23"/>
      <c r="AX415" s="23"/>
      <c r="AY415" s="23"/>
      <c r="BH415" s="18"/>
      <c r="BJ415" s="18"/>
      <c r="BW415" s="14"/>
      <c r="CF415" s="14"/>
      <c r="CG415" s="28"/>
      <c r="CH415" s="28"/>
      <c r="CI415" s="28"/>
      <c r="CJ415" s="28"/>
      <c r="CK415" s="28"/>
      <c r="CL415" s="14"/>
      <c r="CM415" s="18"/>
      <c r="CN415" s="18"/>
      <c r="CO415" s="18"/>
      <c r="CP415" s="18"/>
      <c r="CQ415" s="18"/>
      <c r="CR415" s="18"/>
    </row>
    <row r="416" customFormat="false" ht="12.75" hidden="false" customHeight="false" outlineLevel="0" collapsed="false">
      <c r="A416" s="14" t="n">
        <v>1656</v>
      </c>
      <c r="B416" s="14"/>
      <c r="C416" s="16" t="n">
        <v>285.176507764053</v>
      </c>
      <c r="D416" s="19" t="n">
        <f aca="false">+P416</f>
        <v>110.199788959113</v>
      </c>
      <c r="N416" s="14" t="n">
        <v>1656</v>
      </c>
      <c r="O416" s="16"/>
      <c r="P416" s="16" t="n">
        <f aca="false">+R416*W416+S416*X416+T416*Y416</f>
        <v>110.199788959113</v>
      </c>
      <c r="R416" s="16" t="n">
        <v>112.381621197492</v>
      </c>
      <c r="S416" s="16" t="n">
        <v>130.931643242262</v>
      </c>
      <c r="T416" s="16" t="n">
        <v>46.4974716017138</v>
      </c>
      <c r="U416" s="16"/>
      <c r="W416" s="24" t="n">
        <v>0.440636054014487</v>
      </c>
      <c r="X416" s="24" t="n">
        <v>0.410632152643332</v>
      </c>
      <c r="Y416" s="24" t="n">
        <v>0.148731793342182</v>
      </c>
      <c r="Z416" s="29"/>
      <c r="AA416" s="29"/>
      <c r="AB416" s="25"/>
      <c r="AC416" s="25"/>
      <c r="AD416" s="22"/>
      <c r="AE416" s="22"/>
      <c r="AF416" s="22"/>
      <c r="AG416" s="22"/>
      <c r="AH416" s="22"/>
      <c r="AI416" s="26"/>
      <c r="AJ416" s="27"/>
      <c r="AK416" s="22"/>
      <c r="AL416" s="21"/>
      <c r="AM416" s="4"/>
      <c r="AN416" s="4"/>
      <c r="AO416" s="4"/>
      <c r="AP416" s="4"/>
      <c r="AQ416" s="4"/>
      <c r="AR416" s="4"/>
      <c r="AS416" s="4"/>
      <c r="AT416" s="4"/>
      <c r="AU416" s="22"/>
      <c r="AV416" s="14"/>
      <c r="AW416" s="23"/>
      <c r="AX416" s="23"/>
      <c r="AY416" s="23"/>
      <c r="BH416" s="18"/>
      <c r="BJ416" s="18"/>
      <c r="BW416" s="14"/>
      <c r="CF416" s="14"/>
      <c r="CG416" s="28"/>
      <c r="CH416" s="28"/>
      <c r="CI416" s="28"/>
      <c r="CJ416" s="28"/>
      <c r="CK416" s="28"/>
      <c r="CL416" s="14"/>
      <c r="CM416" s="18"/>
      <c r="CN416" s="18"/>
      <c r="CO416" s="18"/>
      <c r="CP416" s="18"/>
      <c r="CQ416" s="18"/>
      <c r="CR416" s="18"/>
    </row>
    <row r="417" customFormat="false" ht="12.75" hidden="false" customHeight="false" outlineLevel="0" collapsed="false">
      <c r="A417" s="14" t="n">
        <v>1657</v>
      </c>
      <c r="B417" s="14"/>
      <c r="C417" s="16" t="n">
        <v>228.131170537842</v>
      </c>
      <c r="D417" s="19" t="n">
        <f aca="false">+P417</f>
        <v>82.0218838705497</v>
      </c>
      <c r="N417" s="14" t="n">
        <v>1657</v>
      </c>
      <c r="O417" s="16"/>
      <c r="P417" s="16" t="n">
        <f aca="false">+R417*W417+S417*X417+T417*Y417</f>
        <v>82.0218838705497</v>
      </c>
      <c r="R417" s="16" t="n">
        <v>80.1198124925626</v>
      </c>
      <c r="S417" s="16" t="n">
        <v>100.61253361784</v>
      </c>
      <c r="T417" s="16" t="n">
        <v>35.5287559663876</v>
      </c>
      <c r="U417" s="16"/>
      <c r="W417" s="24" t="n">
        <v>0.421649162622064</v>
      </c>
      <c r="X417" s="24" t="n">
        <v>0.425472325957549</v>
      </c>
      <c r="Y417" s="24" t="n">
        <v>0.152878511420387</v>
      </c>
      <c r="Z417" s="29"/>
      <c r="AA417" s="29"/>
      <c r="AB417" s="25"/>
      <c r="AC417" s="25"/>
      <c r="AD417" s="22"/>
      <c r="AE417" s="22"/>
      <c r="AF417" s="22"/>
      <c r="AG417" s="22"/>
      <c r="AH417" s="22"/>
      <c r="AI417" s="26"/>
      <c r="AJ417" s="27"/>
      <c r="AK417" s="22"/>
      <c r="AL417" s="21"/>
      <c r="AM417" s="4"/>
      <c r="AN417" s="4"/>
      <c r="AO417" s="4"/>
      <c r="AP417" s="4"/>
      <c r="AQ417" s="4"/>
      <c r="AR417" s="4"/>
      <c r="AS417" s="4"/>
      <c r="AT417" s="4"/>
      <c r="AU417" s="22"/>
      <c r="AV417" s="14"/>
      <c r="AW417" s="23"/>
      <c r="AX417" s="23"/>
      <c r="AY417" s="23"/>
      <c r="BH417" s="18"/>
      <c r="BJ417" s="18"/>
      <c r="BW417" s="14"/>
      <c r="CF417" s="14"/>
      <c r="CG417" s="28"/>
      <c r="CH417" s="28"/>
      <c r="CI417" s="28"/>
      <c r="CJ417" s="28"/>
      <c r="CK417" s="28"/>
      <c r="CL417" s="14"/>
      <c r="CM417" s="18"/>
      <c r="CN417" s="18"/>
      <c r="CO417" s="18"/>
      <c r="CP417" s="18"/>
      <c r="CQ417" s="18"/>
      <c r="CR417" s="18"/>
    </row>
    <row r="418" customFormat="false" ht="12.75" hidden="false" customHeight="false" outlineLevel="0" collapsed="false">
      <c r="A418" s="14" t="n">
        <v>1658</v>
      </c>
      <c r="B418" s="14"/>
      <c r="C418" s="16" t="n">
        <v>215.520301483073</v>
      </c>
      <c r="D418" s="19" t="n">
        <f aca="false">+P418</f>
        <v>86.9675776654851</v>
      </c>
      <c r="N418" s="14" t="n">
        <v>1658</v>
      </c>
      <c r="O418" s="16"/>
      <c r="P418" s="16" t="n">
        <f aca="false">+R418*W418+S418*X418+T418*Y418</f>
        <v>86.9675776654851</v>
      </c>
      <c r="R418" s="16" t="n">
        <v>83.4738833835438</v>
      </c>
      <c r="S418" s="16" t="n">
        <v>107.925392386957</v>
      </c>
      <c r="T418" s="16" t="n">
        <v>39.170688879114</v>
      </c>
      <c r="U418" s="16"/>
      <c r="W418" s="24" t="n">
        <v>0.411827451366032</v>
      </c>
      <c r="X418" s="24" t="n">
        <v>0.429812297901436</v>
      </c>
      <c r="Y418" s="24" t="n">
        <v>0.158360250732531</v>
      </c>
      <c r="Z418" s="29"/>
      <c r="AA418" s="29"/>
      <c r="AB418" s="25"/>
      <c r="AC418" s="25"/>
      <c r="AD418" s="22"/>
      <c r="AE418" s="22"/>
      <c r="AF418" s="22"/>
      <c r="AG418" s="22"/>
      <c r="AH418" s="22"/>
      <c r="AI418" s="26"/>
      <c r="AJ418" s="27"/>
      <c r="AK418" s="22"/>
      <c r="AL418" s="21"/>
      <c r="AM418" s="4"/>
      <c r="AN418" s="4"/>
      <c r="AO418" s="4"/>
      <c r="AP418" s="4"/>
      <c r="AQ418" s="4"/>
      <c r="AR418" s="4"/>
      <c r="AS418" s="4"/>
      <c r="AT418" s="4"/>
      <c r="AU418" s="22"/>
      <c r="AV418" s="14"/>
      <c r="AW418" s="23"/>
      <c r="AX418" s="23"/>
      <c r="AY418" s="23"/>
      <c r="BH418" s="18"/>
      <c r="BJ418" s="18"/>
      <c r="BW418" s="14"/>
      <c r="CF418" s="14"/>
      <c r="CG418" s="28"/>
      <c r="CH418" s="28"/>
      <c r="CI418" s="28"/>
      <c r="CJ418" s="28"/>
      <c r="CK418" s="28"/>
      <c r="CL418" s="14"/>
      <c r="CM418" s="18"/>
      <c r="CN418" s="18"/>
      <c r="CO418" s="18"/>
      <c r="CP418" s="18"/>
      <c r="CQ418" s="18"/>
      <c r="CR418" s="18"/>
    </row>
    <row r="419" customFormat="false" ht="12.75" hidden="false" customHeight="false" outlineLevel="0" collapsed="false">
      <c r="A419" s="14" t="n">
        <v>1659</v>
      </c>
      <c r="B419" s="14"/>
      <c r="C419" s="16" t="n">
        <v>291.054372408534</v>
      </c>
      <c r="D419" s="19" t="n">
        <f aca="false">+P419</f>
        <v>81.9982582123356</v>
      </c>
      <c r="N419" s="14" t="n">
        <v>1659</v>
      </c>
      <c r="O419" s="16"/>
      <c r="P419" s="16" t="n">
        <f aca="false">+R419*W419+S419*X419+T419*Y419</f>
        <v>81.9982582123356</v>
      </c>
      <c r="R419" s="16" t="n">
        <v>83.0089550413393</v>
      </c>
      <c r="S419" s="16" t="n">
        <v>98.2128598147519</v>
      </c>
      <c r="T419" s="16" t="n">
        <v>38.4730008779414</v>
      </c>
      <c r="U419" s="16"/>
      <c r="W419" s="24" t="n">
        <v>0.427336699643053</v>
      </c>
      <c r="X419" s="24" t="n">
        <v>0.410001129943431</v>
      </c>
      <c r="Y419" s="24" t="n">
        <v>0.162662170413516</v>
      </c>
      <c r="Z419" s="29"/>
      <c r="AA419" s="29"/>
      <c r="AB419" s="25"/>
      <c r="AC419" s="25"/>
      <c r="AD419" s="22"/>
      <c r="AE419" s="22"/>
      <c r="AF419" s="22"/>
      <c r="AG419" s="22"/>
      <c r="AH419" s="22"/>
      <c r="AI419" s="26"/>
      <c r="AJ419" s="27"/>
      <c r="AK419" s="22"/>
      <c r="AL419" s="21"/>
      <c r="AM419" s="4"/>
      <c r="AN419" s="4"/>
      <c r="AO419" s="4"/>
      <c r="AP419" s="4"/>
      <c r="AQ419" s="4"/>
      <c r="AR419" s="4"/>
      <c r="AS419" s="4"/>
      <c r="AT419" s="4"/>
      <c r="AU419" s="22"/>
      <c r="AV419" s="14"/>
      <c r="AW419" s="23"/>
      <c r="AX419" s="23"/>
      <c r="AY419" s="23"/>
      <c r="BH419" s="18"/>
      <c r="BJ419" s="18"/>
      <c r="BW419" s="14"/>
      <c r="CF419" s="14"/>
      <c r="CG419" s="28"/>
      <c r="CH419" s="28"/>
      <c r="CI419" s="28"/>
      <c r="CJ419" s="28"/>
      <c r="CK419" s="28"/>
      <c r="CL419" s="14"/>
      <c r="CM419" s="18"/>
      <c r="CN419" s="18"/>
      <c r="CO419" s="18"/>
      <c r="CP419" s="18"/>
      <c r="CQ419" s="18"/>
      <c r="CR419" s="18"/>
    </row>
    <row r="420" customFormat="false" ht="12.75" hidden="false" customHeight="false" outlineLevel="0" collapsed="false">
      <c r="A420" s="14" t="n">
        <v>1660</v>
      </c>
      <c r="B420" s="14"/>
      <c r="C420" s="16" t="n">
        <v>236.901517819232</v>
      </c>
      <c r="D420" s="19" t="n">
        <f aca="false">+P420</f>
        <v>72.9930058522846</v>
      </c>
      <c r="N420" s="14" t="n">
        <v>1660</v>
      </c>
      <c r="O420" s="16"/>
      <c r="P420" s="16" t="n">
        <f aca="false">+R420*W420+S420*X420+T420*Y420</f>
        <v>72.9930058522846</v>
      </c>
      <c r="R420" s="16" t="n">
        <v>73.702094326641</v>
      </c>
      <c r="S420" s="16" t="n">
        <v>87.6186245003486</v>
      </c>
      <c r="T420" s="16" t="n">
        <v>36.9782588411598</v>
      </c>
      <c r="U420" s="16"/>
      <c r="W420" s="24" t="n">
        <v>0.419921734486108</v>
      </c>
      <c r="X420" s="24" t="n">
        <v>0.406663933978572</v>
      </c>
      <c r="Y420" s="24" t="n">
        <v>0.17341433153532</v>
      </c>
      <c r="Z420" s="29"/>
      <c r="AA420" s="29"/>
      <c r="AB420" s="25"/>
      <c r="AC420" s="25"/>
      <c r="AD420" s="22"/>
      <c r="AE420" s="22"/>
      <c r="AF420" s="22"/>
      <c r="AG420" s="22"/>
      <c r="AH420" s="22"/>
      <c r="AI420" s="26"/>
      <c r="AJ420" s="27"/>
      <c r="AK420" s="22"/>
      <c r="AL420" s="21"/>
      <c r="AM420" s="4"/>
      <c r="AN420" s="4"/>
      <c r="AO420" s="4"/>
      <c r="AP420" s="4"/>
      <c r="AQ420" s="4"/>
      <c r="AR420" s="4"/>
      <c r="AS420" s="4"/>
      <c r="AT420" s="4"/>
      <c r="AU420" s="22"/>
      <c r="AV420" s="14"/>
      <c r="AW420" s="23"/>
      <c r="AX420" s="23"/>
      <c r="AY420" s="23"/>
      <c r="BH420" s="18"/>
      <c r="BJ420" s="18"/>
      <c r="BW420" s="14"/>
      <c r="CF420" s="14"/>
      <c r="CG420" s="28"/>
      <c r="CH420" s="28"/>
      <c r="CI420" s="28"/>
      <c r="CJ420" s="28"/>
      <c r="CK420" s="28"/>
      <c r="CL420" s="14"/>
      <c r="CM420" s="18"/>
      <c r="CN420" s="18"/>
      <c r="CO420" s="18"/>
      <c r="CP420" s="18"/>
      <c r="CQ420" s="18"/>
      <c r="CR420" s="18"/>
    </row>
    <row r="421" customFormat="false" ht="12.75" hidden="false" customHeight="false" outlineLevel="0" collapsed="false">
      <c r="A421" s="14" t="n">
        <v>1661</v>
      </c>
      <c r="B421" s="14"/>
      <c r="C421" s="16" t="n">
        <v>233.057206979115</v>
      </c>
      <c r="D421" s="19" t="n">
        <f aca="false">+P421</f>
        <v>70.8658297547264</v>
      </c>
      <c r="N421" s="14" t="n">
        <v>1661</v>
      </c>
      <c r="O421" s="16"/>
      <c r="P421" s="16" t="n">
        <f aca="false">+R421*W421+S421*X421+T421*Y421</f>
        <v>70.8658297547264</v>
      </c>
      <c r="R421" s="16" t="n">
        <v>72.3444214097685</v>
      </c>
      <c r="S421" s="16" t="n">
        <v>84.0332045159772</v>
      </c>
      <c r="T421" s="16" t="n">
        <v>40.7406175844273</v>
      </c>
      <c r="U421" s="16"/>
      <c r="W421" s="24" t="n">
        <v>0.414060977109261</v>
      </c>
      <c r="X421" s="24" t="n">
        <v>0.393584941111278</v>
      </c>
      <c r="Y421" s="24" t="n">
        <v>0.192354081779462</v>
      </c>
      <c r="Z421" s="29"/>
      <c r="AA421" s="29"/>
      <c r="AB421" s="25"/>
      <c r="AC421" s="25"/>
      <c r="AD421" s="22"/>
      <c r="AE421" s="22"/>
      <c r="AF421" s="22"/>
      <c r="AG421" s="22"/>
      <c r="AH421" s="22"/>
      <c r="AI421" s="26"/>
      <c r="AJ421" s="27"/>
      <c r="AK421" s="22"/>
      <c r="AL421" s="21"/>
      <c r="AM421" s="4"/>
      <c r="AN421" s="4"/>
      <c r="AO421" s="4"/>
      <c r="AP421" s="4"/>
      <c r="AQ421" s="4"/>
      <c r="AR421" s="4"/>
      <c r="AS421" s="4"/>
      <c r="AT421" s="4"/>
      <c r="AU421" s="22"/>
      <c r="AV421" s="14"/>
      <c r="AW421" s="23"/>
      <c r="AX421" s="23"/>
      <c r="AY421" s="23"/>
      <c r="BH421" s="18"/>
      <c r="BJ421" s="18"/>
      <c r="BW421" s="14"/>
      <c r="CF421" s="14"/>
      <c r="CG421" s="28"/>
      <c r="CH421" s="28"/>
      <c r="CI421" s="28"/>
      <c r="CJ421" s="28"/>
      <c r="CK421" s="28"/>
      <c r="CL421" s="14"/>
      <c r="CM421" s="18"/>
      <c r="CN421" s="18"/>
      <c r="CO421" s="18"/>
      <c r="CP421" s="18"/>
      <c r="CQ421" s="18"/>
      <c r="CR421" s="18"/>
    </row>
    <row r="422" customFormat="false" ht="12.75" hidden="false" customHeight="false" outlineLevel="0" collapsed="false">
      <c r="A422" s="14" t="n">
        <v>1662</v>
      </c>
      <c r="B422" s="14"/>
      <c r="C422" s="16" t="n">
        <v>311.539383366443</v>
      </c>
      <c r="D422" s="19" t="n">
        <f aca="false">+P422</f>
        <v>92.487841947275</v>
      </c>
      <c r="N422" s="14" t="n">
        <v>1662</v>
      </c>
      <c r="O422" s="16"/>
      <c r="P422" s="16" t="n">
        <f aca="false">+R422*W422+S422*X422+T422*Y422</f>
        <v>92.487841947275</v>
      </c>
      <c r="R422" s="16" t="n">
        <v>86.7351358213725</v>
      </c>
      <c r="S422" s="16" t="n">
        <v>115.545665860408</v>
      </c>
      <c r="T422" s="16" t="n">
        <v>36.6043243289889</v>
      </c>
      <c r="U422" s="16"/>
      <c r="W422" s="24" t="n">
        <v>0.409159428997542</v>
      </c>
      <c r="X422" s="24" t="n">
        <v>0.448079836580946</v>
      </c>
      <c r="Y422" s="24" t="n">
        <v>0.142760734421513</v>
      </c>
      <c r="Z422" s="29"/>
      <c r="AA422" s="29"/>
      <c r="AB422" s="25"/>
      <c r="AC422" s="25"/>
      <c r="AD422" s="22"/>
      <c r="AE422" s="22"/>
      <c r="AF422" s="22"/>
      <c r="AG422" s="22"/>
      <c r="AH422" s="22"/>
      <c r="AI422" s="26"/>
      <c r="AJ422" s="27"/>
      <c r="AK422" s="22"/>
      <c r="AL422" s="21"/>
      <c r="AM422" s="4"/>
      <c r="AN422" s="4"/>
      <c r="AO422" s="4"/>
      <c r="AP422" s="4"/>
      <c r="AQ422" s="4"/>
      <c r="AR422" s="4"/>
      <c r="AS422" s="4"/>
      <c r="AT422" s="4"/>
      <c r="AU422" s="22"/>
      <c r="AV422" s="14"/>
      <c r="AW422" s="23"/>
      <c r="AX422" s="23"/>
      <c r="AY422" s="23"/>
      <c r="BH422" s="18"/>
      <c r="BJ422" s="18"/>
      <c r="BW422" s="14"/>
      <c r="CF422" s="14"/>
      <c r="CG422" s="28"/>
      <c r="CH422" s="28"/>
      <c r="CI422" s="28"/>
      <c r="CJ422" s="28"/>
      <c r="CK422" s="28"/>
      <c r="CL422" s="14"/>
      <c r="CM422" s="18"/>
      <c r="CN422" s="18"/>
      <c r="CO422" s="18"/>
      <c r="CP422" s="18"/>
      <c r="CQ422" s="18"/>
      <c r="CR422" s="18"/>
    </row>
    <row r="423" customFormat="false" ht="12.75" hidden="false" customHeight="false" outlineLevel="0" collapsed="false">
      <c r="A423" s="14" t="n">
        <v>1663</v>
      </c>
      <c r="B423" s="14"/>
      <c r="C423" s="16" t="n">
        <v>265.635937878678</v>
      </c>
      <c r="D423" s="19" t="n">
        <f aca="false">+P423</f>
        <v>82.8371531357141</v>
      </c>
      <c r="N423" s="14" t="n">
        <v>1663</v>
      </c>
      <c r="O423" s="16"/>
      <c r="P423" s="16" t="n">
        <f aca="false">+R423*W423+S423*X423+T423*Y423</f>
        <v>82.8371531357141</v>
      </c>
      <c r="R423" s="16" t="n">
        <v>82.402437211342</v>
      </c>
      <c r="S423" s="16" t="n">
        <v>100.225613764366</v>
      </c>
      <c r="T423" s="16" t="n">
        <v>36.7465498504659</v>
      </c>
      <c r="U423" s="16"/>
      <c r="W423" s="24" t="n">
        <v>0.421242650899322</v>
      </c>
      <c r="X423" s="24" t="n">
        <v>0.423106369379063</v>
      </c>
      <c r="Y423" s="24" t="n">
        <v>0.155650979721615</v>
      </c>
      <c r="Z423" s="29"/>
      <c r="AA423" s="29"/>
      <c r="AB423" s="25"/>
      <c r="AC423" s="25"/>
      <c r="AD423" s="22"/>
      <c r="AE423" s="22"/>
      <c r="AF423" s="22"/>
      <c r="AG423" s="22"/>
      <c r="AH423" s="22"/>
      <c r="AI423" s="26"/>
      <c r="AJ423" s="27"/>
      <c r="AK423" s="22"/>
      <c r="AL423" s="21"/>
      <c r="AM423" s="4"/>
      <c r="AN423" s="4"/>
      <c r="AO423" s="4"/>
      <c r="AP423" s="4"/>
      <c r="AQ423" s="4"/>
      <c r="AR423" s="4"/>
      <c r="AS423" s="4"/>
      <c r="AT423" s="4"/>
      <c r="AU423" s="22"/>
      <c r="AV423" s="14"/>
      <c r="AW423" s="23"/>
      <c r="AX423" s="23"/>
      <c r="AY423" s="23"/>
      <c r="BH423" s="18"/>
      <c r="BJ423" s="18"/>
      <c r="BW423" s="14"/>
      <c r="CF423" s="14"/>
      <c r="CG423" s="28"/>
      <c r="CH423" s="28"/>
      <c r="CI423" s="28"/>
      <c r="CJ423" s="28"/>
      <c r="CK423" s="28"/>
      <c r="CL423" s="14"/>
      <c r="CM423" s="18"/>
      <c r="CN423" s="18"/>
      <c r="CO423" s="18"/>
      <c r="CP423" s="18"/>
      <c r="CQ423" s="18"/>
      <c r="CR423" s="18"/>
    </row>
    <row r="424" customFormat="false" ht="12.75" hidden="false" customHeight="false" outlineLevel="0" collapsed="false">
      <c r="A424" s="14" t="n">
        <v>1664</v>
      </c>
      <c r="B424" s="14"/>
      <c r="C424" s="16" t="n">
        <v>273.873613634403</v>
      </c>
      <c r="D424" s="19" t="n">
        <f aca="false">+P424</f>
        <v>92.763339494321</v>
      </c>
      <c r="N424" s="14" t="n">
        <v>1664</v>
      </c>
      <c r="O424" s="16"/>
      <c r="P424" s="16" t="n">
        <f aca="false">+R424*W424+S424*X424+T424*Y424</f>
        <v>92.763339494321</v>
      </c>
      <c r="R424" s="16" t="n">
        <v>86.8988790973517</v>
      </c>
      <c r="S424" s="16" t="n">
        <v>116.061335016874</v>
      </c>
      <c r="T424" s="16" t="n">
        <v>38.3961179246013</v>
      </c>
      <c r="U424" s="16"/>
      <c r="W424" s="24" t="n">
        <v>0.404058558792026</v>
      </c>
      <c r="X424" s="24" t="n">
        <v>0.447681305667574</v>
      </c>
      <c r="Y424" s="24" t="n">
        <v>0.1482601355404</v>
      </c>
      <c r="Z424" s="29"/>
      <c r="AA424" s="29"/>
      <c r="AB424" s="25"/>
      <c r="AC424" s="25"/>
      <c r="AD424" s="22"/>
      <c r="AE424" s="22"/>
      <c r="AF424" s="22"/>
      <c r="AG424" s="22"/>
      <c r="AH424" s="22"/>
      <c r="AI424" s="26"/>
      <c r="AJ424" s="27"/>
      <c r="AK424" s="22"/>
      <c r="AL424" s="21"/>
      <c r="AM424" s="4"/>
      <c r="AN424" s="4"/>
      <c r="AO424" s="4"/>
      <c r="AP424" s="4"/>
      <c r="AQ424" s="4"/>
      <c r="AR424" s="4"/>
      <c r="AS424" s="4"/>
      <c r="AT424" s="4"/>
      <c r="AU424" s="22"/>
      <c r="AV424" s="14"/>
      <c r="AW424" s="23"/>
      <c r="AX424" s="23"/>
      <c r="AY424" s="23"/>
      <c r="BH424" s="18"/>
      <c r="BJ424" s="18"/>
      <c r="BW424" s="14"/>
      <c r="CF424" s="14"/>
      <c r="CG424" s="28"/>
      <c r="CH424" s="28"/>
      <c r="CI424" s="28"/>
      <c r="CJ424" s="28"/>
      <c r="CK424" s="28"/>
      <c r="CL424" s="14"/>
      <c r="CM424" s="18"/>
      <c r="CN424" s="18"/>
      <c r="CO424" s="18"/>
      <c r="CP424" s="18"/>
      <c r="CQ424" s="18"/>
      <c r="CR424" s="18"/>
    </row>
    <row r="425" customFormat="false" ht="12.75" hidden="false" customHeight="false" outlineLevel="0" collapsed="false">
      <c r="A425" s="14" t="n">
        <v>1665</v>
      </c>
      <c r="B425" s="14"/>
      <c r="C425" s="16" t="n">
        <v>322.535607276471</v>
      </c>
      <c r="D425" s="19" t="n">
        <f aca="false">+P425</f>
        <v>154.695308204014</v>
      </c>
      <c r="N425" s="14" t="n">
        <v>1665</v>
      </c>
      <c r="O425" s="16"/>
      <c r="P425" s="16" t="n">
        <f aca="false">+R425*W425+S425*X425+T425*Y425</f>
        <v>154.695308204014</v>
      </c>
      <c r="R425" s="16" t="n">
        <v>128.740900867033</v>
      </c>
      <c r="S425" s="16" t="n">
        <v>199.207820904461</v>
      </c>
      <c r="T425" s="16" t="n">
        <v>43.8979378079365</v>
      </c>
      <c r="U425" s="16"/>
      <c r="W425" s="24" t="n">
        <v>0.388611564338862</v>
      </c>
      <c r="X425" s="24" t="n">
        <v>0.501104065284554</v>
      </c>
      <c r="Y425" s="24" t="n">
        <v>0.110284370376584</v>
      </c>
      <c r="Z425" s="29"/>
      <c r="AA425" s="29"/>
      <c r="AB425" s="25"/>
      <c r="AC425" s="25"/>
      <c r="AD425" s="22"/>
      <c r="AE425" s="22"/>
      <c r="AF425" s="22"/>
      <c r="AG425" s="22"/>
      <c r="AH425" s="22"/>
      <c r="AI425" s="26"/>
      <c r="AJ425" s="27"/>
      <c r="AK425" s="22"/>
      <c r="AL425" s="21"/>
      <c r="AM425" s="4"/>
      <c r="AN425" s="4"/>
      <c r="AO425" s="4"/>
      <c r="AP425" s="4"/>
      <c r="AQ425" s="4"/>
      <c r="AR425" s="4"/>
      <c r="AS425" s="4"/>
      <c r="AT425" s="4"/>
      <c r="AU425" s="22"/>
      <c r="AV425" s="14"/>
      <c r="AW425" s="23"/>
      <c r="AX425" s="23"/>
      <c r="AY425" s="23"/>
      <c r="BH425" s="18"/>
      <c r="BJ425" s="18"/>
      <c r="BW425" s="14"/>
      <c r="CF425" s="14"/>
      <c r="CG425" s="28"/>
      <c r="CH425" s="28"/>
      <c r="CI425" s="28"/>
      <c r="CJ425" s="28"/>
      <c r="CK425" s="28"/>
      <c r="CL425" s="14"/>
      <c r="CM425" s="18"/>
      <c r="CN425" s="18"/>
      <c r="CO425" s="18"/>
      <c r="CP425" s="18"/>
      <c r="CQ425" s="18"/>
      <c r="CR425" s="18"/>
    </row>
    <row r="426" customFormat="false" ht="12.75" hidden="false" customHeight="false" outlineLevel="0" collapsed="false">
      <c r="A426" s="14" t="n">
        <v>1666</v>
      </c>
      <c r="B426" s="14"/>
      <c r="C426" s="16" t="n">
        <v>365.783800449504</v>
      </c>
      <c r="D426" s="19" t="n">
        <f aca="false">+P426</f>
        <v>161.962636906365</v>
      </c>
      <c r="N426" s="14" t="n">
        <v>1666</v>
      </c>
      <c r="O426" s="16"/>
      <c r="P426" s="16" t="n">
        <f aca="false">+R426*W426+S426*X426+T426*Y426</f>
        <v>161.962636906365</v>
      </c>
      <c r="R426" s="16" t="n">
        <v>142.602421351937</v>
      </c>
      <c r="S426" s="16" t="n">
        <v>205.740057536109</v>
      </c>
      <c r="T426" s="16" t="n">
        <v>52.1950170661977</v>
      </c>
      <c r="U426" s="16"/>
      <c r="W426" s="24" t="n">
        <v>0.397918788475699</v>
      </c>
      <c r="X426" s="24" t="n">
        <v>0.48059393407769</v>
      </c>
      <c r="Y426" s="24" t="n">
        <v>0.121487277446611</v>
      </c>
      <c r="Z426" s="29"/>
      <c r="AA426" s="29"/>
      <c r="AB426" s="25"/>
      <c r="AC426" s="25"/>
      <c r="AD426" s="22"/>
      <c r="AE426" s="22"/>
      <c r="AF426" s="22"/>
      <c r="AG426" s="22"/>
      <c r="AH426" s="22"/>
      <c r="AI426" s="26"/>
      <c r="AJ426" s="27"/>
      <c r="AK426" s="22"/>
      <c r="AL426" s="21"/>
      <c r="AM426" s="4"/>
      <c r="AN426" s="4"/>
      <c r="AO426" s="4"/>
      <c r="AP426" s="4"/>
      <c r="AQ426" s="4"/>
      <c r="AR426" s="4"/>
      <c r="AS426" s="4"/>
      <c r="AT426" s="4"/>
      <c r="AU426" s="22"/>
      <c r="AV426" s="14"/>
      <c r="AW426" s="23"/>
      <c r="AX426" s="23"/>
      <c r="AY426" s="23"/>
      <c r="BH426" s="18"/>
      <c r="BJ426" s="18"/>
      <c r="BW426" s="14"/>
      <c r="CF426" s="14"/>
      <c r="CG426" s="28"/>
      <c r="CH426" s="28"/>
      <c r="CI426" s="28"/>
      <c r="CJ426" s="28"/>
      <c r="CK426" s="28"/>
      <c r="CL426" s="14"/>
      <c r="CM426" s="18"/>
      <c r="CN426" s="18"/>
      <c r="CO426" s="18"/>
      <c r="CP426" s="18"/>
      <c r="CQ426" s="18"/>
      <c r="CR426" s="18"/>
    </row>
    <row r="427" customFormat="false" ht="12.75" hidden="false" customHeight="false" outlineLevel="0" collapsed="false">
      <c r="A427" s="14" t="n">
        <v>1667</v>
      </c>
      <c r="B427" s="14"/>
      <c r="C427" s="16" t="n">
        <v>332.892194912</v>
      </c>
      <c r="D427" s="19" t="n">
        <f aca="false">+P427</f>
        <v>199.265516927725</v>
      </c>
      <c r="N427" s="14" t="n">
        <v>1667</v>
      </c>
      <c r="O427" s="16"/>
      <c r="P427" s="16" t="n">
        <f aca="false">+R427*W427+S427*X427+T427*Y427</f>
        <v>199.265516927725</v>
      </c>
      <c r="R427" s="16" t="n">
        <v>157.348847039519</v>
      </c>
      <c r="S427" s="16" t="n">
        <v>260.016935182168</v>
      </c>
      <c r="T427" s="16" t="n">
        <v>55.7422463345696</v>
      </c>
      <c r="U427" s="16"/>
      <c r="W427" s="24" t="n">
        <v>0.372331249388662</v>
      </c>
      <c r="X427" s="24" t="n">
        <v>0.517401145500699</v>
      </c>
      <c r="Y427" s="24" t="n">
        <v>0.110267605110639</v>
      </c>
      <c r="Z427" s="29"/>
      <c r="AA427" s="29"/>
      <c r="AB427" s="25"/>
      <c r="AC427" s="25"/>
      <c r="AD427" s="22"/>
      <c r="AE427" s="22"/>
      <c r="AF427" s="22"/>
      <c r="AG427" s="22"/>
      <c r="AH427" s="22"/>
      <c r="AI427" s="26"/>
      <c r="AJ427" s="27"/>
      <c r="AK427" s="22"/>
      <c r="AL427" s="21"/>
      <c r="AM427" s="4"/>
      <c r="AN427" s="4"/>
      <c r="AO427" s="4"/>
      <c r="AP427" s="4"/>
      <c r="AQ427" s="4"/>
      <c r="AR427" s="4"/>
      <c r="AS427" s="4"/>
      <c r="AT427" s="4"/>
      <c r="AU427" s="22"/>
      <c r="AV427" s="14"/>
      <c r="AW427" s="23"/>
      <c r="AX427" s="23"/>
      <c r="AY427" s="23"/>
      <c r="BH427" s="18"/>
      <c r="BJ427" s="18"/>
      <c r="BW427" s="14"/>
      <c r="CF427" s="14"/>
      <c r="CG427" s="28"/>
      <c r="CH427" s="28"/>
      <c r="CI427" s="28"/>
      <c r="CJ427" s="28"/>
      <c r="CK427" s="28"/>
      <c r="CL427" s="14"/>
      <c r="CM427" s="18"/>
      <c r="CN427" s="18"/>
      <c r="CO427" s="18"/>
      <c r="CP427" s="18"/>
      <c r="CQ427" s="18"/>
      <c r="CR427" s="18"/>
    </row>
    <row r="428" customFormat="false" ht="12.75" hidden="false" customHeight="false" outlineLevel="0" collapsed="false">
      <c r="A428" s="14" t="n">
        <v>1668</v>
      </c>
      <c r="B428" s="14"/>
      <c r="C428" s="16" t="n">
        <v>314.498553712976</v>
      </c>
      <c r="D428" s="19" t="n">
        <f aca="false">+P428</f>
        <v>116.036398150801</v>
      </c>
      <c r="N428" s="14" t="n">
        <v>1668</v>
      </c>
      <c r="O428" s="16"/>
      <c r="P428" s="16" t="n">
        <f aca="false">+R428*W428+S428*X428+T428*Y428</f>
        <v>116.036398150801</v>
      </c>
      <c r="R428" s="16" t="n">
        <v>108.587920822492</v>
      </c>
      <c r="S428" s="16" t="n">
        <v>144.097700194637</v>
      </c>
      <c r="T428" s="16" t="n">
        <v>42.0630675507317</v>
      </c>
      <c r="U428" s="16"/>
      <c r="W428" s="24" t="n">
        <v>0.408907824700324</v>
      </c>
      <c r="X428" s="24" t="n">
        <v>0.458381594055744</v>
      </c>
      <c r="Y428" s="24" t="n">
        <v>0.132710581243932</v>
      </c>
      <c r="Z428" s="29"/>
      <c r="AA428" s="29"/>
      <c r="AB428" s="25"/>
      <c r="AC428" s="25"/>
      <c r="AD428" s="22"/>
      <c r="AE428" s="22"/>
      <c r="AF428" s="22"/>
      <c r="AG428" s="22"/>
      <c r="AH428" s="22"/>
      <c r="AI428" s="26"/>
      <c r="AJ428" s="27"/>
      <c r="AK428" s="22"/>
      <c r="AL428" s="21"/>
      <c r="AM428" s="4"/>
      <c r="AN428" s="4"/>
      <c r="AO428" s="4"/>
      <c r="AP428" s="4"/>
      <c r="AQ428" s="4"/>
      <c r="AR428" s="4"/>
      <c r="AS428" s="4"/>
      <c r="AT428" s="4"/>
      <c r="AU428" s="22"/>
      <c r="AV428" s="14"/>
      <c r="AW428" s="23"/>
      <c r="AX428" s="23"/>
      <c r="AY428" s="23"/>
      <c r="BH428" s="18"/>
      <c r="BJ428" s="18"/>
      <c r="BW428" s="14"/>
      <c r="CF428" s="14"/>
      <c r="CG428" s="28"/>
      <c r="CH428" s="28"/>
      <c r="CI428" s="28"/>
      <c r="CJ428" s="28"/>
      <c r="CK428" s="28"/>
      <c r="CL428" s="14"/>
      <c r="CM428" s="18"/>
      <c r="CN428" s="18"/>
      <c r="CO428" s="18"/>
      <c r="CP428" s="18"/>
      <c r="CQ428" s="18"/>
      <c r="CR428" s="18"/>
    </row>
    <row r="429" customFormat="false" ht="12.75" hidden="false" customHeight="false" outlineLevel="0" collapsed="false">
      <c r="A429" s="14" t="n">
        <v>1669</v>
      </c>
      <c r="B429" s="14"/>
      <c r="C429" s="16" t="n">
        <v>301.454896334159</v>
      </c>
      <c r="D429" s="19" t="n">
        <f aca="false">+P429</f>
        <v>100.453141547315</v>
      </c>
      <c r="N429" s="14" t="n">
        <v>1669</v>
      </c>
      <c r="O429" s="16"/>
      <c r="P429" s="16" t="n">
        <f aca="false">+R429*W429+S429*X429+T429*Y429</f>
        <v>100.453141547315</v>
      </c>
      <c r="R429" s="16" t="n">
        <v>96.9197488826957</v>
      </c>
      <c r="S429" s="16" t="n">
        <v>123.323806952237</v>
      </c>
      <c r="T429" s="16" t="n">
        <v>41.2698426192828</v>
      </c>
      <c r="U429" s="16"/>
      <c r="W429" s="24" t="n">
        <v>0.410288002866941</v>
      </c>
      <c r="X429" s="24" t="n">
        <v>0.443011015043487</v>
      </c>
      <c r="Y429" s="24" t="n">
        <v>0.146700982089572</v>
      </c>
      <c r="Z429" s="29"/>
      <c r="AA429" s="29"/>
      <c r="AB429" s="25"/>
      <c r="AC429" s="25"/>
      <c r="AD429" s="22"/>
      <c r="AE429" s="22"/>
      <c r="AF429" s="22"/>
      <c r="AG429" s="22"/>
      <c r="AH429" s="22"/>
      <c r="AI429" s="26"/>
      <c r="AJ429" s="27"/>
      <c r="AK429" s="22"/>
      <c r="AL429" s="21"/>
      <c r="AM429" s="4"/>
      <c r="AN429" s="4"/>
      <c r="AO429" s="4"/>
      <c r="AP429" s="4"/>
      <c r="AQ429" s="4"/>
      <c r="AR429" s="4"/>
      <c r="AS429" s="4"/>
      <c r="AT429" s="4"/>
      <c r="AU429" s="22"/>
      <c r="AV429" s="14"/>
      <c r="AW429" s="23"/>
      <c r="AX429" s="23"/>
      <c r="AY429" s="23"/>
      <c r="BH429" s="18"/>
      <c r="BJ429" s="18"/>
      <c r="BW429" s="14"/>
      <c r="CF429" s="14"/>
      <c r="CG429" s="28"/>
      <c r="CH429" s="28"/>
      <c r="CI429" s="28"/>
      <c r="CJ429" s="28"/>
      <c r="CK429" s="28"/>
      <c r="CL429" s="14"/>
      <c r="CM429" s="18"/>
      <c r="CN429" s="18"/>
      <c r="CO429" s="18"/>
      <c r="CP429" s="18"/>
      <c r="CQ429" s="18"/>
      <c r="CR429" s="18"/>
    </row>
    <row r="430" customFormat="false" ht="12.75" hidden="false" customHeight="false" outlineLevel="0" collapsed="false">
      <c r="A430" s="14" t="n">
        <v>1670</v>
      </c>
      <c r="B430" s="14"/>
      <c r="C430" s="16" t="n">
        <v>327.715245683302</v>
      </c>
      <c r="D430" s="19" t="n">
        <f aca="false">+P430</f>
        <v>99.8086304434156</v>
      </c>
      <c r="N430" s="14" t="n">
        <v>1670</v>
      </c>
      <c r="O430" s="16"/>
      <c r="P430" s="16" t="n">
        <f aca="false">+R430*W430+S430*X430+T430*Y430</f>
        <v>99.8086304434156</v>
      </c>
      <c r="R430" s="16" t="n">
        <v>90.6247247088363</v>
      </c>
      <c r="S430" s="16" t="n">
        <v>125.828660415914</v>
      </c>
      <c r="T430" s="16" t="n">
        <v>37.1328751849335</v>
      </c>
      <c r="U430" s="16"/>
      <c r="W430" s="24" t="n">
        <v>0.395510727628662</v>
      </c>
      <c r="X430" s="24" t="n">
        <v>0.468107417088157</v>
      </c>
      <c r="Y430" s="24" t="n">
        <v>0.136381855283181</v>
      </c>
      <c r="Z430" s="29"/>
      <c r="AA430" s="29"/>
      <c r="AB430" s="25"/>
      <c r="AC430" s="25"/>
      <c r="AD430" s="22"/>
      <c r="AE430" s="22"/>
      <c r="AF430" s="22"/>
      <c r="AG430" s="22"/>
      <c r="AH430" s="22"/>
      <c r="AI430" s="26"/>
      <c r="AJ430" s="27"/>
      <c r="AK430" s="22"/>
      <c r="AL430" s="21"/>
      <c r="AM430" s="4"/>
      <c r="AN430" s="4"/>
      <c r="AO430" s="4"/>
      <c r="AP430" s="4"/>
      <c r="AQ430" s="4"/>
      <c r="AR430" s="4"/>
      <c r="AS430" s="4"/>
      <c r="AT430" s="4"/>
      <c r="AU430" s="22"/>
      <c r="AV430" s="14"/>
      <c r="AW430" s="23"/>
      <c r="AX430" s="23"/>
      <c r="AY430" s="23"/>
      <c r="BH430" s="18"/>
      <c r="BJ430" s="18"/>
      <c r="BW430" s="14"/>
      <c r="CF430" s="14"/>
      <c r="CG430" s="28"/>
      <c r="CH430" s="28"/>
      <c r="CI430" s="28"/>
      <c r="CJ430" s="28"/>
      <c r="CK430" s="28"/>
      <c r="CL430" s="14"/>
      <c r="CM430" s="18"/>
      <c r="CN430" s="18"/>
      <c r="CO430" s="18"/>
      <c r="CP430" s="18"/>
      <c r="CQ430" s="18"/>
      <c r="CR430" s="18"/>
    </row>
    <row r="431" customFormat="false" ht="12.75" hidden="false" customHeight="false" outlineLevel="0" collapsed="false">
      <c r="A431" s="14" t="n">
        <v>1671</v>
      </c>
      <c r="B431" s="14"/>
      <c r="C431" s="16" t="n">
        <v>341.747616453971</v>
      </c>
      <c r="D431" s="19" t="n">
        <f aca="false">+P431</f>
        <v>95.9755579112774</v>
      </c>
      <c r="N431" s="14" t="n">
        <v>1671</v>
      </c>
      <c r="O431" s="16"/>
      <c r="P431" s="16" t="n">
        <f aca="false">+R431*W431+S431*X431+T431*Y431</f>
        <v>95.9755579112774</v>
      </c>
      <c r="R431" s="16" t="n">
        <v>85.7001348064881</v>
      </c>
      <c r="S431" s="16" t="n">
        <v>122.033984411968</v>
      </c>
      <c r="T431" s="16" t="n">
        <v>37.1048661451072</v>
      </c>
      <c r="U431" s="16"/>
      <c r="W431" s="24" t="n">
        <v>0.3869240502079</v>
      </c>
      <c r="X431" s="24" t="n">
        <v>0.471781815382417</v>
      </c>
      <c r="Y431" s="24" t="n">
        <v>0.141294134409683</v>
      </c>
      <c r="Z431" s="29"/>
      <c r="AA431" s="29"/>
      <c r="AB431" s="25"/>
      <c r="AC431" s="25"/>
      <c r="AD431" s="22"/>
      <c r="AE431" s="22"/>
      <c r="AF431" s="22"/>
      <c r="AG431" s="22"/>
      <c r="AH431" s="22"/>
      <c r="AI431" s="26"/>
      <c r="AJ431" s="27"/>
      <c r="AK431" s="22"/>
      <c r="AL431" s="21"/>
      <c r="AM431" s="4"/>
      <c r="AN431" s="4"/>
      <c r="AO431" s="4"/>
      <c r="AP431" s="4"/>
      <c r="AQ431" s="4"/>
      <c r="AR431" s="4"/>
      <c r="AS431" s="4"/>
      <c r="AT431" s="4"/>
      <c r="AU431" s="22"/>
      <c r="AV431" s="14"/>
      <c r="AW431" s="23"/>
      <c r="AX431" s="23"/>
      <c r="AY431" s="23"/>
      <c r="BH431" s="18"/>
      <c r="BJ431" s="18"/>
      <c r="BW431" s="14"/>
      <c r="CF431" s="14"/>
      <c r="CG431" s="28"/>
      <c r="CH431" s="28"/>
      <c r="CI431" s="28"/>
      <c r="CJ431" s="28"/>
      <c r="CK431" s="28"/>
      <c r="CL431" s="14"/>
      <c r="CM431" s="18"/>
      <c r="CN431" s="18"/>
      <c r="CO431" s="18"/>
      <c r="CP431" s="18"/>
      <c r="CQ431" s="18"/>
      <c r="CR431" s="18"/>
    </row>
    <row r="432" customFormat="false" ht="12.75" hidden="false" customHeight="false" outlineLevel="0" collapsed="false">
      <c r="A432" s="14" t="n">
        <v>1672</v>
      </c>
      <c r="B432" s="14"/>
      <c r="C432" s="16" t="n">
        <v>333.687571455545</v>
      </c>
      <c r="D432" s="19" t="n">
        <f aca="false">+P432</f>
        <v>112.456478601512</v>
      </c>
      <c r="N432" s="14" t="n">
        <v>1672</v>
      </c>
      <c r="O432" s="16"/>
      <c r="P432" s="16" t="n">
        <f aca="false">+R432*W432+S432*X432+T432*Y432</f>
        <v>112.456478601512</v>
      </c>
      <c r="R432" s="16" t="n">
        <v>107.635695788422</v>
      </c>
      <c r="S432" s="16" t="n">
        <v>137.494402343271</v>
      </c>
      <c r="T432" s="16" t="n">
        <v>39.7237308415352</v>
      </c>
      <c r="U432" s="16"/>
      <c r="W432" s="24" t="n">
        <v>0.414812038400701</v>
      </c>
      <c r="X432" s="24" t="n">
        <v>0.455781334669169</v>
      </c>
      <c r="Y432" s="24" t="n">
        <v>0.12940662693013</v>
      </c>
      <c r="Z432" s="29"/>
      <c r="AA432" s="29"/>
      <c r="AB432" s="25"/>
      <c r="AC432" s="25"/>
      <c r="AD432" s="22"/>
      <c r="AE432" s="22"/>
      <c r="AF432" s="22"/>
      <c r="AG432" s="22"/>
      <c r="AH432" s="22"/>
      <c r="AI432" s="26"/>
      <c r="AJ432" s="27"/>
      <c r="AK432" s="22"/>
      <c r="AL432" s="21"/>
      <c r="AM432" s="4"/>
      <c r="AN432" s="4"/>
      <c r="AO432" s="4"/>
      <c r="AP432" s="4"/>
      <c r="AQ432" s="4"/>
      <c r="AR432" s="4"/>
      <c r="AS432" s="4"/>
      <c r="AT432" s="4"/>
      <c r="AU432" s="22"/>
      <c r="AV432" s="14"/>
      <c r="AW432" s="23"/>
      <c r="AX432" s="23"/>
      <c r="AY432" s="23"/>
      <c r="BH432" s="18"/>
      <c r="BJ432" s="18"/>
      <c r="BW432" s="14"/>
      <c r="CF432" s="14"/>
      <c r="CG432" s="28"/>
      <c r="CH432" s="28"/>
      <c r="CI432" s="28"/>
      <c r="CJ432" s="28"/>
      <c r="CK432" s="28"/>
      <c r="CL432" s="14"/>
      <c r="CM432" s="18"/>
      <c r="CN432" s="18"/>
      <c r="CO432" s="18"/>
      <c r="CP432" s="18"/>
      <c r="CQ432" s="18"/>
      <c r="CR432" s="18"/>
    </row>
    <row r="433" customFormat="false" ht="12.75" hidden="false" customHeight="false" outlineLevel="0" collapsed="false">
      <c r="A433" s="14" t="n">
        <v>1673</v>
      </c>
      <c r="B433" s="14"/>
      <c r="C433" s="16" t="n">
        <v>272.13849691008</v>
      </c>
      <c r="D433" s="19" t="n">
        <f aca="false">+P433</f>
        <v>154.997321284723</v>
      </c>
      <c r="N433" s="14" t="n">
        <v>1673</v>
      </c>
      <c r="O433" s="16"/>
      <c r="P433" s="16" t="n">
        <f aca="false">+R433*W433+S433*X433+T433*Y433</f>
        <v>154.997321284723</v>
      </c>
      <c r="R433" s="16" t="n">
        <v>131.203744182987</v>
      </c>
      <c r="S433" s="16" t="n">
        <v>198.896419098726</v>
      </c>
      <c r="T433" s="16" t="n">
        <v>49.4667506296701</v>
      </c>
      <c r="U433" s="16"/>
      <c r="W433" s="24" t="n">
        <v>0.380338376110933</v>
      </c>
      <c r="X433" s="24" t="n">
        <v>0.498179886373838</v>
      </c>
      <c r="Y433" s="24" t="n">
        <v>0.12148173751523</v>
      </c>
      <c r="Z433" s="29"/>
      <c r="AA433" s="29"/>
      <c r="AB433" s="25"/>
      <c r="AC433" s="25"/>
      <c r="AD433" s="22"/>
      <c r="AE433" s="22"/>
      <c r="AF433" s="22"/>
      <c r="AG433" s="22"/>
      <c r="AH433" s="22"/>
      <c r="AI433" s="26"/>
      <c r="AJ433" s="27"/>
      <c r="AK433" s="22"/>
      <c r="AL433" s="21"/>
      <c r="AM433" s="4"/>
      <c r="AN433" s="4"/>
      <c r="AO433" s="4"/>
      <c r="AP433" s="4"/>
      <c r="AQ433" s="4"/>
      <c r="AR433" s="4"/>
      <c r="AS433" s="4"/>
      <c r="AT433" s="4"/>
      <c r="AU433" s="22"/>
      <c r="AV433" s="14"/>
      <c r="AW433" s="23"/>
      <c r="AX433" s="23"/>
      <c r="AY433" s="23"/>
      <c r="BH433" s="18"/>
      <c r="BJ433" s="18"/>
      <c r="BW433" s="14"/>
      <c r="CF433" s="14"/>
      <c r="CG433" s="28"/>
      <c r="CH433" s="28"/>
      <c r="CI433" s="28"/>
      <c r="CJ433" s="28"/>
      <c r="CK433" s="28"/>
      <c r="CL433" s="14"/>
      <c r="CM433" s="18"/>
      <c r="CN433" s="18"/>
      <c r="CO433" s="18"/>
      <c r="CP433" s="18"/>
      <c r="CQ433" s="18"/>
      <c r="CR433" s="18"/>
    </row>
    <row r="434" customFormat="false" ht="12.75" hidden="false" customHeight="false" outlineLevel="0" collapsed="false">
      <c r="A434" s="14" t="n">
        <v>1674</v>
      </c>
      <c r="B434" s="14"/>
      <c r="C434" s="16" t="n">
        <v>312.322020905921</v>
      </c>
      <c r="D434" s="19" t="n">
        <f aca="false">+P434</f>
        <v>90.1118237234515</v>
      </c>
      <c r="N434" s="14" t="n">
        <v>1674</v>
      </c>
      <c r="O434" s="16"/>
      <c r="P434" s="16" t="n">
        <f aca="false">+R434*W434+S434*X434+T434*Y434</f>
        <v>90.1118237234515</v>
      </c>
      <c r="R434" s="16" t="n">
        <v>91.7273482952623</v>
      </c>
      <c r="S434" s="16" t="n">
        <v>106.898933297954</v>
      </c>
      <c r="T434" s="16" t="n">
        <v>40.4677514621218</v>
      </c>
      <c r="U434" s="16"/>
      <c r="W434" s="24" t="n">
        <v>0.419096689548718</v>
      </c>
      <c r="X434" s="24" t="n">
        <v>0.423917566159701</v>
      </c>
      <c r="Y434" s="24" t="n">
        <v>0.156985744291582</v>
      </c>
      <c r="Z434" s="29"/>
      <c r="AA434" s="29"/>
      <c r="AB434" s="25"/>
      <c r="AC434" s="25"/>
      <c r="AD434" s="22"/>
      <c r="AE434" s="22"/>
      <c r="AF434" s="22"/>
      <c r="AG434" s="22"/>
      <c r="AH434" s="22"/>
      <c r="AI434" s="26"/>
      <c r="AJ434" s="27"/>
      <c r="AK434" s="22"/>
      <c r="AL434" s="21"/>
      <c r="AM434" s="4"/>
      <c r="AN434" s="4"/>
      <c r="AO434" s="4"/>
      <c r="AP434" s="4"/>
      <c r="AQ434" s="4"/>
      <c r="AR434" s="4"/>
      <c r="AS434" s="4"/>
      <c r="AT434" s="4"/>
      <c r="AU434" s="22"/>
      <c r="AV434" s="14"/>
      <c r="AW434" s="23"/>
      <c r="AX434" s="23"/>
      <c r="AY434" s="23"/>
      <c r="BH434" s="18"/>
      <c r="BJ434" s="18"/>
      <c r="BW434" s="14"/>
      <c r="CF434" s="14"/>
      <c r="CG434" s="28"/>
      <c r="CH434" s="28"/>
      <c r="CI434" s="28"/>
      <c r="CJ434" s="28"/>
      <c r="CK434" s="28"/>
      <c r="CL434" s="14"/>
      <c r="CM434" s="18"/>
      <c r="CN434" s="18"/>
      <c r="CO434" s="18"/>
      <c r="CP434" s="18"/>
      <c r="CQ434" s="18"/>
      <c r="CR434" s="18"/>
    </row>
    <row r="435" customFormat="false" ht="12.75" hidden="false" customHeight="false" outlineLevel="0" collapsed="false">
      <c r="A435" s="14" t="n">
        <v>1675</v>
      </c>
      <c r="B435" s="14"/>
      <c r="C435" s="16" t="n">
        <v>325.225151681676</v>
      </c>
      <c r="D435" s="19" t="n">
        <f aca="false">+P435</f>
        <v>115.911011290287</v>
      </c>
      <c r="N435" s="14" t="n">
        <v>1675</v>
      </c>
      <c r="O435" s="16"/>
      <c r="P435" s="16" t="n">
        <f aca="false">+R435*W435+S435*X435+T435*Y435</f>
        <v>115.911011290287</v>
      </c>
      <c r="R435" s="16" t="n">
        <v>112.454164778766</v>
      </c>
      <c r="S435" s="16" t="n">
        <v>141.151782428847</v>
      </c>
      <c r="T435" s="16" t="n">
        <v>45.0994179103896</v>
      </c>
      <c r="U435" s="16"/>
      <c r="W435" s="24" t="n">
        <v>0.410572428100413</v>
      </c>
      <c r="X435" s="24" t="n">
        <v>0.449313159862563</v>
      </c>
      <c r="Y435" s="24" t="n">
        <v>0.140114412037024</v>
      </c>
      <c r="Z435" s="29"/>
      <c r="AA435" s="29"/>
      <c r="AB435" s="25"/>
      <c r="AC435" s="25"/>
      <c r="AD435" s="22"/>
      <c r="AE435" s="22"/>
      <c r="AF435" s="22"/>
      <c r="AG435" s="22"/>
      <c r="AH435" s="22"/>
      <c r="AI435" s="26"/>
      <c r="AJ435" s="27"/>
      <c r="AK435" s="22"/>
      <c r="AL435" s="21"/>
      <c r="AM435" s="4"/>
      <c r="AN435" s="4"/>
      <c r="AO435" s="4"/>
      <c r="AP435" s="4"/>
      <c r="AQ435" s="4"/>
      <c r="AR435" s="4"/>
      <c r="AS435" s="4"/>
      <c r="AT435" s="4"/>
      <c r="AU435" s="22"/>
      <c r="AV435" s="14"/>
      <c r="AW435" s="23"/>
      <c r="AX435" s="23"/>
      <c r="AY435" s="23"/>
      <c r="BH435" s="18"/>
      <c r="BJ435" s="18"/>
      <c r="BW435" s="14"/>
      <c r="CF435" s="14"/>
      <c r="CG435" s="28"/>
      <c r="CH435" s="28"/>
      <c r="CI435" s="28"/>
      <c r="CJ435" s="28"/>
      <c r="CK435" s="28"/>
      <c r="CL435" s="14"/>
      <c r="CM435" s="18"/>
      <c r="CN435" s="18"/>
      <c r="CO435" s="18"/>
      <c r="CP435" s="18"/>
      <c r="CQ435" s="18"/>
      <c r="CR435" s="18"/>
    </row>
    <row r="436" customFormat="false" ht="12.75" hidden="false" customHeight="false" outlineLevel="0" collapsed="false">
      <c r="A436" s="14" t="n">
        <v>1676</v>
      </c>
      <c r="B436" s="14"/>
      <c r="C436" s="16" t="n">
        <v>325.050165884861</v>
      </c>
      <c r="D436" s="19" t="n">
        <f aca="false">+P436</f>
        <v>99.0758726348627</v>
      </c>
      <c r="N436" s="14" t="n">
        <v>1676</v>
      </c>
      <c r="O436" s="16"/>
      <c r="P436" s="16" t="n">
        <f aca="false">+R436*W436+S436*X436+T436*Y436</f>
        <v>99.0758726348627</v>
      </c>
      <c r="R436" s="16" t="n">
        <v>98.8248928107579</v>
      </c>
      <c r="S436" s="16" t="n">
        <v>119.02143377328</v>
      </c>
      <c r="T436" s="16" t="n">
        <v>42.8151987225697</v>
      </c>
      <c r="U436" s="16"/>
      <c r="W436" s="24" t="n">
        <v>0.412497040930863</v>
      </c>
      <c r="X436" s="24" t="n">
        <v>0.435093543401126</v>
      </c>
      <c r="Y436" s="24" t="n">
        <v>0.152409415668011</v>
      </c>
      <c r="Z436" s="29"/>
      <c r="AA436" s="29"/>
      <c r="AB436" s="25"/>
      <c r="AC436" s="25"/>
      <c r="AD436" s="22"/>
      <c r="AE436" s="22"/>
      <c r="AF436" s="22"/>
      <c r="AG436" s="22"/>
      <c r="AH436" s="22"/>
      <c r="AI436" s="26"/>
      <c r="AJ436" s="27"/>
      <c r="AK436" s="22"/>
      <c r="AL436" s="21"/>
      <c r="AM436" s="4"/>
      <c r="AN436" s="4"/>
      <c r="AO436" s="4"/>
      <c r="AP436" s="4"/>
      <c r="AQ436" s="4"/>
      <c r="AR436" s="4"/>
      <c r="AS436" s="4"/>
      <c r="AT436" s="4"/>
      <c r="AU436" s="22"/>
      <c r="AV436" s="14"/>
      <c r="AW436" s="23"/>
      <c r="AX436" s="23"/>
      <c r="AY436" s="23"/>
      <c r="BH436" s="18"/>
      <c r="BJ436" s="18"/>
      <c r="BW436" s="14"/>
      <c r="CF436" s="14"/>
      <c r="CG436" s="28"/>
      <c r="CH436" s="28"/>
      <c r="CI436" s="28"/>
      <c r="CJ436" s="28"/>
      <c r="CK436" s="28"/>
      <c r="CL436" s="14"/>
      <c r="CM436" s="18"/>
      <c r="CN436" s="18"/>
      <c r="CO436" s="18"/>
      <c r="CP436" s="18"/>
      <c r="CQ436" s="18"/>
      <c r="CR436" s="18"/>
    </row>
    <row r="437" customFormat="false" ht="12.75" hidden="false" customHeight="false" outlineLevel="0" collapsed="false">
      <c r="A437" s="14" t="n">
        <v>1677</v>
      </c>
      <c r="B437" s="14"/>
      <c r="C437" s="16" t="n">
        <v>298.870050200605</v>
      </c>
      <c r="D437" s="19" t="n">
        <f aca="false">+P437</f>
        <v>88.0115281796432</v>
      </c>
      <c r="N437" s="14" t="n">
        <v>1677</v>
      </c>
      <c r="O437" s="16"/>
      <c r="P437" s="16" t="n">
        <f aca="false">+R437*W437+S437*X437+T437*Y437</f>
        <v>88.0115281796432</v>
      </c>
      <c r="R437" s="16" t="n">
        <v>81.7716545173289</v>
      </c>
      <c r="S437" s="16" t="n">
        <v>109.718712309819</v>
      </c>
      <c r="T437" s="16" t="n">
        <v>34.947309597666</v>
      </c>
      <c r="U437" s="16"/>
      <c r="W437" s="24" t="n">
        <v>0.392819605152055</v>
      </c>
      <c r="X437" s="24" t="n">
        <v>0.463689280146354</v>
      </c>
      <c r="Y437" s="24" t="n">
        <v>0.143491114701591</v>
      </c>
      <c r="Z437" s="29"/>
      <c r="AA437" s="29"/>
      <c r="AB437" s="25"/>
      <c r="AC437" s="25"/>
      <c r="AD437" s="22"/>
      <c r="AE437" s="22"/>
      <c r="AF437" s="22"/>
      <c r="AG437" s="22"/>
      <c r="AH437" s="22"/>
      <c r="AI437" s="26"/>
      <c r="AJ437" s="27"/>
      <c r="AK437" s="22"/>
      <c r="AL437" s="21"/>
      <c r="AM437" s="4"/>
      <c r="AN437" s="4"/>
      <c r="AO437" s="4"/>
      <c r="AP437" s="4"/>
      <c r="AQ437" s="4"/>
      <c r="AR437" s="4"/>
      <c r="AS437" s="4"/>
      <c r="AT437" s="4"/>
      <c r="AU437" s="22"/>
      <c r="AV437" s="14"/>
      <c r="AW437" s="23"/>
      <c r="AX437" s="23"/>
      <c r="AY437" s="23"/>
      <c r="BH437" s="18"/>
      <c r="BJ437" s="18"/>
      <c r="BW437" s="14"/>
      <c r="CF437" s="14"/>
      <c r="CG437" s="28"/>
      <c r="CH437" s="28"/>
      <c r="CI437" s="28"/>
      <c r="CJ437" s="28"/>
      <c r="CK437" s="28"/>
      <c r="CL437" s="14"/>
      <c r="CM437" s="18"/>
      <c r="CN437" s="18"/>
      <c r="CO437" s="18"/>
      <c r="CP437" s="18"/>
      <c r="CQ437" s="18"/>
      <c r="CR437" s="18"/>
    </row>
    <row r="438" customFormat="false" ht="12.75" hidden="false" customHeight="false" outlineLevel="0" collapsed="false">
      <c r="A438" s="14" t="n">
        <v>1678</v>
      </c>
      <c r="B438" s="14"/>
      <c r="C438" s="16" t="n">
        <v>243.631361756226</v>
      </c>
      <c r="D438" s="19" t="n">
        <f aca="false">+P438</f>
        <v>89.403027973109</v>
      </c>
      <c r="N438" s="14" t="n">
        <v>1678</v>
      </c>
      <c r="O438" s="16"/>
      <c r="P438" s="16" t="n">
        <f aca="false">+R438*W438+S438*X438+T438*Y438</f>
        <v>89.403027973109</v>
      </c>
      <c r="R438" s="16" t="n">
        <v>80.4641197723302</v>
      </c>
      <c r="S438" s="16" t="n">
        <v>112.840050767251</v>
      </c>
      <c r="T438" s="16" t="n">
        <v>34.2327878305043</v>
      </c>
      <c r="U438" s="16"/>
      <c r="W438" s="24" t="n">
        <v>0.384066702174924</v>
      </c>
      <c r="X438" s="24" t="n">
        <v>0.475965242253248</v>
      </c>
      <c r="Y438" s="24" t="n">
        <v>0.139968055571828</v>
      </c>
      <c r="Z438" s="29"/>
      <c r="AA438" s="29"/>
      <c r="AB438" s="25"/>
      <c r="AC438" s="25"/>
      <c r="AD438" s="22"/>
      <c r="AE438" s="22"/>
      <c r="AF438" s="22"/>
      <c r="AG438" s="22"/>
      <c r="AH438" s="22"/>
      <c r="AI438" s="26"/>
      <c r="AJ438" s="27"/>
      <c r="AK438" s="22"/>
      <c r="AL438" s="21"/>
      <c r="AM438" s="4"/>
      <c r="AN438" s="4"/>
      <c r="AO438" s="4"/>
      <c r="AP438" s="4"/>
      <c r="AQ438" s="4"/>
      <c r="AR438" s="4"/>
      <c r="AS438" s="4"/>
      <c r="AT438" s="4"/>
      <c r="AU438" s="22"/>
      <c r="AV438" s="14"/>
      <c r="AW438" s="23"/>
      <c r="AX438" s="23"/>
      <c r="AY438" s="23"/>
      <c r="BH438" s="18"/>
      <c r="BJ438" s="18"/>
      <c r="BW438" s="14"/>
      <c r="CF438" s="14"/>
      <c r="CG438" s="28"/>
      <c r="CH438" s="28"/>
      <c r="CI438" s="28"/>
      <c r="CJ438" s="28"/>
      <c r="CK438" s="28"/>
      <c r="CL438" s="14"/>
      <c r="CM438" s="18"/>
      <c r="CN438" s="18"/>
      <c r="CO438" s="18"/>
      <c r="CP438" s="18"/>
      <c r="CQ438" s="18"/>
      <c r="CR438" s="18"/>
    </row>
    <row r="439" customFormat="false" ht="12.75" hidden="false" customHeight="false" outlineLevel="0" collapsed="false">
      <c r="A439" s="14" t="n">
        <v>1679</v>
      </c>
      <c r="B439" s="14"/>
      <c r="C439" s="16" t="n">
        <v>304.58204998383</v>
      </c>
      <c r="D439" s="19" t="n">
        <f aca="false">+P439</f>
        <v>99.9603142724132</v>
      </c>
      <c r="N439" s="14" t="n">
        <v>1679</v>
      </c>
      <c r="O439" s="16"/>
      <c r="P439" s="16" t="n">
        <f aca="false">+R439*W439+S439*X439+T439*Y439</f>
        <v>99.9603142724132</v>
      </c>
      <c r="R439" s="16" t="n">
        <v>91.6770895288809</v>
      </c>
      <c r="S439" s="16" t="n">
        <v>124.809000730826</v>
      </c>
      <c r="T439" s="16" t="n">
        <v>36.7206083114944</v>
      </c>
      <c r="U439" s="16"/>
      <c r="W439" s="24" t="n">
        <v>0.391794564826456</v>
      </c>
      <c r="X439" s="24" t="n">
        <v>0.47347958309211</v>
      </c>
      <c r="Y439" s="24" t="n">
        <v>0.134725852081433</v>
      </c>
      <c r="Z439" s="29"/>
      <c r="AA439" s="29"/>
      <c r="AB439" s="25"/>
      <c r="AC439" s="25"/>
      <c r="AD439" s="22"/>
      <c r="AE439" s="22"/>
      <c r="AF439" s="22"/>
      <c r="AG439" s="22"/>
      <c r="AH439" s="22"/>
      <c r="AI439" s="26"/>
      <c r="AJ439" s="27"/>
      <c r="AK439" s="22"/>
      <c r="AL439" s="21"/>
      <c r="AM439" s="4"/>
      <c r="AN439" s="4"/>
      <c r="AO439" s="4"/>
      <c r="AP439" s="4"/>
      <c r="AQ439" s="4"/>
      <c r="AR439" s="4"/>
      <c r="AS439" s="4"/>
      <c r="AT439" s="4"/>
      <c r="AU439" s="22"/>
      <c r="AV439" s="14"/>
      <c r="AW439" s="23"/>
      <c r="AX439" s="23"/>
      <c r="AY439" s="23"/>
      <c r="BH439" s="18"/>
      <c r="BJ439" s="18"/>
      <c r="BW439" s="14"/>
      <c r="CF439" s="14"/>
      <c r="CG439" s="28"/>
      <c r="CH439" s="28"/>
      <c r="CI439" s="28"/>
      <c r="CJ439" s="28"/>
      <c r="CK439" s="28"/>
      <c r="CL439" s="14"/>
      <c r="CM439" s="18"/>
      <c r="CN439" s="18"/>
      <c r="CO439" s="18"/>
      <c r="CP439" s="18"/>
      <c r="CQ439" s="18"/>
      <c r="CR439" s="18"/>
    </row>
    <row r="440" customFormat="false" ht="12.75" hidden="false" customHeight="false" outlineLevel="0" collapsed="false">
      <c r="A440" s="14" t="n">
        <v>1680</v>
      </c>
      <c r="B440" s="14"/>
      <c r="C440" s="16" t="n">
        <v>306.978719264281</v>
      </c>
      <c r="D440" s="19" t="n">
        <f aca="false">+P440</f>
        <v>83.4518992821158</v>
      </c>
      <c r="N440" s="14" t="n">
        <v>1680</v>
      </c>
      <c r="O440" s="16"/>
      <c r="P440" s="16" t="n">
        <f aca="false">+R440*W440+S440*X440+T440*Y440</f>
        <v>83.4518992821158</v>
      </c>
      <c r="R440" s="16" t="n">
        <v>79.4552781502772</v>
      </c>
      <c r="S440" s="16" t="n">
        <v>102.669951864619</v>
      </c>
      <c r="T440" s="16" t="n">
        <v>33.6445825721534</v>
      </c>
      <c r="U440" s="16"/>
      <c r="W440" s="24" t="n">
        <v>0.397372605776152</v>
      </c>
      <c r="X440" s="24" t="n">
        <v>0.457851968915364</v>
      </c>
      <c r="Y440" s="24" t="n">
        <v>0.144775425308484</v>
      </c>
      <c r="Z440" s="29"/>
      <c r="AA440" s="29"/>
      <c r="AB440" s="25"/>
      <c r="AC440" s="25"/>
      <c r="AD440" s="22"/>
      <c r="AE440" s="22"/>
      <c r="AF440" s="22"/>
      <c r="AG440" s="22"/>
      <c r="AH440" s="22"/>
      <c r="AI440" s="26"/>
      <c r="AJ440" s="27"/>
      <c r="AK440" s="22"/>
      <c r="AL440" s="21"/>
      <c r="AM440" s="4"/>
      <c r="AN440" s="4"/>
      <c r="AO440" s="4"/>
      <c r="AP440" s="4"/>
      <c r="AQ440" s="4"/>
      <c r="AR440" s="4"/>
      <c r="AS440" s="4"/>
      <c r="AT440" s="4"/>
      <c r="AU440" s="22"/>
      <c r="AV440" s="14"/>
      <c r="AW440" s="23"/>
      <c r="AX440" s="23"/>
      <c r="AY440" s="23"/>
      <c r="BH440" s="18"/>
      <c r="BJ440" s="18"/>
      <c r="BW440" s="14"/>
      <c r="CF440" s="14"/>
      <c r="CG440" s="28"/>
      <c r="CH440" s="28"/>
      <c r="CI440" s="28"/>
      <c r="CJ440" s="28"/>
      <c r="CK440" s="28"/>
      <c r="CL440" s="14"/>
      <c r="CM440" s="18"/>
      <c r="CN440" s="18"/>
      <c r="CO440" s="18"/>
      <c r="CP440" s="18"/>
      <c r="CQ440" s="18"/>
      <c r="CR440" s="18"/>
    </row>
    <row r="441" customFormat="false" ht="12.75" hidden="false" customHeight="false" outlineLevel="0" collapsed="false">
      <c r="A441" s="14" t="n">
        <v>1681</v>
      </c>
      <c r="B441" s="14"/>
      <c r="C441" s="16" t="n">
        <v>343.57010633652</v>
      </c>
      <c r="D441" s="19" t="n">
        <f aca="false">+P441</f>
        <v>86.3661976444695</v>
      </c>
      <c r="N441" s="14" t="n">
        <v>1681</v>
      </c>
      <c r="O441" s="16"/>
      <c r="P441" s="16" t="n">
        <f aca="false">+R441*W441+S441*X441+T441*Y441</f>
        <v>86.3661976444695</v>
      </c>
      <c r="R441" s="16" t="n">
        <v>85.0353695706051</v>
      </c>
      <c r="S441" s="16" t="n">
        <v>104.216164893687</v>
      </c>
      <c r="T441" s="16" t="n">
        <v>36.3295626492999</v>
      </c>
      <c r="U441" s="16"/>
      <c r="W441" s="24" t="n">
        <v>0.403931441457989</v>
      </c>
      <c r="X441" s="24" t="n">
        <v>0.447258033164898</v>
      </c>
      <c r="Y441" s="24" t="n">
        <v>0.148810525377113</v>
      </c>
      <c r="Z441" s="29"/>
      <c r="AA441" s="29"/>
      <c r="AB441" s="25"/>
      <c r="AC441" s="25"/>
      <c r="AD441" s="22"/>
      <c r="AE441" s="22"/>
      <c r="AF441" s="22"/>
      <c r="AG441" s="22"/>
      <c r="AH441" s="22"/>
      <c r="AI441" s="26"/>
      <c r="AJ441" s="27"/>
      <c r="AK441" s="22"/>
      <c r="AL441" s="21"/>
      <c r="AM441" s="4"/>
      <c r="AN441" s="4"/>
      <c r="AO441" s="4"/>
      <c r="AP441" s="4"/>
      <c r="AQ441" s="4"/>
      <c r="AR441" s="4"/>
      <c r="AS441" s="4"/>
      <c r="AT441" s="4"/>
      <c r="AU441" s="22"/>
      <c r="AV441" s="14"/>
      <c r="AW441" s="23"/>
      <c r="AX441" s="23"/>
      <c r="AY441" s="23"/>
      <c r="BH441" s="18"/>
      <c r="BJ441" s="18"/>
      <c r="BW441" s="14"/>
      <c r="CF441" s="14"/>
      <c r="CG441" s="28"/>
      <c r="CH441" s="28"/>
      <c r="CI441" s="28"/>
      <c r="CJ441" s="28"/>
      <c r="CK441" s="28"/>
      <c r="CL441" s="14"/>
      <c r="CM441" s="18"/>
      <c r="CN441" s="18"/>
      <c r="CO441" s="18"/>
      <c r="CP441" s="18"/>
      <c r="CQ441" s="18"/>
      <c r="CR441" s="18"/>
    </row>
    <row r="442" customFormat="false" ht="12.75" hidden="false" customHeight="false" outlineLevel="0" collapsed="false">
      <c r="A442" s="14" t="n">
        <v>1682</v>
      </c>
      <c r="B442" s="14"/>
      <c r="C442" s="16" t="n">
        <v>300.019233386515</v>
      </c>
      <c r="D442" s="19" t="n">
        <f aca="false">+P442</f>
        <v>91.4088753672003</v>
      </c>
      <c r="N442" s="14" t="n">
        <v>1682</v>
      </c>
      <c r="O442" s="16"/>
      <c r="P442" s="16" t="n">
        <f aca="false">+R442*W442+S442*X442+T442*Y442</f>
        <v>91.4088753672003</v>
      </c>
      <c r="R442" s="16" t="n">
        <v>86.8949468403759</v>
      </c>
      <c r="S442" s="16" t="n">
        <v>111.984072295779</v>
      </c>
      <c r="T442" s="16" t="n">
        <v>35.5914416830117</v>
      </c>
      <c r="U442" s="16"/>
      <c r="W442" s="24" t="n">
        <v>0.394686391377277</v>
      </c>
      <c r="X442" s="24" t="n">
        <v>0.465603004940615</v>
      </c>
      <c r="Y442" s="24" t="n">
        <v>0.139710603682108</v>
      </c>
      <c r="Z442" s="29"/>
      <c r="AA442" s="29"/>
      <c r="AB442" s="25"/>
      <c r="AC442" s="25"/>
      <c r="AD442" s="22"/>
      <c r="AE442" s="22"/>
      <c r="AF442" s="22"/>
      <c r="AG442" s="22"/>
      <c r="AH442" s="22"/>
      <c r="AI442" s="26"/>
      <c r="AJ442" s="27"/>
      <c r="AK442" s="22"/>
      <c r="AL442" s="21"/>
      <c r="AM442" s="4"/>
      <c r="AN442" s="4"/>
      <c r="AO442" s="4"/>
      <c r="AP442" s="4"/>
      <c r="AQ442" s="4"/>
      <c r="AR442" s="4"/>
      <c r="AS442" s="4"/>
      <c r="AT442" s="4"/>
      <c r="AU442" s="22"/>
      <c r="AV442" s="14"/>
      <c r="AW442" s="23"/>
      <c r="AX442" s="23"/>
      <c r="AY442" s="23"/>
      <c r="BH442" s="18"/>
      <c r="BJ442" s="18"/>
      <c r="BW442" s="14"/>
      <c r="CF442" s="14"/>
      <c r="CG442" s="28"/>
      <c r="CH442" s="28"/>
      <c r="CI442" s="28"/>
      <c r="CJ442" s="28"/>
      <c r="CK442" s="28"/>
      <c r="CL442" s="14"/>
      <c r="CM442" s="18"/>
      <c r="CN442" s="18"/>
      <c r="CO442" s="18"/>
      <c r="CP442" s="18"/>
      <c r="CQ442" s="18"/>
      <c r="CR442" s="18"/>
    </row>
    <row r="443" customFormat="false" ht="12.75" hidden="false" customHeight="false" outlineLevel="0" collapsed="false">
      <c r="A443" s="14" t="n">
        <v>1683</v>
      </c>
      <c r="B443" s="14"/>
      <c r="C443" s="16" t="n">
        <v>330.916025952946</v>
      </c>
      <c r="D443" s="19" t="n">
        <f aca="false">+P443</f>
        <v>92.9820967658636</v>
      </c>
      <c r="N443" s="14" t="n">
        <v>1683</v>
      </c>
      <c r="O443" s="16"/>
      <c r="P443" s="16" t="n">
        <f aca="false">+R443*W443+S443*X443+T443*Y443</f>
        <v>92.9820967658636</v>
      </c>
      <c r="R443" s="16" t="n">
        <v>84.5511978601932</v>
      </c>
      <c r="S443" s="16" t="n">
        <v>116.130982179777</v>
      </c>
      <c r="T443" s="16" t="n">
        <v>36.1964941721102</v>
      </c>
      <c r="U443" s="16"/>
      <c r="W443" s="24" t="n">
        <v>0.378131957639232</v>
      </c>
      <c r="X443" s="24" t="n">
        <v>0.481658728125224</v>
      </c>
      <c r="Y443" s="24" t="n">
        <v>0.140209314235544</v>
      </c>
      <c r="Z443" s="29"/>
      <c r="AA443" s="29"/>
      <c r="AB443" s="25"/>
      <c r="AC443" s="25"/>
      <c r="AD443" s="22"/>
      <c r="AE443" s="22"/>
      <c r="AF443" s="22"/>
      <c r="AG443" s="22"/>
      <c r="AH443" s="22"/>
      <c r="AI443" s="26"/>
      <c r="AJ443" s="27"/>
      <c r="AK443" s="22"/>
      <c r="AL443" s="21"/>
      <c r="AM443" s="4"/>
      <c r="AN443" s="4"/>
      <c r="AO443" s="4"/>
      <c r="AP443" s="4"/>
      <c r="AQ443" s="4"/>
      <c r="AR443" s="4"/>
      <c r="AS443" s="4"/>
      <c r="AT443" s="4"/>
      <c r="AU443" s="22"/>
      <c r="AV443" s="14"/>
      <c r="AW443" s="23"/>
      <c r="AX443" s="23"/>
      <c r="AY443" s="23"/>
      <c r="BH443" s="18"/>
      <c r="BJ443" s="18"/>
      <c r="BW443" s="14"/>
      <c r="CF443" s="14"/>
      <c r="CG443" s="28"/>
      <c r="CH443" s="28"/>
      <c r="CI443" s="28"/>
      <c r="CJ443" s="28"/>
      <c r="CK443" s="28"/>
      <c r="CL443" s="14"/>
      <c r="CM443" s="18"/>
      <c r="CN443" s="18"/>
      <c r="CO443" s="18"/>
      <c r="CP443" s="18"/>
      <c r="CQ443" s="18"/>
      <c r="CR443" s="18"/>
    </row>
    <row r="444" customFormat="false" ht="12.75" hidden="false" customHeight="false" outlineLevel="0" collapsed="false">
      <c r="A444" s="14" t="n">
        <v>1684</v>
      </c>
      <c r="B444" s="14"/>
      <c r="C444" s="16" t="n">
        <v>299.535897912428</v>
      </c>
      <c r="D444" s="19" t="n">
        <f aca="false">+P444</f>
        <v>88.1293238261195</v>
      </c>
      <c r="N444" s="14" t="n">
        <v>1684</v>
      </c>
      <c r="O444" s="16"/>
      <c r="P444" s="16" t="n">
        <f aca="false">+R444*W444+S444*X444+T444*Y444</f>
        <v>88.1293238261195</v>
      </c>
      <c r="R444" s="16" t="n">
        <v>84.8504221913204</v>
      </c>
      <c r="S444" s="16" t="n">
        <v>107.003584670533</v>
      </c>
      <c r="T444" s="16" t="n">
        <v>35.3307925095573</v>
      </c>
      <c r="U444" s="16"/>
      <c r="W444" s="24" t="n">
        <v>0.392729464612707</v>
      </c>
      <c r="X444" s="24" t="n">
        <v>0.465319023555254</v>
      </c>
      <c r="Y444" s="24" t="n">
        <v>0.141951511832039</v>
      </c>
      <c r="Z444" s="29"/>
      <c r="AA444" s="29"/>
      <c r="AB444" s="25"/>
      <c r="AC444" s="25"/>
      <c r="AD444" s="22"/>
      <c r="AE444" s="22"/>
      <c r="AF444" s="22"/>
      <c r="AG444" s="22"/>
      <c r="AH444" s="22"/>
      <c r="AI444" s="26"/>
      <c r="AJ444" s="27"/>
      <c r="AK444" s="22"/>
      <c r="AL444" s="21"/>
      <c r="AM444" s="4"/>
      <c r="AN444" s="4"/>
      <c r="AO444" s="4"/>
      <c r="AP444" s="4"/>
      <c r="AQ444" s="4"/>
      <c r="AR444" s="4"/>
      <c r="AS444" s="4"/>
      <c r="AT444" s="4"/>
      <c r="AU444" s="22"/>
      <c r="AV444" s="14"/>
      <c r="AW444" s="23"/>
      <c r="AX444" s="23"/>
      <c r="AY444" s="23"/>
      <c r="BH444" s="18"/>
      <c r="BJ444" s="18"/>
      <c r="BW444" s="14"/>
      <c r="CF444" s="14"/>
      <c r="CG444" s="28"/>
      <c r="CH444" s="28"/>
      <c r="CI444" s="28"/>
      <c r="CJ444" s="28"/>
      <c r="CK444" s="28"/>
      <c r="CL444" s="14"/>
      <c r="CM444" s="18"/>
      <c r="CN444" s="18"/>
      <c r="CO444" s="18"/>
      <c r="CP444" s="18"/>
      <c r="CQ444" s="18"/>
      <c r="CR444" s="18"/>
    </row>
    <row r="445" customFormat="false" ht="12.75" hidden="false" customHeight="false" outlineLevel="0" collapsed="false">
      <c r="A445" s="14" t="n">
        <v>1685</v>
      </c>
      <c r="B445" s="14"/>
      <c r="C445" s="16" t="n">
        <v>316.356787063445</v>
      </c>
      <c r="D445" s="19" t="n">
        <f aca="false">+P445</f>
        <v>101.788537301224</v>
      </c>
      <c r="N445" s="14" t="n">
        <v>1685</v>
      </c>
      <c r="O445" s="16"/>
      <c r="P445" s="16" t="n">
        <f aca="false">+R445*W445+S445*X445+T445*Y445</f>
        <v>101.788537301224</v>
      </c>
      <c r="R445" s="16" t="n">
        <v>94.976343728508</v>
      </c>
      <c r="S445" s="16" t="n">
        <v>125.234216404876</v>
      </c>
      <c r="T445" s="16" t="n">
        <v>39.866216961449</v>
      </c>
      <c r="U445" s="16"/>
      <c r="W445" s="24" t="n">
        <v>0.381653516239083</v>
      </c>
      <c r="X445" s="24" t="n">
        <v>0.478977449926564</v>
      </c>
      <c r="Y445" s="24" t="n">
        <v>0.139369033834353</v>
      </c>
      <c r="Z445" s="29"/>
      <c r="AA445" s="29"/>
      <c r="AB445" s="25"/>
      <c r="AC445" s="25"/>
      <c r="AD445" s="22"/>
      <c r="AE445" s="22"/>
      <c r="AF445" s="22"/>
      <c r="AG445" s="22"/>
      <c r="AH445" s="22"/>
      <c r="AI445" s="26"/>
      <c r="AJ445" s="27"/>
      <c r="AK445" s="22"/>
      <c r="AL445" s="21"/>
      <c r="AM445" s="4"/>
      <c r="AN445" s="4"/>
      <c r="AO445" s="4"/>
      <c r="AP445" s="4"/>
      <c r="AQ445" s="4"/>
      <c r="AR445" s="4"/>
      <c r="AS445" s="4"/>
      <c r="AT445" s="4"/>
      <c r="AU445" s="22"/>
      <c r="AV445" s="14"/>
      <c r="AW445" s="23"/>
      <c r="AX445" s="23"/>
      <c r="AY445" s="23"/>
      <c r="BH445" s="18"/>
      <c r="BJ445" s="18"/>
      <c r="BW445" s="14"/>
      <c r="CF445" s="14"/>
      <c r="CG445" s="28"/>
      <c r="CH445" s="28"/>
      <c r="CI445" s="28"/>
      <c r="CJ445" s="28"/>
      <c r="CK445" s="28"/>
      <c r="CL445" s="14"/>
      <c r="CM445" s="18"/>
      <c r="CN445" s="18"/>
      <c r="CO445" s="18"/>
      <c r="CP445" s="18"/>
      <c r="CQ445" s="18"/>
      <c r="CR445" s="18"/>
    </row>
    <row r="446" customFormat="false" ht="12.75" hidden="false" customHeight="false" outlineLevel="0" collapsed="false">
      <c r="A446" s="14" t="n">
        <v>1686</v>
      </c>
      <c r="B446" s="14"/>
      <c r="C446" s="16" t="n">
        <v>357.563207183286</v>
      </c>
      <c r="D446" s="19" t="n">
        <f aca="false">+P446</f>
        <v>92.4160312669519</v>
      </c>
      <c r="N446" s="14" t="n">
        <v>1686</v>
      </c>
      <c r="O446" s="16"/>
      <c r="P446" s="16" t="n">
        <f aca="false">+R446*W446+S446*X446+T446*Y446</f>
        <v>92.4160312669519</v>
      </c>
      <c r="R446" s="16" t="n">
        <v>87.183853490359</v>
      </c>
      <c r="S446" s="16" t="n">
        <v>113.136744505426</v>
      </c>
      <c r="T446" s="16" t="n">
        <v>38.080059511377</v>
      </c>
      <c r="U446" s="16"/>
      <c r="W446" s="24" t="n">
        <v>0.37994145345531</v>
      </c>
      <c r="X446" s="24" t="n">
        <v>0.475366117006891</v>
      </c>
      <c r="Y446" s="24" t="n">
        <v>0.144692429537799</v>
      </c>
      <c r="Z446" s="29"/>
      <c r="AA446" s="29"/>
      <c r="AB446" s="25"/>
      <c r="AC446" s="25"/>
      <c r="AD446" s="22"/>
      <c r="AE446" s="22"/>
      <c r="AF446" s="22"/>
      <c r="AG446" s="22"/>
      <c r="AH446" s="22"/>
      <c r="AI446" s="26"/>
      <c r="AJ446" s="27"/>
      <c r="AK446" s="22"/>
      <c r="AL446" s="21"/>
      <c r="AM446" s="4"/>
      <c r="AN446" s="4"/>
      <c r="AO446" s="4"/>
      <c r="AP446" s="4"/>
      <c r="AQ446" s="4"/>
      <c r="AR446" s="4"/>
      <c r="AS446" s="4"/>
      <c r="AT446" s="4"/>
      <c r="AU446" s="22"/>
      <c r="AV446" s="14"/>
      <c r="AW446" s="23"/>
      <c r="AX446" s="23"/>
      <c r="AY446" s="23"/>
      <c r="BH446" s="18"/>
      <c r="BJ446" s="18"/>
      <c r="BW446" s="14"/>
      <c r="CF446" s="14"/>
      <c r="CG446" s="28"/>
      <c r="CH446" s="28"/>
      <c r="CI446" s="28"/>
      <c r="CJ446" s="28"/>
      <c r="CK446" s="28"/>
      <c r="CL446" s="14"/>
      <c r="CM446" s="18"/>
      <c r="CN446" s="18"/>
      <c r="CO446" s="18"/>
      <c r="CP446" s="18"/>
      <c r="CQ446" s="18"/>
      <c r="CR446" s="18"/>
    </row>
    <row r="447" customFormat="false" ht="12.75" hidden="false" customHeight="false" outlineLevel="0" collapsed="false">
      <c r="A447" s="14" t="n">
        <v>1687</v>
      </c>
      <c r="B447" s="14"/>
      <c r="C447" s="16" t="n">
        <v>344.967676188102</v>
      </c>
      <c r="D447" s="19" t="n">
        <f aca="false">+P447</f>
        <v>95.5979007500222</v>
      </c>
      <c r="N447" s="14" t="n">
        <v>1687</v>
      </c>
      <c r="O447" s="16"/>
      <c r="P447" s="16" t="n">
        <f aca="false">+R447*W447+S447*X447+T447*Y447</f>
        <v>95.5979007500222</v>
      </c>
      <c r="R447" s="16" t="n">
        <v>93.7304788896923</v>
      </c>
      <c r="S447" s="16" t="n">
        <v>114.515110770468</v>
      </c>
      <c r="T447" s="16" t="n">
        <v>39.8058283824199</v>
      </c>
      <c r="U447" s="16"/>
      <c r="W447" s="24" t="n">
        <v>0.389969971079168</v>
      </c>
      <c r="X447" s="24" t="n">
        <v>0.46531136235875</v>
      </c>
      <c r="Y447" s="24" t="n">
        <v>0.144718666562082</v>
      </c>
      <c r="Z447" s="29"/>
      <c r="AA447" s="29"/>
      <c r="AB447" s="25"/>
      <c r="AC447" s="25"/>
      <c r="AD447" s="22"/>
      <c r="AE447" s="22"/>
      <c r="AF447" s="22"/>
      <c r="AG447" s="22"/>
      <c r="AH447" s="22"/>
      <c r="AI447" s="26"/>
      <c r="AJ447" s="27"/>
      <c r="AK447" s="22"/>
      <c r="AL447" s="21"/>
      <c r="AM447" s="4"/>
      <c r="AN447" s="4"/>
      <c r="AO447" s="4"/>
      <c r="AP447" s="4"/>
      <c r="AQ447" s="4"/>
      <c r="AR447" s="4"/>
      <c r="AS447" s="4"/>
      <c r="AT447" s="4"/>
      <c r="AU447" s="22"/>
      <c r="AV447" s="14"/>
      <c r="AW447" s="23"/>
      <c r="AX447" s="23"/>
      <c r="AY447" s="23"/>
      <c r="BH447" s="18"/>
      <c r="BJ447" s="18"/>
      <c r="BW447" s="14"/>
      <c r="CF447" s="14"/>
      <c r="CG447" s="28"/>
      <c r="CH447" s="28"/>
      <c r="CI447" s="28"/>
      <c r="CJ447" s="28"/>
      <c r="CK447" s="28"/>
      <c r="CL447" s="14"/>
      <c r="CM447" s="18"/>
      <c r="CN447" s="18"/>
      <c r="CO447" s="18"/>
      <c r="CP447" s="18"/>
      <c r="CQ447" s="18"/>
      <c r="CR447" s="18"/>
    </row>
    <row r="448" customFormat="false" ht="12.75" hidden="false" customHeight="false" outlineLevel="0" collapsed="false">
      <c r="A448" s="14" t="n">
        <v>1688</v>
      </c>
      <c r="B448" s="14"/>
      <c r="C448" s="16" t="n">
        <v>384.572681866751</v>
      </c>
      <c r="D448" s="19" t="n">
        <f aca="false">+P448</f>
        <v>101.299121850013</v>
      </c>
      <c r="N448" s="14" t="n">
        <v>1688</v>
      </c>
      <c r="O448" s="16"/>
      <c r="P448" s="16" t="n">
        <f aca="false">+R448*W448+S448*X448+T448*Y448</f>
        <v>101.299121850013</v>
      </c>
      <c r="R448" s="16" t="n">
        <v>94.3716111143888</v>
      </c>
      <c r="S448" s="16" t="n">
        <v>124.434797802772</v>
      </c>
      <c r="T448" s="16" t="n">
        <v>42.9038868137459</v>
      </c>
      <c r="U448" s="16"/>
      <c r="W448" s="24" t="n">
        <v>0.370026263062586</v>
      </c>
      <c r="X448" s="24" t="n">
        <v>0.482649155609962</v>
      </c>
      <c r="Y448" s="24" t="n">
        <v>0.147324581327452</v>
      </c>
      <c r="Z448" s="29"/>
      <c r="AA448" s="29"/>
      <c r="AB448" s="25"/>
      <c r="AC448" s="25"/>
      <c r="AD448" s="22"/>
      <c r="AE448" s="22"/>
      <c r="AF448" s="22"/>
      <c r="AG448" s="22"/>
      <c r="AH448" s="22"/>
      <c r="AI448" s="26"/>
      <c r="AJ448" s="27"/>
      <c r="AK448" s="22"/>
      <c r="AL448" s="21"/>
      <c r="AM448" s="4"/>
      <c r="AN448" s="4"/>
      <c r="AO448" s="4"/>
      <c r="AP448" s="4"/>
      <c r="AQ448" s="4"/>
      <c r="AR448" s="4"/>
      <c r="AS448" s="4"/>
      <c r="AT448" s="4"/>
      <c r="AU448" s="22"/>
      <c r="AV448" s="14"/>
      <c r="AW448" s="23"/>
      <c r="AX448" s="23"/>
      <c r="AY448" s="23"/>
      <c r="BH448" s="18"/>
      <c r="BJ448" s="18"/>
      <c r="BW448" s="14"/>
      <c r="CF448" s="14"/>
      <c r="CG448" s="28"/>
      <c r="CH448" s="28"/>
      <c r="CI448" s="28"/>
      <c r="CJ448" s="28"/>
      <c r="CK448" s="28"/>
      <c r="CL448" s="14"/>
      <c r="CM448" s="18"/>
      <c r="CN448" s="18"/>
      <c r="CO448" s="18"/>
      <c r="CP448" s="18"/>
      <c r="CQ448" s="18"/>
      <c r="CR448" s="18"/>
    </row>
    <row r="449" customFormat="false" ht="12.75" hidden="false" customHeight="false" outlineLevel="0" collapsed="false">
      <c r="A449" s="14" t="n">
        <v>1689</v>
      </c>
      <c r="B449" s="14"/>
      <c r="C449" s="16" t="n">
        <v>338.310321572711</v>
      </c>
      <c r="D449" s="19" t="n">
        <f aca="false">+P449</f>
        <v>121.587553223675</v>
      </c>
      <c r="N449" s="14" t="n">
        <v>1689</v>
      </c>
      <c r="O449" s="16"/>
      <c r="P449" s="16" t="n">
        <f aca="false">+R449*W449+S449*X449+T449*Y449</f>
        <v>121.587553223675</v>
      </c>
      <c r="R449" s="16" t="n">
        <v>111.306024243874</v>
      </c>
      <c r="S449" s="16" t="n">
        <v>148.739975578554</v>
      </c>
      <c r="T449" s="16" t="n">
        <v>41.0618393958549</v>
      </c>
      <c r="U449" s="16"/>
      <c r="W449" s="24" t="n">
        <v>0.375555668848801</v>
      </c>
      <c r="X449" s="24" t="n">
        <v>0.502842210350061</v>
      </c>
      <c r="Y449" s="24" t="n">
        <v>0.121602120801138</v>
      </c>
      <c r="Z449" s="29"/>
      <c r="AA449" s="29"/>
      <c r="AB449" s="25"/>
      <c r="AC449" s="25"/>
      <c r="AD449" s="22"/>
      <c r="AE449" s="22"/>
      <c r="AF449" s="22"/>
      <c r="AG449" s="22"/>
      <c r="AH449" s="22"/>
      <c r="AI449" s="26"/>
      <c r="AJ449" s="27"/>
      <c r="AK449" s="22"/>
      <c r="AL449" s="21"/>
      <c r="AM449" s="4"/>
      <c r="AN449" s="4"/>
      <c r="AO449" s="4"/>
      <c r="AP449" s="4"/>
      <c r="AQ449" s="4"/>
      <c r="AR449" s="4"/>
      <c r="AS449" s="4"/>
      <c r="AT449" s="4"/>
      <c r="AU449" s="22"/>
      <c r="AV449" s="14"/>
      <c r="AW449" s="23"/>
      <c r="AX449" s="23"/>
      <c r="AY449" s="23"/>
      <c r="BH449" s="18"/>
      <c r="BJ449" s="18"/>
      <c r="BW449" s="14"/>
      <c r="CF449" s="14"/>
      <c r="CG449" s="28"/>
      <c r="CH449" s="28"/>
      <c r="CI449" s="28"/>
      <c r="CJ449" s="28"/>
      <c r="CK449" s="28"/>
      <c r="CL449" s="14"/>
      <c r="CM449" s="18"/>
      <c r="CN449" s="18"/>
      <c r="CO449" s="18"/>
      <c r="CP449" s="18"/>
      <c r="CQ449" s="18"/>
      <c r="CR449" s="18"/>
    </row>
    <row r="450" customFormat="false" ht="12.75" hidden="false" customHeight="false" outlineLevel="0" collapsed="false">
      <c r="A450" s="14" t="n">
        <v>1690</v>
      </c>
      <c r="B450" s="14"/>
      <c r="C450" s="16" t="n">
        <v>333.668673202377</v>
      </c>
      <c r="D450" s="19" t="n">
        <f aca="false">+P450</f>
        <v>152.789830444832</v>
      </c>
      <c r="N450" s="14" t="n">
        <v>1690</v>
      </c>
      <c r="O450" s="16"/>
      <c r="P450" s="16" t="n">
        <f aca="false">+R450*W450+S450*X450+T450*Y450</f>
        <v>152.789830444832</v>
      </c>
      <c r="R450" s="16" t="n">
        <v>140.330296099137</v>
      </c>
      <c r="S450" s="16" t="n">
        <v>187.012520633073</v>
      </c>
      <c r="T450" s="16" t="n">
        <v>55.4086172190319</v>
      </c>
      <c r="U450" s="16"/>
      <c r="W450" s="24" t="n">
        <v>0.370410790296337</v>
      </c>
      <c r="X450" s="24" t="n">
        <v>0.500937322741258</v>
      </c>
      <c r="Y450" s="24" t="n">
        <v>0.128651886962405</v>
      </c>
      <c r="Z450" s="29"/>
      <c r="AA450" s="29"/>
      <c r="AB450" s="25"/>
      <c r="AC450" s="25"/>
      <c r="AD450" s="22"/>
      <c r="AE450" s="22"/>
      <c r="AF450" s="22"/>
      <c r="AG450" s="22"/>
      <c r="AH450" s="22"/>
      <c r="AI450" s="26"/>
      <c r="AJ450" s="27"/>
      <c r="AK450" s="22"/>
      <c r="AL450" s="21"/>
      <c r="AM450" s="4"/>
      <c r="AN450" s="4"/>
      <c r="AO450" s="4"/>
      <c r="AP450" s="4"/>
      <c r="AQ450" s="4"/>
      <c r="AR450" s="4"/>
      <c r="AS450" s="4"/>
      <c r="AT450" s="4"/>
      <c r="AU450" s="22"/>
      <c r="AV450" s="14"/>
      <c r="AW450" s="23"/>
      <c r="AX450" s="23"/>
      <c r="AY450" s="23"/>
      <c r="BH450" s="18"/>
      <c r="BJ450" s="18"/>
      <c r="BW450" s="14"/>
      <c r="CF450" s="14"/>
      <c r="CG450" s="28"/>
      <c r="CH450" s="28"/>
      <c r="CI450" s="28"/>
      <c r="CJ450" s="28"/>
      <c r="CK450" s="28"/>
      <c r="CL450" s="14"/>
      <c r="CM450" s="18"/>
      <c r="CN450" s="18"/>
      <c r="CO450" s="18"/>
      <c r="CP450" s="18"/>
      <c r="CQ450" s="18"/>
      <c r="CR450" s="18"/>
    </row>
    <row r="451" customFormat="false" ht="12.75" hidden="false" customHeight="false" outlineLevel="0" collapsed="false">
      <c r="A451" s="14" t="n">
        <v>1691</v>
      </c>
      <c r="B451" s="14"/>
      <c r="C451" s="16" t="n">
        <v>287.497031546892</v>
      </c>
      <c r="D451" s="19" t="n">
        <f aca="false">+P451</f>
        <v>131.05787288274</v>
      </c>
      <c r="N451" s="14" t="n">
        <v>1691</v>
      </c>
      <c r="O451" s="16"/>
      <c r="P451" s="16" t="n">
        <f aca="false">+R451*W451+S451*X451+T451*Y451</f>
        <v>131.05787288274</v>
      </c>
      <c r="R451" s="16" t="n">
        <v>117.619793419055</v>
      </c>
      <c r="S451" s="16" t="n">
        <v>161.315584856613</v>
      </c>
      <c r="T451" s="16" t="n">
        <v>45.6157092383441</v>
      </c>
      <c r="U451" s="16"/>
      <c r="W451" s="24" t="n">
        <v>0.36343997531844</v>
      </c>
      <c r="X451" s="24" t="n">
        <v>0.512299609227687</v>
      </c>
      <c r="Y451" s="24" t="n">
        <v>0.124260415453872</v>
      </c>
      <c r="Z451" s="29"/>
      <c r="AA451" s="29"/>
      <c r="AB451" s="25"/>
      <c r="AC451" s="25"/>
      <c r="AD451" s="22"/>
      <c r="AE451" s="22"/>
      <c r="AF451" s="22"/>
      <c r="AG451" s="22"/>
      <c r="AH451" s="22"/>
      <c r="AI451" s="26"/>
      <c r="AJ451" s="27"/>
      <c r="AK451" s="22"/>
      <c r="AL451" s="21"/>
      <c r="AM451" s="4"/>
      <c r="AN451" s="4"/>
      <c r="AO451" s="4"/>
      <c r="AP451" s="4"/>
      <c r="AQ451" s="4"/>
      <c r="AR451" s="4"/>
      <c r="AS451" s="4"/>
      <c r="AT451" s="4"/>
      <c r="AU451" s="22"/>
      <c r="AV451" s="14"/>
      <c r="AW451" s="23"/>
      <c r="AX451" s="23"/>
      <c r="AY451" s="23"/>
      <c r="BH451" s="18"/>
      <c r="BJ451" s="18"/>
      <c r="BW451" s="14"/>
      <c r="CF451" s="14"/>
      <c r="CG451" s="28"/>
      <c r="CH451" s="28"/>
      <c r="CI451" s="28"/>
      <c r="CJ451" s="28"/>
      <c r="CK451" s="28"/>
      <c r="CL451" s="14"/>
      <c r="CM451" s="18"/>
      <c r="CN451" s="18"/>
      <c r="CO451" s="18"/>
      <c r="CP451" s="18"/>
      <c r="CQ451" s="18"/>
      <c r="CR451" s="18"/>
    </row>
    <row r="452" customFormat="false" ht="12.75" hidden="false" customHeight="false" outlineLevel="0" collapsed="false">
      <c r="A452" s="14" t="n">
        <v>1692</v>
      </c>
      <c r="B452" s="14"/>
      <c r="C452" s="16" t="n">
        <v>261.070963793931</v>
      </c>
      <c r="D452" s="19" t="n">
        <f aca="false">+P452</f>
        <v>115.542905218136</v>
      </c>
      <c r="N452" s="14" t="n">
        <v>1692</v>
      </c>
      <c r="O452" s="16"/>
      <c r="P452" s="16" t="n">
        <f aca="false">+R452*W452+S452*X452+T452*Y452</f>
        <v>115.542905218136</v>
      </c>
      <c r="R452" s="16" t="n">
        <v>102.584685745475</v>
      </c>
      <c r="S452" s="16" t="n">
        <v>142.861742648112</v>
      </c>
      <c r="T452" s="16" t="n">
        <v>42.1408207614459</v>
      </c>
      <c r="U452" s="16"/>
      <c r="W452" s="24" t="n">
        <v>0.355558312422956</v>
      </c>
      <c r="X452" s="24" t="n">
        <v>0.51539208393127</v>
      </c>
      <c r="Y452" s="24" t="n">
        <v>0.129049603645774</v>
      </c>
      <c r="Z452" s="29"/>
      <c r="AA452" s="29"/>
      <c r="AB452" s="25"/>
      <c r="AC452" s="25"/>
      <c r="AD452" s="22"/>
      <c r="AE452" s="22"/>
      <c r="AF452" s="22"/>
      <c r="AG452" s="22"/>
      <c r="AH452" s="22"/>
      <c r="AI452" s="26"/>
      <c r="AJ452" s="27"/>
      <c r="AK452" s="22"/>
      <c r="AL452" s="21"/>
      <c r="AM452" s="4"/>
      <c r="AN452" s="4"/>
      <c r="AO452" s="4"/>
      <c r="AP452" s="4"/>
      <c r="AQ452" s="4"/>
      <c r="AR452" s="4"/>
      <c r="AS452" s="4"/>
      <c r="AT452" s="4"/>
      <c r="AU452" s="22"/>
      <c r="AV452" s="14"/>
      <c r="AW452" s="23"/>
      <c r="AX452" s="23"/>
      <c r="AY452" s="23"/>
      <c r="BH452" s="18"/>
      <c r="BJ452" s="18"/>
      <c r="BW452" s="14"/>
      <c r="CF452" s="14"/>
      <c r="CG452" s="28"/>
      <c r="CH452" s="28"/>
      <c r="CI452" s="28"/>
      <c r="CJ452" s="28"/>
      <c r="CK452" s="28"/>
      <c r="CL452" s="14"/>
      <c r="CM452" s="18"/>
      <c r="CN452" s="18"/>
      <c r="CO452" s="18"/>
      <c r="CP452" s="18"/>
      <c r="CQ452" s="18"/>
      <c r="CR452" s="18"/>
    </row>
    <row r="453" customFormat="false" ht="12.75" hidden="false" customHeight="false" outlineLevel="0" collapsed="false">
      <c r="A453" s="14" t="n">
        <v>1693</v>
      </c>
      <c r="B453" s="14"/>
      <c r="C453" s="16" t="n">
        <v>234.836278991335</v>
      </c>
      <c r="D453" s="19" t="n">
        <f aca="false">+P453</f>
        <v>102.526214042954</v>
      </c>
      <c r="N453" s="14" t="n">
        <v>1693</v>
      </c>
      <c r="O453" s="16"/>
      <c r="P453" s="16" t="n">
        <f aca="false">+R453*W453+S453*X453+T453*Y453</f>
        <v>102.526214042954</v>
      </c>
      <c r="R453" s="16" t="n">
        <v>92.1902730201856</v>
      </c>
      <c r="S453" s="16" t="n">
        <v>126.315614486159</v>
      </c>
      <c r="T453" s="16" t="n">
        <v>39.9981069369976</v>
      </c>
      <c r="U453" s="16"/>
      <c r="W453" s="24" t="n">
        <v>0.353550599461241</v>
      </c>
      <c r="X453" s="24" t="n">
        <v>0.510621040290831</v>
      </c>
      <c r="Y453" s="24" t="n">
        <v>0.135828360247929</v>
      </c>
      <c r="Z453" s="29"/>
      <c r="AA453" s="29"/>
      <c r="AB453" s="25"/>
      <c r="AC453" s="25"/>
      <c r="AD453" s="22"/>
      <c r="AE453" s="22"/>
      <c r="AF453" s="22"/>
      <c r="AG453" s="22"/>
      <c r="AH453" s="22"/>
      <c r="AI453" s="26"/>
      <c r="AJ453" s="27"/>
      <c r="AK453" s="22"/>
      <c r="AL453" s="21"/>
      <c r="AM453" s="4"/>
      <c r="AN453" s="4"/>
      <c r="AO453" s="4"/>
      <c r="AP453" s="4"/>
      <c r="AQ453" s="4"/>
      <c r="AR453" s="4"/>
      <c r="AS453" s="4"/>
      <c r="AT453" s="4"/>
      <c r="AU453" s="22"/>
      <c r="AV453" s="14"/>
      <c r="AW453" s="23"/>
      <c r="AX453" s="23"/>
      <c r="AY453" s="23"/>
      <c r="BH453" s="18"/>
      <c r="BJ453" s="18"/>
      <c r="BW453" s="14"/>
      <c r="CF453" s="14"/>
      <c r="CG453" s="28"/>
      <c r="CH453" s="28"/>
      <c r="CI453" s="28"/>
      <c r="CJ453" s="28"/>
      <c r="CK453" s="28"/>
      <c r="CL453" s="14"/>
      <c r="CM453" s="18"/>
      <c r="CN453" s="18"/>
      <c r="CO453" s="18"/>
      <c r="CP453" s="18"/>
      <c r="CQ453" s="18"/>
      <c r="CR453" s="18"/>
    </row>
    <row r="454" customFormat="false" ht="12.75" hidden="false" customHeight="false" outlineLevel="0" collapsed="false">
      <c r="A454" s="14" t="n">
        <v>1694</v>
      </c>
      <c r="B454" s="14"/>
      <c r="C454" s="16" t="n">
        <v>321.32286941655</v>
      </c>
      <c r="D454" s="19" t="n">
        <f aca="false">+P454</f>
        <v>125.288531858955</v>
      </c>
      <c r="N454" s="14" t="n">
        <v>1694</v>
      </c>
      <c r="O454" s="16"/>
      <c r="P454" s="16" t="n">
        <f aca="false">+R454*W454+S454*X454+T454*Y454</f>
        <v>125.288531858955</v>
      </c>
      <c r="R454" s="16" t="n">
        <v>109.758811812589</v>
      </c>
      <c r="S454" s="16" t="n">
        <v>155.650873216991</v>
      </c>
      <c r="T454" s="16" t="n">
        <v>49.9710730732335</v>
      </c>
      <c r="U454" s="16"/>
      <c r="W454" s="24" t="n">
        <v>0.342725749018153</v>
      </c>
      <c r="X454" s="24" t="n">
        <v>0.51879981954539</v>
      </c>
      <c r="Y454" s="24" t="n">
        <v>0.138474431436457</v>
      </c>
      <c r="Z454" s="29"/>
      <c r="AA454" s="29"/>
      <c r="AB454" s="25"/>
      <c r="AC454" s="25"/>
      <c r="AD454" s="22"/>
      <c r="AE454" s="22"/>
      <c r="AF454" s="22"/>
      <c r="AG454" s="22"/>
      <c r="AH454" s="22"/>
      <c r="AI454" s="26"/>
      <c r="AJ454" s="27"/>
      <c r="AK454" s="22"/>
      <c r="AL454" s="21"/>
      <c r="AM454" s="4"/>
      <c r="AN454" s="4"/>
      <c r="AO454" s="4"/>
      <c r="AP454" s="4"/>
      <c r="AQ454" s="4"/>
      <c r="AR454" s="4"/>
      <c r="AS454" s="4"/>
      <c r="AT454" s="4"/>
      <c r="AU454" s="22"/>
      <c r="AV454" s="14"/>
      <c r="AW454" s="23"/>
      <c r="AX454" s="23"/>
      <c r="AY454" s="23"/>
      <c r="BH454" s="18"/>
      <c r="BJ454" s="18"/>
      <c r="BW454" s="14"/>
      <c r="CF454" s="14"/>
      <c r="CG454" s="28"/>
      <c r="CH454" s="28"/>
      <c r="CI454" s="28"/>
      <c r="CJ454" s="28"/>
      <c r="CK454" s="28"/>
      <c r="CL454" s="14"/>
      <c r="CM454" s="18"/>
      <c r="CN454" s="18"/>
      <c r="CO454" s="18"/>
      <c r="CP454" s="18"/>
      <c r="CQ454" s="18"/>
      <c r="CR454" s="18"/>
    </row>
    <row r="455" customFormat="false" ht="12.75" hidden="false" customHeight="false" outlineLevel="0" collapsed="false">
      <c r="A455" s="14" t="n">
        <v>1695</v>
      </c>
      <c r="B455" s="14"/>
      <c r="C455" s="16" t="n">
        <v>257.776525369513</v>
      </c>
      <c r="D455" s="19" t="n">
        <f aca="false">+P455</f>
        <v>126.284800437354</v>
      </c>
      <c r="N455" s="14" t="n">
        <v>1695</v>
      </c>
      <c r="O455" s="16"/>
      <c r="P455" s="16" t="n">
        <f aca="false">+R455*W455+S455*X455+T455*Y455</f>
        <v>126.284800437354</v>
      </c>
      <c r="R455" s="16" t="n">
        <v>109.397575329312</v>
      </c>
      <c r="S455" s="16" t="n">
        <v>156.500795726191</v>
      </c>
      <c r="T455" s="16" t="n">
        <v>45.3356478707299</v>
      </c>
      <c r="U455" s="16"/>
      <c r="W455" s="24" t="n">
        <v>0.343064417179414</v>
      </c>
      <c r="X455" s="24" t="n">
        <v>0.530488070202826</v>
      </c>
      <c r="Y455" s="24" t="n">
        <v>0.12644751261776</v>
      </c>
      <c r="Z455" s="29"/>
      <c r="AA455" s="29"/>
      <c r="AB455" s="25"/>
      <c r="AC455" s="25"/>
      <c r="AD455" s="22"/>
      <c r="AE455" s="22"/>
      <c r="AF455" s="22"/>
      <c r="AG455" s="22"/>
      <c r="AH455" s="22"/>
      <c r="AI455" s="26"/>
      <c r="AJ455" s="27"/>
      <c r="AK455" s="22"/>
      <c r="AL455" s="21"/>
      <c r="AM455" s="4"/>
      <c r="AN455" s="4"/>
      <c r="AO455" s="4"/>
      <c r="AP455" s="4"/>
      <c r="AQ455" s="4"/>
      <c r="AR455" s="4"/>
      <c r="AS455" s="4"/>
      <c r="AT455" s="4"/>
      <c r="AU455" s="22"/>
      <c r="AV455" s="14"/>
      <c r="AW455" s="23"/>
      <c r="AX455" s="23"/>
      <c r="AY455" s="23"/>
      <c r="BH455" s="18"/>
      <c r="BJ455" s="18"/>
      <c r="BW455" s="14"/>
      <c r="CF455" s="14"/>
      <c r="CG455" s="28"/>
      <c r="CH455" s="28"/>
      <c r="CI455" s="28"/>
      <c r="CJ455" s="28"/>
      <c r="CK455" s="28"/>
      <c r="CL455" s="14"/>
      <c r="CM455" s="18"/>
      <c r="CN455" s="18"/>
      <c r="CO455" s="18"/>
      <c r="CP455" s="18"/>
      <c r="CQ455" s="18"/>
      <c r="CR455" s="18"/>
    </row>
    <row r="456" customFormat="false" ht="12.75" hidden="false" customHeight="false" outlineLevel="0" collapsed="false">
      <c r="A456" s="14" t="n">
        <v>1696</v>
      </c>
      <c r="B456" s="14"/>
      <c r="C456" s="16" t="n">
        <v>294.705670684555</v>
      </c>
      <c r="D456" s="19" t="n">
        <f aca="false">+P456</f>
        <v>128.294944527421</v>
      </c>
      <c r="N456" s="14" t="n">
        <v>1696</v>
      </c>
      <c r="O456" s="16"/>
      <c r="P456" s="16" t="n">
        <f aca="false">+R456*W456+S456*X456+T456*Y456</f>
        <v>128.294944527421</v>
      </c>
      <c r="R456" s="16" t="n">
        <v>100.435881547811</v>
      </c>
      <c r="S456" s="16" t="n">
        <v>160.70063069902</v>
      </c>
      <c r="T456" s="16" t="n">
        <v>34.8308941084814</v>
      </c>
      <c r="U456" s="16"/>
      <c r="W456" s="24" t="n">
        <v>0.326754256173715</v>
      </c>
      <c r="X456" s="24" t="n">
        <v>0.572237167550641</v>
      </c>
      <c r="Y456" s="24" t="n">
        <v>0.101008576275643</v>
      </c>
      <c r="Z456" s="29"/>
      <c r="AA456" s="29"/>
      <c r="AB456" s="25"/>
      <c r="AC456" s="25"/>
      <c r="AD456" s="22"/>
      <c r="AE456" s="22"/>
      <c r="AF456" s="22"/>
      <c r="AG456" s="22"/>
      <c r="AH456" s="22"/>
      <c r="AI456" s="26"/>
      <c r="AJ456" s="27"/>
      <c r="AK456" s="22"/>
      <c r="AL456" s="21"/>
      <c r="AM456" s="4"/>
      <c r="AN456" s="4"/>
      <c r="AO456" s="4"/>
      <c r="AP456" s="4"/>
      <c r="AQ456" s="4"/>
      <c r="AR456" s="4"/>
      <c r="AS456" s="4"/>
      <c r="AT456" s="4"/>
      <c r="AU456" s="22"/>
      <c r="AV456" s="14"/>
      <c r="AW456" s="23"/>
      <c r="AX456" s="23"/>
      <c r="AY456" s="23"/>
      <c r="BH456" s="18"/>
      <c r="BJ456" s="18"/>
      <c r="BW456" s="14"/>
      <c r="CF456" s="14"/>
      <c r="CG456" s="28"/>
      <c r="CH456" s="28"/>
      <c r="CI456" s="28"/>
      <c r="CJ456" s="28"/>
      <c r="CK456" s="28"/>
      <c r="CL456" s="14"/>
      <c r="CM456" s="18"/>
      <c r="CN456" s="18"/>
      <c r="CO456" s="18"/>
      <c r="CP456" s="18"/>
      <c r="CQ456" s="18"/>
      <c r="CR456" s="18"/>
    </row>
    <row r="457" customFormat="false" ht="12.75" hidden="false" customHeight="false" outlineLevel="0" collapsed="false">
      <c r="A457" s="14" t="n">
        <v>1697</v>
      </c>
      <c r="B457" s="14"/>
      <c r="C457" s="16" t="n">
        <v>269.451913180418</v>
      </c>
      <c r="D457" s="19" t="n">
        <f aca="false">+P457</f>
        <v>109.359031347344</v>
      </c>
      <c r="N457" s="14" t="n">
        <v>1697</v>
      </c>
      <c r="O457" s="16"/>
      <c r="P457" s="16" t="n">
        <f aca="false">+R457*W457+S457*X457+T457*Y457</f>
        <v>109.359031347344</v>
      </c>
      <c r="R457" s="16" t="n">
        <v>96.1667533873673</v>
      </c>
      <c r="S457" s="16" t="n">
        <v>133.425999103349</v>
      </c>
      <c r="T457" s="16" t="n">
        <v>34.0336162224221</v>
      </c>
      <c r="U457" s="16"/>
      <c r="W457" s="24" t="n">
        <v>0.350407171356001</v>
      </c>
      <c r="X457" s="24" t="n">
        <v>0.538809079038152</v>
      </c>
      <c r="Y457" s="24" t="n">
        <v>0.110783749605847</v>
      </c>
      <c r="Z457" s="29"/>
      <c r="AA457" s="29"/>
      <c r="AB457" s="25"/>
      <c r="AC457" s="25"/>
      <c r="AD457" s="22"/>
      <c r="AE457" s="22"/>
      <c r="AF457" s="22"/>
      <c r="AG457" s="22"/>
      <c r="AH457" s="22"/>
      <c r="AI457" s="26"/>
      <c r="AJ457" s="27"/>
      <c r="AK457" s="22"/>
      <c r="AL457" s="21"/>
      <c r="AM457" s="4"/>
      <c r="AN457" s="4"/>
      <c r="AO457" s="4"/>
      <c r="AP457" s="4"/>
      <c r="AQ457" s="4"/>
      <c r="AR457" s="4"/>
      <c r="AS457" s="4"/>
      <c r="AT457" s="4"/>
      <c r="AU457" s="22"/>
      <c r="AV457" s="14"/>
      <c r="AW457" s="23"/>
      <c r="AX457" s="23"/>
      <c r="AY457" s="23"/>
      <c r="BH457" s="18"/>
      <c r="BJ457" s="18"/>
      <c r="BW457" s="14"/>
      <c r="CF457" s="14"/>
      <c r="CG457" s="28"/>
      <c r="CH457" s="28"/>
      <c r="CI457" s="28"/>
      <c r="CJ457" s="28"/>
      <c r="CK457" s="28"/>
      <c r="CL457" s="14"/>
      <c r="CM457" s="18"/>
      <c r="CN457" s="18"/>
      <c r="CO457" s="18"/>
      <c r="CP457" s="18"/>
      <c r="CQ457" s="18"/>
      <c r="CR457" s="18"/>
    </row>
    <row r="458" customFormat="false" ht="12.75" hidden="false" customHeight="false" outlineLevel="0" collapsed="false">
      <c r="A458" s="14" t="n">
        <v>1698</v>
      </c>
      <c r="B458" s="14"/>
      <c r="C458" s="16" t="n">
        <v>301.673723953518</v>
      </c>
      <c r="D458" s="19" t="n">
        <f aca="false">+P458</f>
        <v>99.0421941285027</v>
      </c>
      <c r="N458" s="14" t="n">
        <v>1698</v>
      </c>
      <c r="O458" s="16"/>
      <c r="P458" s="16" t="n">
        <f aca="false">+R458*W458+S458*X458+T458*Y458</f>
        <v>99.0421941285027</v>
      </c>
      <c r="R458" s="16" t="n">
        <v>85.9566859598113</v>
      </c>
      <c r="S458" s="16" t="n">
        <v>122.306368575544</v>
      </c>
      <c r="T458" s="16" t="n">
        <v>37.588188621122</v>
      </c>
      <c r="U458" s="16"/>
      <c r="W458" s="24" t="n">
        <v>0.334648406356313</v>
      </c>
      <c r="X458" s="24" t="n">
        <v>0.534331178732744</v>
      </c>
      <c r="Y458" s="24" t="n">
        <v>0.131020414910944</v>
      </c>
      <c r="Z458" s="29"/>
      <c r="AA458" s="29"/>
      <c r="AB458" s="25"/>
      <c r="AC458" s="25"/>
      <c r="AD458" s="22"/>
      <c r="AE458" s="22"/>
      <c r="AF458" s="22"/>
      <c r="AG458" s="22"/>
      <c r="AH458" s="22"/>
      <c r="AI458" s="26"/>
      <c r="AJ458" s="27"/>
      <c r="AK458" s="22"/>
      <c r="AL458" s="21"/>
      <c r="AM458" s="4"/>
      <c r="AN458" s="4"/>
      <c r="AO458" s="4"/>
      <c r="AP458" s="4"/>
      <c r="AQ458" s="4"/>
      <c r="AR458" s="4"/>
      <c r="AS458" s="4"/>
      <c r="AT458" s="4"/>
      <c r="AU458" s="22"/>
      <c r="AV458" s="14"/>
      <c r="AW458" s="23"/>
      <c r="AX458" s="23"/>
      <c r="AY458" s="23"/>
      <c r="BH458" s="18"/>
      <c r="BJ458" s="18"/>
      <c r="BW458" s="14"/>
      <c r="CF458" s="14"/>
      <c r="CG458" s="28"/>
      <c r="CH458" s="28"/>
      <c r="CI458" s="28"/>
      <c r="CJ458" s="28"/>
      <c r="CK458" s="28"/>
      <c r="CL458" s="14"/>
      <c r="CM458" s="18"/>
      <c r="CN458" s="18"/>
      <c r="CO458" s="18"/>
      <c r="CP458" s="18"/>
      <c r="CQ458" s="18"/>
      <c r="CR458" s="18"/>
    </row>
    <row r="459" customFormat="false" ht="12.75" hidden="false" customHeight="false" outlineLevel="0" collapsed="false">
      <c r="A459" s="14" t="n">
        <v>1699</v>
      </c>
      <c r="B459" s="14"/>
      <c r="C459" s="16" t="n">
        <v>320.764563572303</v>
      </c>
      <c r="D459" s="19" t="n">
        <f aca="false">+P459</f>
        <v>111.730174772126</v>
      </c>
      <c r="N459" s="14" t="n">
        <v>1699</v>
      </c>
      <c r="O459" s="16"/>
      <c r="P459" s="16" t="n">
        <f aca="false">+R459*W459+S459*X459+T459*Y459</f>
        <v>111.730174772126</v>
      </c>
      <c r="R459" s="16" t="n">
        <v>99.1130189713569</v>
      </c>
      <c r="S459" s="16" t="n">
        <v>137.093952143822</v>
      </c>
      <c r="T459" s="16" t="n">
        <v>45.2984144202384</v>
      </c>
      <c r="U459" s="16"/>
      <c r="W459" s="24" t="n">
        <v>0.335383321051233</v>
      </c>
      <c r="X459" s="24" t="n">
        <v>0.527076160304953</v>
      </c>
      <c r="Y459" s="24" t="n">
        <v>0.137540518643814</v>
      </c>
      <c r="Z459" s="29"/>
      <c r="AA459" s="29"/>
      <c r="AB459" s="25"/>
      <c r="AC459" s="25"/>
      <c r="AD459" s="22"/>
      <c r="AE459" s="22"/>
      <c r="AF459" s="22"/>
      <c r="AG459" s="22"/>
      <c r="AH459" s="22"/>
      <c r="AI459" s="26"/>
      <c r="AJ459" s="27"/>
      <c r="AK459" s="22"/>
      <c r="AL459" s="21"/>
      <c r="AM459" s="4"/>
      <c r="AN459" s="4"/>
      <c r="AO459" s="4"/>
      <c r="AP459" s="4"/>
      <c r="AQ459" s="4"/>
      <c r="AR459" s="4"/>
      <c r="AS459" s="4"/>
      <c r="AT459" s="4"/>
      <c r="AU459" s="22"/>
      <c r="AV459" s="14"/>
      <c r="AW459" s="23"/>
      <c r="AX459" s="23"/>
      <c r="AY459" s="23"/>
      <c r="BH459" s="18"/>
      <c r="BJ459" s="18"/>
      <c r="BW459" s="14"/>
      <c r="CF459" s="14"/>
      <c r="CG459" s="28"/>
      <c r="CH459" s="28"/>
      <c r="CI459" s="28"/>
      <c r="CJ459" s="28"/>
      <c r="CK459" s="28"/>
      <c r="CL459" s="14"/>
      <c r="CM459" s="18"/>
      <c r="CN459" s="18"/>
      <c r="CO459" s="18"/>
      <c r="CP459" s="18"/>
      <c r="CQ459" s="18"/>
      <c r="CR459" s="18"/>
    </row>
    <row r="460" customFormat="false" ht="12.75" hidden="false" customHeight="false" outlineLevel="0" collapsed="false">
      <c r="A460" s="14" t="n">
        <v>1700</v>
      </c>
      <c r="B460" s="14"/>
      <c r="C460" s="16" t="n">
        <v>346.771437869162</v>
      </c>
      <c r="D460" s="19" t="n">
        <f aca="false">+P460</f>
        <v>121.528486658974</v>
      </c>
      <c r="N460" s="14" t="n">
        <v>1700</v>
      </c>
      <c r="O460" s="16"/>
      <c r="P460" s="16" t="n">
        <f aca="false">+R460*W460+S460*X460+T460*Y460</f>
        <v>121.528486658974</v>
      </c>
      <c r="R460" s="16" t="n">
        <v>112.820175060207</v>
      </c>
      <c r="S460" s="16" t="n">
        <v>145.182554641728</v>
      </c>
      <c r="T460" s="16" t="n">
        <v>47.7506416882511</v>
      </c>
      <c r="U460" s="16"/>
      <c r="W460" s="24" t="n">
        <v>0.371182726012672</v>
      </c>
      <c r="X460" s="24" t="n">
        <v>0.509331662378873</v>
      </c>
      <c r="Y460" s="24" t="n">
        <v>0.119485611608455</v>
      </c>
      <c r="Z460" s="21"/>
      <c r="AA460" s="21"/>
      <c r="AB460" s="25"/>
      <c r="AC460" s="25"/>
      <c r="AD460" s="22"/>
      <c r="AE460" s="22"/>
      <c r="AF460" s="22"/>
      <c r="AG460" s="22"/>
      <c r="AH460" s="22"/>
      <c r="AI460" s="26"/>
      <c r="AJ460" s="27"/>
      <c r="AK460" s="4"/>
      <c r="AL460" s="4"/>
      <c r="AM460" s="4"/>
      <c r="AN460" s="4"/>
      <c r="AO460" s="4"/>
      <c r="AP460" s="4"/>
      <c r="AQ460" s="4"/>
      <c r="AR460" s="4"/>
      <c r="AS460" s="4"/>
      <c r="AT460" s="4"/>
      <c r="AU460" s="22"/>
      <c r="AV460" s="14"/>
      <c r="AW460" s="23"/>
      <c r="AX460" s="23"/>
      <c r="AY460" s="23"/>
      <c r="BH460" s="18"/>
      <c r="BJ460" s="18"/>
      <c r="BW460" s="14"/>
      <c r="CF460" s="14"/>
      <c r="CG460" s="28"/>
      <c r="CH460" s="28"/>
      <c r="CI460" s="28"/>
      <c r="CJ460" s="28"/>
      <c r="CK460" s="28"/>
      <c r="CL460" s="14"/>
      <c r="CM460" s="18"/>
      <c r="CN460" s="18"/>
      <c r="CO460" s="18"/>
      <c r="CP460" s="18"/>
      <c r="CQ460" s="18"/>
      <c r="CR460" s="18"/>
    </row>
    <row r="461" customFormat="false" ht="12.75" hidden="false" customHeight="false" outlineLevel="0" collapsed="false">
      <c r="A461" s="14" t="n">
        <v>1701</v>
      </c>
      <c r="B461" s="14"/>
      <c r="C461" s="16" t="n">
        <v>323.810274620419</v>
      </c>
      <c r="D461" s="19" t="n">
        <f aca="false">+P461</f>
        <v>131.245261740811</v>
      </c>
      <c r="N461" s="14" t="n">
        <v>1701</v>
      </c>
      <c r="O461" s="16"/>
      <c r="P461" s="16" t="n">
        <f aca="false">+R461*W461+S461*X461+T461*Y461</f>
        <v>131.245261740811</v>
      </c>
      <c r="R461" s="16" t="n">
        <v>112.682931077654</v>
      </c>
      <c r="S461" s="16" t="n">
        <v>154.480803243437</v>
      </c>
      <c r="T461" s="16" t="n">
        <v>46.5745191240315</v>
      </c>
      <c r="U461" s="16"/>
      <c r="W461" s="24" t="n">
        <v>0.307514674585592</v>
      </c>
      <c r="X461" s="24" t="n">
        <v>0.596271443804818</v>
      </c>
      <c r="Y461" s="24" t="n">
        <v>0.0962138816095892</v>
      </c>
      <c r="Z461" s="29"/>
      <c r="AA461" s="29"/>
      <c r="AB461" s="25"/>
      <c r="AC461" s="25"/>
      <c r="AD461" s="22"/>
      <c r="AE461" s="22"/>
      <c r="AF461" s="22"/>
      <c r="AG461" s="22"/>
      <c r="AH461" s="22"/>
      <c r="AI461" s="31"/>
      <c r="AJ461" s="27"/>
      <c r="AK461" s="32"/>
      <c r="AL461" s="32"/>
      <c r="AM461" s="32"/>
      <c r="AN461" s="32"/>
      <c r="AO461" s="32"/>
      <c r="AP461" s="32"/>
      <c r="AQ461" s="32"/>
      <c r="AR461" s="32"/>
      <c r="AS461" s="32"/>
      <c r="AT461" s="32"/>
      <c r="AU461" s="22"/>
      <c r="AV461" s="14"/>
      <c r="AW461" s="23"/>
      <c r="AX461" s="23"/>
      <c r="AY461" s="23"/>
      <c r="BH461" s="18"/>
      <c r="BJ461" s="18"/>
      <c r="BW461" s="14"/>
      <c r="CF461" s="14"/>
      <c r="CG461" s="28"/>
      <c r="CH461" s="28"/>
      <c r="CI461" s="28"/>
      <c r="CJ461" s="28"/>
      <c r="CK461" s="28"/>
      <c r="CL461" s="14"/>
      <c r="CM461" s="18"/>
      <c r="CN461" s="18"/>
      <c r="CO461" s="18"/>
      <c r="CP461" s="18"/>
      <c r="CQ461" s="18"/>
      <c r="CR461" s="18"/>
    </row>
    <row r="462" customFormat="false" ht="12.75" hidden="false" customHeight="false" outlineLevel="0" collapsed="false">
      <c r="A462" s="14" t="n">
        <v>1702</v>
      </c>
      <c r="B462" s="14"/>
      <c r="C462" s="16" t="n">
        <v>342.507466232317</v>
      </c>
      <c r="D462" s="19" t="n">
        <f aca="false">+P462</f>
        <v>152.992308931902</v>
      </c>
      <c r="N462" s="14" t="n">
        <v>1702</v>
      </c>
      <c r="O462" s="16"/>
      <c r="P462" s="16" t="n">
        <f aca="false">+R462*W462+S462*X462+T462*Y462</f>
        <v>152.992308931902</v>
      </c>
      <c r="R462" s="16" t="n">
        <v>135.011553184832</v>
      </c>
      <c r="S462" s="16" t="n">
        <v>200.310872510782</v>
      </c>
      <c r="T462" s="16" t="n">
        <v>45.2615216845473</v>
      </c>
      <c r="U462" s="16"/>
      <c r="W462" s="24" t="n">
        <v>0.452980861397302</v>
      </c>
      <c r="X462" s="24" t="n">
        <v>0.432608974565098</v>
      </c>
      <c r="Y462" s="24" t="n">
        <v>0.114410164037601</v>
      </c>
      <c r="Z462" s="29"/>
      <c r="AA462" s="29"/>
      <c r="AB462" s="25"/>
      <c r="AC462" s="25"/>
      <c r="AD462" s="22"/>
      <c r="AE462" s="22"/>
      <c r="AF462" s="22"/>
      <c r="AG462" s="22"/>
      <c r="AH462" s="22"/>
      <c r="AI462" s="31"/>
      <c r="AJ462" s="27"/>
      <c r="AK462" s="32"/>
      <c r="AL462" s="32"/>
      <c r="AM462" s="32"/>
      <c r="AN462" s="32"/>
      <c r="AO462" s="32"/>
      <c r="AP462" s="32"/>
      <c r="AQ462" s="32"/>
      <c r="AR462" s="32"/>
      <c r="AS462" s="32"/>
      <c r="AT462" s="32"/>
      <c r="AU462" s="22"/>
      <c r="AV462" s="14"/>
      <c r="AW462" s="23"/>
      <c r="AX462" s="23"/>
      <c r="AY462" s="23"/>
      <c r="BH462" s="18"/>
      <c r="BJ462" s="18"/>
      <c r="BW462" s="14"/>
      <c r="CF462" s="14"/>
      <c r="CG462" s="28"/>
      <c r="CH462" s="28"/>
      <c r="CI462" s="28"/>
      <c r="CJ462" s="28"/>
      <c r="CK462" s="28"/>
      <c r="CL462" s="14"/>
      <c r="CM462" s="18"/>
      <c r="CN462" s="18"/>
      <c r="CO462" s="18"/>
      <c r="CP462" s="18"/>
      <c r="CQ462" s="18"/>
      <c r="CR462" s="18"/>
    </row>
    <row r="463" customFormat="false" ht="12.75" hidden="false" customHeight="false" outlineLevel="0" collapsed="false">
      <c r="A463" s="14" t="n">
        <v>1703</v>
      </c>
      <c r="B463" s="14"/>
      <c r="C463" s="16" t="n">
        <v>367.659717333482</v>
      </c>
      <c r="D463" s="19" t="n">
        <f aca="false">+P463</f>
        <v>149.724818852664</v>
      </c>
      <c r="N463" s="14" t="n">
        <v>1703</v>
      </c>
      <c r="O463" s="16"/>
      <c r="P463" s="16" t="n">
        <f aca="false">+R463*W463+S463*X463+T463*Y463</f>
        <v>149.724818852664</v>
      </c>
      <c r="R463" s="16" t="n">
        <v>124.595915732976</v>
      </c>
      <c r="S463" s="16" t="n">
        <v>189.081831995771</v>
      </c>
      <c r="T463" s="16" t="n">
        <v>39.6510508996011</v>
      </c>
      <c r="U463" s="16"/>
      <c r="W463" s="24" t="n">
        <v>0.393003231599663</v>
      </c>
      <c r="X463" s="24" t="n">
        <v>0.513215289401413</v>
      </c>
      <c r="Y463" s="24" t="n">
        <v>0.093781478998925</v>
      </c>
      <c r="Z463" s="29"/>
      <c r="AA463" s="29"/>
      <c r="AB463" s="25"/>
      <c r="AC463" s="25"/>
      <c r="AD463" s="22"/>
      <c r="AE463" s="22"/>
      <c r="AF463" s="22"/>
      <c r="AG463" s="22"/>
      <c r="AH463" s="22"/>
      <c r="AI463" s="31"/>
      <c r="AJ463" s="27"/>
      <c r="AK463" s="32"/>
      <c r="AL463" s="32"/>
      <c r="AM463" s="32"/>
      <c r="AN463" s="32"/>
      <c r="AO463" s="32"/>
      <c r="AP463" s="32"/>
      <c r="AQ463" s="32"/>
      <c r="AR463" s="32"/>
      <c r="AS463" s="32"/>
      <c r="AT463" s="32"/>
      <c r="AU463" s="22"/>
      <c r="AV463" s="14"/>
      <c r="AW463" s="23"/>
      <c r="AX463" s="23"/>
      <c r="AY463" s="23"/>
      <c r="BH463" s="18"/>
      <c r="BJ463" s="18"/>
      <c r="BW463" s="14"/>
      <c r="CF463" s="14"/>
      <c r="CG463" s="28"/>
      <c r="CH463" s="28"/>
      <c r="CI463" s="28"/>
      <c r="CJ463" s="28"/>
      <c r="CK463" s="28"/>
      <c r="CL463" s="14"/>
      <c r="CM463" s="18"/>
      <c r="CN463" s="18"/>
      <c r="CO463" s="18"/>
      <c r="CP463" s="18"/>
      <c r="CQ463" s="18"/>
      <c r="CR463" s="18"/>
    </row>
    <row r="464" customFormat="false" ht="12.75" hidden="false" customHeight="false" outlineLevel="0" collapsed="false">
      <c r="A464" s="14" t="n">
        <v>1704</v>
      </c>
      <c r="B464" s="14"/>
      <c r="C464" s="16" t="n">
        <v>312.470101130197</v>
      </c>
      <c r="D464" s="19" t="n">
        <f aca="false">+P464</f>
        <v>170.480193294952</v>
      </c>
      <c r="N464" s="14" t="n">
        <v>1704</v>
      </c>
      <c r="O464" s="16"/>
      <c r="P464" s="16" t="n">
        <f aca="false">+R464*W464+S464*X464+T464*Y464</f>
        <v>170.480193294952</v>
      </c>
      <c r="R464" s="16" t="n">
        <v>146.004493662074</v>
      </c>
      <c r="S464" s="16" t="n">
        <v>211.054808118833</v>
      </c>
      <c r="T464" s="16" t="n">
        <v>43.4040547580655</v>
      </c>
      <c r="U464" s="16"/>
      <c r="W464" s="24" t="n">
        <v>0.396836859029118</v>
      </c>
      <c r="X464" s="24" t="n">
        <v>0.515121470652575</v>
      </c>
      <c r="Y464" s="24" t="n">
        <v>0.088041670318307</v>
      </c>
      <c r="Z464" s="29"/>
      <c r="AA464" s="29"/>
      <c r="AB464" s="25"/>
      <c r="AC464" s="25"/>
      <c r="AD464" s="22"/>
      <c r="AE464" s="22"/>
      <c r="AF464" s="22"/>
      <c r="AG464" s="22"/>
      <c r="AH464" s="22"/>
      <c r="AI464" s="31"/>
      <c r="AJ464" s="27"/>
      <c r="AK464" s="32"/>
      <c r="AL464" s="32"/>
      <c r="AM464" s="32"/>
      <c r="AN464" s="32"/>
      <c r="AO464" s="32"/>
      <c r="AP464" s="32"/>
      <c r="AQ464" s="32"/>
      <c r="AR464" s="32"/>
      <c r="AS464" s="32"/>
      <c r="AT464" s="32"/>
      <c r="AU464" s="22"/>
      <c r="AV464" s="14"/>
      <c r="AW464" s="23"/>
      <c r="AX464" s="23"/>
      <c r="AY464" s="23"/>
      <c r="BH464" s="18"/>
      <c r="BJ464" s="18"/>
      <c r="BW464" s="14"/>
      <c r="CF464" s="14"/>
      <c r="CG464" s="28"/>
      <c r="CH464" s="28"/>
      <c r="CI464" s="28"/>
      <c r="CJ464" s="28"/>
      <c r="CK464" s="28"/>
      <c r="CL464" s="14"/>
      <c r="CM464" s="18"/>
      <c r="CN464" s="18"/>
      <c r="CO464" s="18"/>
      <c r="CP464" s="18"/>
      <c r="CQ464" s="18"/>
      <c r="CR464" s="18"/>
    </row>
    <row r="465" customFormat="false" ht="12.75" hidden="false" customHeight="false" outlineLevel="0" collapsed="false">
      <c r="A465" s="14" t="n">
        <v>1705</v>
      </c>
      <c r="B465" s="14"/>
      <c r="C465" s="16" t="n">
        <v>345.420839405457</v>
      </c>
      <c r="D465" s="19" t="n">
        <f aca="false">+P465</f>
        <v>163.860703522217</v>
      </c>
      <c r="N465" s="14" t="n">
        <v>1705</v>
      </c>
      <c r="O465" s="16"/>
      <c r="P465" s="16" t="n">
        <f aca="false">+R465*W465+S465*X465+T465*Y465</f>
        <v>163.860703522217</v>
      </c>
      <c r="R465" s="16" t="n">
        <v>138.325945460348</v>
      </c>
      <c r="S465" s="16" t="n">
        <v>203.378253644133</v>
      </c>
      <c r="T465" s="16" t="n">
        <v>45.2989353031001</v>
      </c>
      <c r="U465" s="16"/>
      <c r="W465" s="24" t="n">
        <v>0.38179835166336</v>
      </c>
      <c r="X465" s="24" t="n">
        <v>0.525332535289364</v>
      </c>
      <c r="Y465" s="24" t="n">
        <v>0.0928691130472761</v>
      </c>
      <c r="Z465" s="29"/>
      <c r="AA465" s="29"/>
      <c r="AB465" s="25"/>
      <c r="AC465" s="25"/>
      <c r="AD465" s="22"/>
      <c r="AE465" s="22"/>
      <c r="AF465" s="22"/>
      <c r="AG465" s="22"/>
      <c r="AH465" s="22"/>
      <c r="AI465" s="31"/>
      <c r="AJ465" s="27"/>
      <c r="AK465" s="32"/>
      <c r="AL465" s="32"/>
      <c r="AM465" s="32"/>
      <c r="AN465" s="32"/>
      <c r="AO465" s="32"/>
      <c r="AP465" s="32"/>
      <c r="AQ465" s="32"/>
      <c r="AR465" s="32"/>
      <c r="AS465" s="32"/>
      <c r="AT465" s="32"/>
      <c r="AU465" s="22"/>
      <c r="AV465" s="14"/>
      <c r="AW465" s="23"/>
      <c r="AX465" s="23"/>
      <c r="AY465" s="23"/>
      <c r="BH465" s="18"/>
      <c r="BJ465" s="18"/>
      <c r="BW465" s="14"/>
      <c r="CF465" s="14"/>
      <c r="CG465" s="28"/>
      <c r="CH465" s="28"/>
      <c r="CI465" s="28"/>
      <c r="CJ465" s="28"/>
      <c r="CK465" s="28"/>
      <c r="CL465" s="14"/>
      <c r="CM465" s="18"/>
      <c r="CN465" s="18"/>
      <c r="CO465" s="18"/>
      <c r="CP465" s="18"/>
      <c r="CQ465" s="18"/>
      <c r="CR465" s="18"/>
    </row>
    <row r="466" customFormat="false" ht="12.75" hidden="false" customHeight="false" outlineLevel="0" collapsed="false">
      <c r="A466" s="14" t="n">
        <v>1706</v>
      </c>
      <c r="B466" s="14"/>
      <c r="C466" s="16" t="n">
        <v>335.540691137749</v>
      </c>
      <c r="D466" s="19" t="n">
        <f aca="false">+P466</f>
        <v>152.414912658635</v>
      </c>
      <c r="N466" s="14" t="n">
        <v>1706</v>
      </c>
      <c r="O466" s="16"/>
      <c r="P466" s="16" t="n">
        <f aca="false">+R466*W466+S466*X466+T466*Y466</f>
        <v>152.414912658635</v>
      </c>
      <c r="R466" s="16" t="n">
        <v>132.921610527388</v>
      </c>
      <c r="S466" s="16" t="n">
        <v>186.563245538526</v>
      </c>
      <c r="T466" s="16" t="n">
        <v>45.9093486596281</v>
      </c>
      <c r="U466" s="16"/>
      <c r="W466" s="24" t="n">
        <v>0.381313625226773</v>
      </c>
      <c r="X466" s="24" t="n">
        <v>0.52132649442456</v>
      </c>
      <c r="Y466" s="24" t="n">
        <v>0.0973598803486676</v>
      </c>
      <c r="Z466" s="29"/>
      <c r="AA466" s="29"/>
      <c r="AB466" s="25"/>
      <c r="AC466" s="25"/>
      <c r="AD466" s="22"/>
      <c r="AE466" s="22"/>
      <c r="AF466" s="22"/>
      <c r="AG466" s="22"/>
      <c r="AH466" s="22"/>
      <c r="AI466" s="31"/>
      <c r="AJ466" s="27"/>
      <c r="AK466" s="32"/>
      <c r="AL466" s="32"/>
      <c r="AM466" s="32"/>
      <c r="AN466" s="32"/>
      <c r="AO466" s="32"/>
      <c r="AP466" s="32"/>
      <c r="AQ466" s="32"/>
      <c r="AR466" s="32"/>
      <c r="AS466" s="32"/>
      <c r="AT466" s="32"/>
      <c r="AU466" s="22"/>
      <c r="AV466" s="14"/>
      <c r="AW466" s="23"/>
      <c r="AX466" s="23"/>
      <c r="AY466" s="23"/>
      <c r="BH466" s="18"/>
      <c r="BJ466" s="18"/>
      <c r="BW466" s="14"/>
      <c r="CF466" s="14"/>
      <c r="CG466" s="28"/>
      <c r="CH466" s="28"/>
      <c r="CI466" s="28"/>
      <c r="CJ466" s="28"/>
      <c r="CK466" s="28"/>
      <c r="CL466" s="14"/>
      <c r="CM466" s="18"/>
      <c r="CN466" s="18"/>
      <c r="CO466" s="18"/>
      <c r="CP466" s="18"/>
      <c r="CQ466" s="18"/>
      <c r="CR466" s="18"/>
    </row>
    <row r="467" customFormat="false" ht="12.75" hidden="false" customHeight="false" outlineLevel="0" collapsed="false">
      <c r="A467" s="14" t="n">
        <v>1707</v>
      </c>
      <c r="B467" s="14"/>
      <c r="C467" s="16" t="n">
        <v>288.63361825728</v>
      </c>
      <c r="D467" s="19" t="n">
        <f aca="false">+P467</f>
        <v>149.517389241822</v>
      </c>
      <c r="N467" s="14" t="n">
        <v>1707</v>
      </c>
      <c r="O467" s="16"/>
      <c r="P467" s="16" t="n">
        <f aca="false">+R467*W467+S467*X467+T467*Y467</f>
        <v>149.517389241822</v>
      </c>
      <c r="R467" s="16" t="n">
        <v>124.773081362574</v>
      </c>
      <c r="S467" s="16" t="n">
        <v>184.342823007284</v>
      </c>
      <c r="T467" s="16" t="n">
        <v>43.9637648824814</v>
      </c>
      <c r="U467" s="16"/>
      <c r="W467" s="24" t="n">
        <v>0.362909452452839</v>
      </c>
      <c r="X467" s="24" t="n">
        <v>0.543009481476171</v>
      </c>
      <c r="Y467" s="24" t="n">
        <v>0.0940810660709902</v>
      </c>
      <c r="Z467" s="29"/>
      <c r="AA467" s="29"/>
      <c r="AB467" s="25"/>
      <c r="AC467" s="25"/>
      <c r="AD467" s="22"/>
      <c r="AE467" s="22"/>
      <c r="AF467" s="22"/>
      <c r="AG467" s="22"/>
      <c r="AH467" s="22"/>
      <c r="AI467" s="31"/>
      <c r="AJ467" s="27"/>
      <c r="AK467" s="32"/>
      <c r="AL467" s="32"/>
      <c r="AM467" s="32"/>
      <c r="AN467" s="32"/>
      <c r="AO467" s="32"/>
      <c r="AP467" s="32"/>
      <c r="AQ467" s="32"/>
      <c r="AR467" s="32"/>
      <c r="AS467" s="32"/>
      <c r="AT467" s="32"/>
      <c r="AU467" s="22"/>
      <c r="AV467" s="14"/>
      <c r="AW467" s="23"/>
      <c r="AX467" s="23"/>
      <c r="AY467" s="23"/>
      <c r="BH467" s="18"/>
      <c r="BJ467" s="18"/>
      <c r="BW467" s="14"/>
      <c r="CF467" s="14"/>
      <c r="CG467" s="28"/>
      <c r="CH467" s="28"/>
      <c r="CI467" s="28"/>
      <c r="CJ467" s="28"/>
      <c r="CK467" s="28"/>
      <c r="CL467" s="14"/>
      <c r="CM467" s="18"/>
      <c r="CN467" s="18"/>
      <c r="CO467" s="18"/>
      <c r="CP467" s="18"/>
      <c r="CQ467" s="18"/>
      <c r="CR467" s="18"/>
    </row>
    <row r="468" customFormat="false" ht="12.75" hidden="false" customHeight="false" outlineLevel="0" collapsed="false">
      <c r="A468" s="14" t="n">
        <v>1708</v>
      </c>
      <c r="B468" s="14"/>
      <c r="C468" s="16" t="n">
        <v>278.546212870314</v>
      </c>
      <c r="D468" s="19" t="n">
        <f aca="false">+P468</f>
        <v>132.840978862879</v>
      </c>
      <c r="N468" s="14" t="n">
        <v>1708</v>
      </c>
      <c r="O468" s="16"/>
      <c r="P468" s="16" t="n">
        <f aca="false">+R468*W468+S468*X468+T468*Y468</f>
        <v>132.840978862879</v>
      </c>
      <c r="R468" s="16" t="n">
        <v>112.331321821167</v>
      </c>
      <c r="S468" s="16" t="n">
        <v>161.499176915576</v>
      </c>
      <c r="T468" s="16" t="n">
        <v>36.2605138582301</v>
      </c>
      <c r="U468" s="16"/>
      <c r="W468" s="24" t="n">
        <v>0.363816626818232</v>
      </c>
      <c r="X468" s="24" t="n">
        <v>0.550186648197332</v>
      </c>
      <c r="Y468" s="24" t="n">
        <v>0.085996724984436</v>
      </c>
      <c r="Z468" s="29"/>
      <c r="AA468" s="29"/>
      <c r="AB468" s="25"/>
      <c r="AC468" s="25"/>
      <c r="AD468" s="22"/>
      <c r="AE468" s="22"/>
      <c r="AF468" s="22"/>
      <c r="AG468" s="22"/>
      <c r="AH468" s="22"/>
      <c r="AI468" s="31"/>
      <c r="AJ468" s="27"/>
      <c r="AK468" s="32"/>
      <c r="AL468" s="32"/>
      <c r="AM468" s="32"/>
      <c r="AN468" s="32"/>
      <c r="AO468" s="32"/>
      <c r="AP468" s="32"/>
      <c r="AQ468" s="32"/>
      <c r="AR468" s="32"/>
      <c r="AS468" s="32"/>
      <c r="AT468" s="32"/>
      <c r="AU468" s="22"/>
      <c r="AV468" s="14"/>
      <c r="AW468" s="23"/>
      <c r="AX468" s="23"/>
      <c r="AY468" s="23"/>
      <c r="BH468" s="18"/>
      <c r="BJ468" s="18"/>
      <c r="BW468" s="14"/>
      <c r="CF468" s="14"/>
      <c r="CG468" s="28"/>
      <c r="CH468" s="28"/>
      <c r="CI468" s="28"/>
      <c r="CJ468" s="28"/>
      <c r="CK468" s="28"/>
      <c r="CL468" s="14"/>
      <c r="CM468" s="18"/>
      <c r="CN468" s="18"/>
      <c r="CO468" s="18"/>
      <c r="CP468" s="18"/>
      <c r="CQ468" s="18"/>
      <c r="CR468" s="18"/>
    </row>
    <row r="469" customFormat="false" ht="12.75" hidden="false" customHeight="false" outlineLevel="0" collapsed="false">
      <c r="A469" s="14" t="n">
        <v>1709</v>
      </c>
      <c r="B469" s="14"/>
      <c r="C469" s="16" t="n">
        <v>244.968768215792</v>
      </c>
      <c r="D469" s="19" t="n">
        <f aca="false">+P469</f>
        <v>120.45730847049</v>
      </c>
      <c r="N469" s="14" t="n">
        <v>1709</v>
      </c>
      <c r="O469" s="16"/>
      <c r="P469" s="16" t="n">
        <f aca="false">+R469*W469+S469*X469+T469*Y469</f>
        <v>120.45730847049</v>
      </c>
      <c r="R469" s="16" t="n">
        <v>98.3642554194878</v>
      </c>
      <c r="S469" s="16" t="n">
        <v>149.916247985053</v>
      </c>
      <c r="T469" s="16" t="n">
        <v>32.182202174845</v>
      </c>
      <c r="U469" s="16"/>
      <c r="W469" s="24" t="n">
        <v>0.369973188638597</v>
      </c>
      <c r="X469" s="24" t="n">
        <v>0.541810319921451</v>
      </c>
      <c r="Y469" s="24" t="n">
        <v>0.0882164914399516</v>
      </c>
      <c r="Z469" s="29"/>
      <c r="AA469" s="29"/>
      <c r="AB469" s="25"/>
      <c r="AC469" s="25"/>
      <c r="AD469" s="22"/>
      <c r="AE469" s="22"/>
      <c r="AF469" s="22"/>
      <c r="AG469" s="22"/>
      <c r="AH469" s="22"/>
      <c r="AI469" s="31"/>
      <c r="AJ469" s="27"/>
      <c r="AK469" s="32"/>
      <c r="AL469" s="32"/>
      <c r="AM469" s="32"/>
      <c r="AN469" s="32"/>
      <c r="AO469" s="32"/>
      <c r="AP469" s="32"/>
      <c r="AQ469" s="32"/>
      <c r="AR469" s="32"/>
      <c r="AS469" s="32"/>
      <c r="AT469" s="32"/>
      <c r="AU469" s="22"/>
      <c r="AV469" s="14"/>
      <c r="AW469" s="23"/>
      <c r="AX469" s="23"/>
      <c r="AY469" s="23"/>
      <c r="BH469" s="18"/>
      <c r="BJ469" s="18"/>
      <c r="BW469" s="14"/>
      <c r="CF469" s="14"/>
      <c r="CG469" s="28"/>
      <c r="CH469" s="28"/>
      <c r="CI469" s="28"/>
      <c r="CJ469" s="28"/>
      <c r="CK469" s="28"/>
      <c r="CL469" s="14"/>
      <c r="CM469" s="18"/>
      <c r="CN469" s="18"/>
      <c r="CO469" s="18"/>
      <c r="CP469" s="18"/>
      <c r="CQ469" s="18"/>
      <c r="CR469" s="18"/>
    </row>
    <row r="470" customFormat="false" ht="12.75" hidden="false" customHeight="false" outlineLevel="0" collapsed="false">
      <c r="A470" s="14" t="n">
        <v>1710</v>
      </c>
      <c r="B470" s="14"/>
      <c r="C470" s="16" t="n">
        <v>306.481019945029</v>
      </c>
      <c r="D470" s="19" t="n">
        <f aca="false">+P470</f>
        <v>139.591131458514</v>
      </c>
      <c r="N470" s="14" t="n">
        <v>1710</v>
      </c>
      <c r="O470" s="16"/>
      <c r="P470" s="16" t="n">
        <f aca="false">+R470*W470+S470*X470+T470*Y470</f>
        <v>139.591131458514</v>
      </c>
      <c r="R470" s="16" t="n">
        <v>113.519656991129</v>
      </c>
      <c r="S470" s="16" t="n">
        <v>176.551372080173</v>
      </c>
      <c r="T470" s="16" t="n">
        <v>37.3423797924634</v>
      </c>
      <c r="U470" s="16"/>
      <c r="W470" s="24" t="n">
        <v>0.38401612936772</v>
      </c>
      <c r="X470" s="24" t="n">
        <v>0.524358716566128</v>
      </c>
      <c r="Y470" s="24" t="n">
        <v>0.0916251540661517</v>
      </c>
      <c r="Z470" s="29"/>
      <c r="AA470" s="29"/>
      <c r="AB470" s="25"/>
      <c r="AC470" s="25"/>
      <c r="AD470" s="22"/>
      <c r="AE470" s="22"/>
      <c r="AF470" s="22"/>
      <c r="AG470" s="22"/>
      <c r="AH470" s="22"/>
      <c r="AI470" s="31"/>
      <c r="AJ470" s="27"/>
      <c r="AK470" s="32"/>
      <c r="AL470" s="32"/>
      <c r="AM470" s="32"/>
      <c r="AN470" s="32"/>
      <c r="AO470" s="32"/>
      <c r="AP470" s="32"/>
      <c r="AQ470" s="32"/>
      <c r="AR470" s="32"/>
      <c r="AS470" s="32"/>
      <c r="AT470" s="32"/>
      <c r="AU470" s="22"/>
      <c r="AV470" s="14"/>
      <c r="AW470" s="23"/>
      <c r="AX470" s="23"/>
      <c r="AY470" s="23"/>
      <c r="BH470" s="18"/>
      <c r="BJ470" s="18"/>
      <c r="BW470" s="14"/>
      <c r="CF470" s="14"/>
      <c r="CG470" s="28"/>
      <c r="CH470" s="28"/>
      <c r="CI470" s="28"/>
      <c r="CJ470" s="28"/>
      <c r="CK470" s="28"/>
      <c r="CL470" s="14"/>
      <c r="CM470" s="18"/>
      <c r="CN470" s="18"/>
      <c r="CO470" s="18"/>
      <c r="CP470" s="18"/>
      <c r="CQ470" s="18"/>
      <c r="CR470" s="18"/>
    </row>
    <row r="471" customFormat="false" ht="12.75" hidden="false" customHeight="false" outlineLevel="0" collapsed="false">
      <c r="A471" s="14" t="n">
        <v>1711</v>
      </c>
      <c r="B471" s="14"/>
      <c r="C471" s="16" t="n">
        <v>318.587471044694</v>
      </c>
      <c r="D471" s="19" t="n">
        <f aca="false">+P471</f>
        <v>144.896969133553</v>
      </c>
      <c r="N471" s="14" t="n">
        <v>1711</v>
      </c>
      <c r="O471" s="16"/>
      <c r="P471" s="16" t="n">
        <f aca="false">+R471*W471+S471*X471+T471*Y471</f>
        <v>144.896969133553</v>
      </c>
      <c r="R471" s="16" t="n">
        <v>125.767267010989</v>
      </c>
      <c r="S471" s="16" t="n">
        <v>178.801837104096</v>
      </c>
      <c r="T471" s="16" t="n">
        <v>39.072195366569</v>
      </c>
      <c r="U471" s="16"/>
      <c r="W471" s="24" t="n">
        <v>0.401852724077904</v>
      </c>
      <c r="X471" s="24" t="n">
        <v>0.508024798316506</v>
      </c>
      <c r="Y471" s="24" t="n">
        <v>0.0901224776055909</v>
      </c>
      <c r="Z471" s="29"/>
      <c r="AA471" s="29"/>
      <c r="AB471" s="25"/>
      <c r="AC471" s="25"/>
      <c r="AD471" s="22"/>
      <c r="AE471" s="22"/>
      <c r="AF471" s="22"/>
      <c r="AG471" s="22"/>
      <c r="AH471" s="22"/>
      <c r="AI471" s="31"/>
      <c r="AJ471" s="27"/>
      <c r="AK471" s="32"/>
      <c r="AL471" s="32"/>
      <c r="AM471" s="32"/>
      <c r="AN471" s="32"/>
      <c r="AO471" s="32"/>
      <c r="AP471" s="32"/>
      <c r="AQ471" s="32"/>
      <c r="AR471" s="32"/>
      <c r="AS471" s="32"/>
      <c r="AT471" s="32"/>
      <c r="AU471" s="22"/>
      <c r="AV471" s="14"/>
      <c r="AW471" s="23"/>
      <c r="AX471" s="23"/>
      <c r="AY471" s="23"/>
      <c r="BH471" s="18"/>
      <c r="BJ471" s="18"/>
      <c r="BW471" s="14"/>
      <c r="CF471" s="14"/>
      <c r="CG471" s="28"/>
      <c r="CH471" s="28"/>
      <c r="CI471" s="28"/>
      <c r="CJ471" s="28"/>
      <c r="CK471" s="28"/>
      <c r="CL471" s="14"/>
      <c r="CM471" s="18"/>
      <c r="CN471" s="18"/>
      <c r="CO471" s="18"/>
      <c r="CP471" s="18"/>
      <c r="CQ471" s="18"/>
      <c r="CR471" s="18"/>
    </row>
    <row r="472" customFormat="false" ht="12.75" hidden="false" customHeight="false" outlineLevel="0" collapsed="false">
      <c r="A472" s="14" t="n">
        <v>1712</v>
      </c>
      <c r="B472" s="14"/>
      <c r="C472" s="16" t="n">
        <v>314.153544583811</v>
      </c>
      <c r="D472" s="19" t="n">
        <f aca="false">+P472</f>
        <v>128.464928074454</v>
      </c>
      <c r="N472" s="14" t="n">
        <v>1712</v>
      </c>
      <c r="O472" s="16"/>
      <c r="P472" s="16" t="n">
        <f aca="false">+R472*W472+S472*X472+T472*Y472</f>
        <v>128.464928074454</v>
      </c>
      <c r="R472" s="16" t="n">
        <v>109.69524763044</v>
      </c>
      <c r="S472" s="16" t="n">
        <v>160.503849631666</v>
      </c>
      <c r="T472" s="16" t="n">
        <v>40.8522014937733</v>
      </c>
      <c r="U472" s="16"/>
      <c r="W472" s="24" t="n">
        <v>0.386837038832507</v>
      </c>
      <c r="X472" s="24" t="n">
        <v>0.509660229658389</v>
      </c>
      <c r="Y472" s="24" t="n">
        <v>0.103502731509104</v>
      </c>
      <c r="Z472" s="29"/>
      <c r="AA472" s="29"/>
      <c r="AB472" s="25"/>
      <c r="AC472" s="25"/>
      <c r="AD472" s="22"/>
      <c r="AE472" s="22"/>
      <c r="AF472" s="22"/>
      <c r="AG472" s="22"/>
      <c r="AH472" s="22"/>
      <c r="AI472" s="31"/>
      <c r="AJ472" s="27"/>
      <c r="AK472" s="32"/>
      <c r="AL472" s="32"/>
      <c r="AM472" s="32"/>
      <c r="AN472" s="32"/>
      <c r="AO472" s="32"/>
      <c r="AP472" s="32"/>
      <c r="AQ472" s="32"/>
      <c r="AR472" s="32"/>
      <c r="AS472" s="32"/>
      <c r="AT472" s="32"/>
      <c r="AU472" s="22"/>
      <c r="AV472" s="14"/>
      <c r="AW472" s="23"/>
      <c r="AX472" s="23"/>
      <c r="AY472" s="23"/>
      <c r="BH472" s="18"/>
      <c r="BJ472" s="18"/>
      <c r="BW472" s="14"/>
      <c r="CF472" s="14"/>
      <c r="CG472" s="28"/>
      <c r="CH472" s="28"/>
      <c r="CI472" s="28"/>
      <c r="CJ472" s="28"/>
      <c r="CK472" s="28"/>
      <c r="CL472" s="14"/>
      <c r="CM472" s="18"/>
      <c r="CN472" s="18"/>
      <c r="CO472" s="18"/>
      <c r="CP472" s="18"/>
      <c r="CQ472" s="18"/>
      <c r="CR472" s="18"/>
    </row>
    <row r="473" customFormat="false" ht="12.75" hidden="false" customHeight="false" outlineLevel="0" collapsed="false">
      <c r="A473" s="14" t="n">
        <v>1713</v>
      </c>
      <c r="B473" s="14"/>
      <c r="C473" s="16" t="n">
        <v>310.192040147933</v>
      </c>
      <c r="D473" s="19" t="n">
        <f aca="false">+P473</f>
        <v>134.904114020837</v>
      </c>
      <c r="N473" s="14" t="n">
        <v>1713</v>
      </c>
      <c r="O473" s="16"/>
      <c r="P473" s="16" t="n">
        <f aca="false">+R473*W473+S473*X473+T473*Y473</f>
        <v>134.904114020837</v>
      </c>
      <c r="R473" s="16" t="n">
        <v>109.539811519029</v>
      </c>
      <c r="S473" s="16" t="n">
        <v>170.103938927475</v>
      </c>
      <c r="T473" s="16" t="n">
        <v>39.1370719056656</v>
      </c>
      <c r="U473" s="16"/>
      <c r="W473" s="24" t="n">
        <v>0.374377362487246</v>
      </c>
      <c r="X473" s="24" t="n">
        <v>0.529980228780193</v>
      </c>
      <c r="Y473" s="24" t="n">
        <v>0.0956424087325617</v>
      </c>
      <c r="Z473" s="29"/>
      <c r="AA473" s="29"/>
      <c r="AB473" s="25"/>
      <c r="AC473" s="25"/>
      <c r="AD473" s="22"/>
      <c r="AE473" s="22"/>
      <c r="AF473" s="22"/>
      <c r="AG473" s="22"/>
      <c r="AH473" s="22"/>
      <c r="AI473" s="31"/>
      <c r="AJ473" s="27"/>
      <c r="AK473" s="32"/>
      <c r="AL473" s="32"/>
      <c r="AM473" s="32"/>
      <c r="AN473" s="32"/>
      <c r="AO473" s="32"/>
      <c r="AP473" s="32"/>
      <c r="AQ473" s="32"/>
      <c r="AR473" s="32"/>
      <c r="AS473" s="32"/>
      <c r="AT473" s="32"/>
      <c r="AU473" s="22"/>
      <c r="AV473" s="14"/>
      <c r="AW473" s="23"/>
      <c r="AX473" s="23"/>
      <c r="AY473" s="23"/>
      <c r="BH473" s="18"/>
      <c r="BJ473" s="18"/>
      <c r="BW473" s="14"/>
      <c r="CF473" s="14"/>
      <c r="CG473" s="28"/>
      <c r="CH473" s="28"/>
      <c r="CI473" s="28"/>
      <c r="CJ473" s="28"/>
      <c r="CK473" s="28"/>
      <c r="CL473" s="14"/>
      <c r="CM473" s="18"/>
      <c r="CN473" s="18"/>
      <c r="CO473" s="18"/>
      <c r="CP473" s="18"/>
      <c r="CQ473" s="18"/>
      <c r="CR473" s="18"/>
    </row>
    <row r="474" customFormat="false" ht="12.75" hidden="false" customHeight="false" outlineLevel="0" collapsed="false">
      <c r="A474" s="14" t="n">
        <v>1714</v>
      </c>
      <c r="B474" s="14"/>
      <c r="C474" s="16" t="n">
        <v>327.422261318984</v>
      </c>
      <c r="D474" s="19" t="n">
        <f aca="false">+P474</f>
        <v>128.404729344988</v>
      </c>
      <c r="N474" s="14" t="n">
        <v>1714</v>
      </c>
      <c r="O474" s="16"/>
      <c r="P474" s="16" t="n">
        <f aca="false">+R474*W474+S474*X474+T474*Y474</f>
        <v>128.404729344988</v>
      </c>
      <c r="R474" s="16" t="n">
        <v>111.425506937417</v>
      </c>
      <c r="S474" s="16" t="n">
        <v>153.016953512944</v>
      </c>
      <c r="T474" s="16" t="n">
        <v>43.3576801688548</v>
      </c>
      <c r="U474" s="16"/>
      <c r="W474" s="24" t="n">
        <v>0.342041718825809</v>
      </c>
      <c r="X474" s="24" t="n">
        <v>0.563244774727531</v>
      </c>
      <c r="Y474" s="24" t="n">
        <v>0.0947135064466602</v>
      </c>
      <c r="Z474" s="29"/>
      <c r="AA474" s="29"/>
      <c r="AB474" s="25"/>
      <c r="AC474" s="25"/>
      <c r="AD474" s="22"/>
      <c r="AE474" s="22"/>
      <c r="AF474" s="22"/>
      <c r="AG474" s="22"/>
      <c r="AH474" s="22"/>
      <c r="AI474" s="31"/>
      <c r="AJ474" s="27"/>
      <c r="AK474" s="32"/>
      <c r="AL474" s="32"/>
      <c r="AM474" s="32"/>
      <c r="AN474" s="32"/>
      <c r="AO474" s="32"/>
      <c r="AP474" s="32"/>
      <c r="AQ474" s="32"/>
      <c r="AR474" s="32"/>
      <c r="AS474" s="32"/>
      <c r="AT474" s="32"/>
      <c r="AU474" s="22"/>
      <c r="AV474" s="14"/>
      <c r="AW474" s="23"/>
      <c r="AX474" s="23"/>
      <c r="AY474" s="23"/>
      <c r="BH474" s="18"/>
      <c r="BJ474" s="18"/>
      <c r="BW474" s="14"/>
      <c r="CF474" s="14"/>
      <c r="CG474" s="28"/>
      <c r="CH474" s="28"/>
      <c r="CI474" s="28"/>
      <c r="CJ474" s="28"/>
      <c r="CK474" s="28"/>
      <c r="CL474" s="14"/>
      <c r="CM474" s="18"/>
      <c r="CN474" s="18"/>
      <c r="CO474" s="18"/>
      <c r="CP474" s="18"/>
      <c r="CQ474" s="18"/>
      <c r="CR474" s="18"/>
    </row>
    <row r="475" customFormat="false" ht="12.75" hidden="false" customHeight="false" outlineLevel="0" collapsed="false">
      <c r="A475" s="14" t="n">
        <v>1715</v>
      </c>
      <c r="B475" s="14"/>
      <c r="C475" s="16" t="n">
        <v>336.574994175313</v>
      </c>
      <c r="D475" s="19" t="n">
        <f aca="false">+P475</f>
        <v>117.228238085815</v>
      </c>
      <c r="N475" s="14" t="n">
        <v>1715</v>
      </c>
      <c r="O475" s="16"/>
      <c r="P475" s="16" t="n">
        <f aca="false">+R475*W475+S475*X475+T475*Y475</f>
        <v>117.228238085815</v>
      </c>
      <c r="R475" s="16" t="n">
        <v>105.824254733864</v>
      </c>
      <c r="S475" s="16" t="n">
        <v>140.262414189707</v>
      </c>
      <c r="T475" s="16" t="n">
        <v>41.1433702270864</v>
      </c>
      <c r="U475" s="16"/>
      <c r="W475" s="24" t="n">
        <v>0.373138061710899</v>
      </c>
      <c r="X475" s="24" t="n">
        <v>0.524116919486376</v>
      </c>
      <c r="Y475" s="24" t="n">
        <v>0.102745018802726</v>
      </c>
      <c r="Z475" s="29"/>
      <c r="AA475" s="29"/>
      <c r="AB475" s="25"/>
      <c r="AC475" s="25"/>
      <c r="AD475" s="22"/>
      <c r="AE475" s="22"/>
      <c r="AF475" s="22"/>
      <c r="AG475" s="22"/>
      <c r="AH475" s="22"/>
      <c r="AI475" s="31"/>
      <c r="AJ475" s="27"/>
      <c r="AK475" s="32"/>
      <c r="AL475" s="32"/>
      <c r="AM475" s="32"/>
      <c r="AN475" s="32"/>
      <c r="AO475" s="32"/>
      <c r="AP475" s="32"/>
      <c r="AQ475" s="32"/>
      <c r="AR475" s="32"/>
      <c r="AS475" s="32"/>
      <c r="AT475" s="32"/>
      <c r="AU475" s="22"/>
      <c r="AV475" s="14"/>
      <c r="AW475" s="23"/>
      <c r="AX475" s="23"/>
      <c r="AY475" s="23"/>
      <c r="BH475" s="18"/>
      <c r="BJ475" s="18"/>
      <c r="BW475" s="14"/>
      <c r="CF475" s="14"/>
      <c r="CG475" s="28"/>
      <c r="CH475" s="28"/>
      <c r="CI475" s="28"/>
      <c r="CJ475" s="28"/>
      <c r="CK475" s="28"/>
      <c r="CL475" s="14"/>
      <c r="CM475" s="18"/>
      <c r="CN475" s="18"/>
      <c r="CO475" s="18"/>
      <c r="CP475" s="18"/>
      <c r="CQ475" s="18"/>
      <c r="CR475" s="18"/>
    </row>
    <row r="476" customFormat="false" ht="12.75" hidden="false" customHeight="false" outlineLevel="0" collapsed="false">
      <c r="A476" s="14" t="n">
        <v>1716</v>
      </c>
      <c r="B476" s="14"/>
      <c r="C476" s="16" t="n">
        <v>308.829013645032</v>
      </c>
      <c r="D476" s="19" t="n">
        <f aca="false">+P476</f>
        <v>118.229801922971</v>
      </c>
      <c r="N476" s="14" t="n">
        <v>1716</v>
      </c>
      <c r="O476" s="16"/>
      <c r="P476" s="16" t="n">
        <f aca="false">+R476*W476+S476*X476+T476*Y476</f>
        <v>118.229801922971</v>
      </c>
      <c r="R476" s="16" t="n">
        <v>102.355066228464</v>
      </c>
      <c r="S476" s="16" t="n">
        <v>141.899751862964</v>
      </c>
      <c r="T476" s="16" t="n">
        <v>41.5972150304619</v>
      </c>
      <c r="U476" s="16"/>
      <c r="W476" s="24" t="n">
        <v>0.346676560693504</v>
      </c>
      <c r="X476" s="24" t="n">
        <v>0.554016535961141</v>
      </c>
      <c r="Y476" s="24" t="n">
        <v>0.0993069033453551</v>
      </c>
      <c r="Z476" s="29"/>
      <c r="AA476" s="29"/>
      <c r="AB476" s="25"/>
      <c r="AC476" s="25"/>
      <c r="AD476" s="22"/>
      <c r="AE476" s="22"/>
      <c r="AF476" s="22"/>
      <c r="AG476" s="22"/>
      <c r="AH476" s="22"/>
      <c r="AI476" s="31"/>
      <c r="AJ476" s="27"/>
      <c r="AK476" s="32"/>
      <c r="AL476" s="32"/>
      <c r="AM476" s="32"/>
      <c r="AN476" s="32"/>
      <c r="AO476" s="32"/>
      <c r="AP476" s="32"/>
      <c r="AQ476" s="32"/>
      <c r="AR476" s="32"/>
      <c r="AS476" s="32"/>
      <c r="AT476" s="32"/>
      <c r="AU476" s="22"/>
      <c r="AV476" s="14"/>
      <c r="AW476" s="23"/>
      <c r="AX476" s="23"/>
      <c r="AY476" s="23"/>
      <c r="BH476" s="18"/>
      <c r="BJ476" s="18"/>
      <c r="BW476" s="14"/>
      <c r="CF476" s="14"/>
      <c r="CG476" s="28"/>
      <c r="CH476" s="28"/>
      <c r="CI476" s="28"/>
      <c r="CJ476" s="28"/>
      <c r="CK476" s="28"/>
      <c r="CL476" s="14"/>
      <c r="CM476" s="18"/>
      <c r="CN476" s="18"/>
      <c r="CO476" s="18"/>
      <c r="CP476" s="18"/>
      <c r="CQ476" s="18"/>
      <c r="CR476" s="18"/>
    </row>
    <row r="477" customFormat="false" ht="12.75" hidden="false" customHeight="false" outlineLevel="0" collapsed="false">
      <c r="A477" s="14" t="n">
        <v>1717</v>
      </c>
      <c r="B477" s="14"/>
      <c r="C477" s="16" t="n">
        <v>320.101435451473</v>
      </c>
      <c r="D477" s="19" t="n">
        <f aca="false">+P477</f>
        <v>140.20859343287</v>
      </c>
      <c r="N477" s="14" t="n">
        <v>1717</v>
      </c>
      <c r="O477" s="16"/>
      <c r="P477" s="16" t="n">
        <f aca="false">+R477*W477+S477*X477+T477*Y477</f>
        <v>140.20859343287</v>
      </c>
      <c r="R477" s="16" t="n">
        <v>118.318108100596</v>
      </c>
      <c r="S477" s="16" t="n">
        <v>166.519929174257</v>
      </c>
      <c r="T477" s="16" t="n">
        <v>44.207969713727</v>
      </c>
      <c r="U477" s="16"/>
      <c r="W477" s="24" t="n">
        <v>0.327825891769773</v>
      </c>
      <c r="X477" s="24" t="n">
        <v>0.586250124922784</v>
      </c>
      <c r="Y477" s="24" t="n">
        <v>0.0859239833074436</v>
      </c>
      <c r="Z477" s="29"/>
      <c r="AA477" s="29"/>
      <c r="AB477" s="25"/>
      <c r="AC477" s="25"/>
      <c r="AD477" s="22"/>
      <c r="AE477" s="22"/>
      <c r="AF477" s="22"/>
      <c r="AG477" s="22"/>
      <c r="AH477" s="22"/>
      <c r="AI477" s="31"/>
      <c r="AJ477" s="27"/>
      <c r="AK477" s="32"/>
      <c r="AL477" s="32"/>
      <c r="AM477" s="32"/>
      <c r="AN477" s="32"/>
      <c r="AO477" s="32"/>
      <c r="AP477" s="32"/>
      <c r="AQ477" s="32"/>
      <c r="AR477" s="32"/>
      <c r="AS477" s="32"/>
      <c r="AT477" s="32"/>
      <c r="AU477" s="22"/>
      <c r="AV477" s="14"/>
      <c r="AW477" s="23"/>
      <c r="AX477" s="23"/>
      <c r="AY477" s="23"/>
      <c r="BH477" s="18"/>
      <c r="BJ477" s="18"/>
      <c r="BW477" s="14"/>
      <c r="CF477" s="14"/>
      <c r="CG477" s="28"/>
      <c r="CH477" s="28"/>
      <c r="CI477" s="28"/>
      <c r="CJ477" s="28"/>
      <c r="CK477" s="28"/>
      <c r="CL477" s="14"/>
      <c r="CM477" s="18"/>
      <c r="CN477" s="18"/>
      <c r="CO477" s="18"/>
      <c r="CP477" s="18"/>
      <c r="CQ477" s="18"/>
      <c r="CR477" s="18"/>
    </row>
    <row r="478" customFormat="false" ht="12.75" hidden="false" customHeight="false" outlineLevel="0" collapsed="false">
      <c r="A478" s="14" t="n">
        <v>1718</v>
      </c>
      <c r="B478" s="14"/>
      <c r="C478" s="16" t="n">
        <v>327.205328289693</v>
      </c>
      <c r="D478" s="19" t="n">
        <f aca="false">+P478</f>
        <v>143.170750052145</v>
      </c>
      <c r="N478" s="14" t="n">
        <v>1718</v>
      </c>
      <c r="O478" s="16"/>
      <c r="P478" s="16" t="n">
        <f aca="false">+R478*W478+S478*X478+T478*Y478</f>
        <v>143.170750052145</v>
      </c>
      <c r="R478" s="16" t="n">
        <v>127.050971682481</v>
      </c>
      <c r="S478" s="16" t="n">
        <v>170.404318050764</v>
      </c>
      <c r="T478" s="16" t="n">
        <v>46.7499345004834</v>
      </c>
      <c r="U478" s="16"/>
      <c r="W478" s="24" t="n">
        <v>0.36254023406558</v>
      </c>
      <c r="X478" s="24" t="n">
        <v>0.544327316213762</v>
      </c>
      <c r="Y478" s="24" t="n">
        <v>0.0931324497206579</v>
      </c>
      <c r="Z478" s="29"/>
      <c r="AA478" s="29"/>
      <c r="AB478" s="25"/>
      <c r="AC478" s="25"/>
      <c r="AD478" s="22"/>
      <c r="AE478" s="22"/>
      <c r="AF478" s="22"/>
      <c r="AG478" s="22"/>
      <c r="AH478" s="22"/>
      <c r="AI478" s="31"/>
      <c r="AJ478" s="27"/>
      <c r="AK478" s="32"/>
      <c r="AL478" s="32"/>
      <c r="AM478" s="32"/>
      <c r="AN478" s="32"/>
      <c r="AO478" s="32"/>
      <c r="AP478" s="32"/>
      <c r="AQ478" s="32"/>
      <c r="AR478" s="32"/>
      <c r="AS478" s="32"/>
      <c r="AT478" s="32"/>
      <c r="AU478" s="22"/>
      <c r="AV478" s="14"/>
      <c r="AW478" s="23"/>
      <c r="AX478" s="23"/>
      <c r="AY478" s="23"/>
      <c r="BH478" s="18"/>
      <c r="BJ478" s="18"/>
      <c r="BW478" s="14"/>
      <c r="CF478" s="14"/>
      <c r="CG478" s="28"/>
      <c r="CH478" s="28"/>
      <c r="CI478" s="28"/>
      <c r="CJ478" s="28"/>
      <c r="CK478" s="28"/>
      <c r="CL478" s="14"/>
      <c r="CM478" s="18"/>
      <c r="CN478" s="18"/>
      <c r="CO478" s="18"/>
      <c r="CP478" s="18"/>
      <c r="CQ478" s="18"/>
      <c r="CR478" s="18"/>
    </row>
    <row r="479" customFormat="false" ht="12.75" hidden="false" customHeight="false" outlineLevel="0" collapsed="false">
      <c r="A479" s="14" t="n">
        <v>1719</v>
      </c>
      <c r="B479" s="14"/>
      <c r="C479" s="16" t="n">
        <v>322.235942997078</v>
      </c>
      <c r="D479" s="19" t="n">
        <f aca="false">+P479</f>
        <v>144.741839724196</v>
      </c>
      <c r="N479" s="14" t="n">
        <v>1719</v>
      </c>
      <c r="O479" s="16"/>
      <c r="P479" s="16" t="n">
        <f aca="false">+R479*W479+S479*X479+T479*Y479</f>
        <v>144.741839724196</v>
      </c>
      <c r="R479" s="16" t="n">
        <v>123.98700650074</v>
      </c>
      <c r="S479" s="16" t="n">
        <v>173.42896381643</v>
      </c>
      <c r="T479" s="16" t="n">
        <v>44.4013535293676</v>
      </c>
      <c r="U479" s="16"/>
      <c r="W479" s="24" t="n">
        <v>0.351789741019905</v>
      </c>
      <c r="X479" s="24" t="n">
        <v>0.56067898790173</v>
      </c>
      <c r="Y479" s="24" t="n">
        <v>0.0875312710783651</v>
      </c>
      <c r="Z479" s="29"/>
      <c r="AA479" s="29"/>
      <c r="AB479" s="25"/>
      <c r="AC479" s="25"/>
      <c r="AD479" s="22"/>
      <c r="AE479" s="22"/>
      <c r="AF479" s="22"/>
      <c r="AG479" s="22"/>
      <c r="AH479" s="22"/>
      <c r="AI479" s="31"/>
      <c r="AJ479" s="27"/>
      <c r="AK479" s="32"/>
      <c r="AL479" s="32"/>
      <c r="AM479" s="32"/>
      <c r="AN479" s="32"/>
      <c r="AO479" s="32"/>
      <c r="AP479" s="32"/>
      <c r="AQ479" s="32"/>
      <c r="AR479" s="32"/>
      <c r="AS479" s="32"/>
      <c r="AT479" s="32"/>
      <c r="AU479" s="22"/>
      <c r="AV479" s="14"/>
      <c r="AW479" s="23"/>
      <c r="AX479" s="23"/>
      <c r="AY479" s="23"/>
      <c r="BH479" s="18"/>
      <c r="BJ479" s="18"/>
      <c r="BW479" s="14"/>
      <c r="CF479" s="14"/>
      <c r="CG479" s="28"/>
      <c r="CH479" s="28"/>
      <c r="CI479" s="28"/>
      <c r="CJ479" s="28"/>
      <c r="CK479" s="28"/>
      <c r="CL479" s="14"/>
      <c r="CM479" s="18"/>
      <c r="CN479" s="18"/>
      <c r="CO479" s="18"/>
      <c r="CP479" s="18"/>
      <c r="CQ479" s="18"/>
      <c r="CR479" s="18"/>
    </row>
    <row r="480" customFormat="false" ht="12.75" hidden="false" customHeight="false" outlineLevel="0" collapsed="false">
      <c r="A480" s="14" t="n">
        <v>1720</v>
      </c>
      <c r="B480" s="14"/>
      <c r="C480" s="16" t="n">
        <v>312.692573679906</v>
      </c>
      <c r="D480" s="19" t="n">
        <f aca="false">+P480</f>
        <v>138.277940641471</v>
      </c>
      <c r="N480" s="14" t="n">
        <v>1720</v>
      </c>
      <c r="O480" s="16"/>
      <c r="P480" s="16" t="n">
        <f aca="false">+R480*W480+S480*X480+T480*Y480</f>
        <v>138.277940641471</v>
      </c>
      <c r="R480" s="16" t="n">
        <v>117.816997885795</v>
      </c>
      <c r="S480" s="16" t="n">
        <v>166.042134892902</v>
      </c>
      <c r="T480" s="16" t="n">
        <v>43.9528125856714</v>
      </c>
      <c r="U480" s="16"/>
      <c r="W480" s="24" t="n">
        <v>0.348273551189938</v>
      </c>
      <c r="X480" s="24" t="n">
        <v>0.561885221730902</v>
      </c>
      <c r="Y480" s="24" t="n">
        <v>0.0898412270791603</v>
      </c>
      <c r="Z480" s="29"/>
      <c r="AA480" s="29"/>
      <c r="AB480" s="25"/>
      <c r="AC480" s="25"/>
      <c r="AD480" s="22"/>
      <c r="AE480" s="22"/>
      <c r="AF480" s="22"/>
      <c r="AG480" s="22"/>
      <c r="AH480" s="22"/>
      <c r="AI480" s="26"/>
      <c r="AJ480" s="27"/>
      <c r="AK480" s="32"/>
      <c r="AL480" s="32"/>
      <c r="AM480" s="32"/>
      <c r="AN480" s="32"/>
      <c r="AO480" s="32"/>
      <c r="AP480" s="32"/>
      <c r="AQ480" s="32"/>
      <c r="AR480" s="32"/>
      <c r="AS480" s="32"/>
      <c r="AT480" s="32"/>
      <c r="AU480" s="22"/>
      <c r="AV480" s="14"/>
      <c r="AW480" s="23"/>
      <c r="AX480" s="23"/>
      <c r="AY480" s="23"/>
      <c r="BH480" s="18"/>
      <c r="BJ480" s="18"/>
      <c r="BW480" s="14"/>
      <c r="CF480" s="14"/>
      <c r="CG480" s="28"/>
      <c r="CH480" s="28"/>
      <c r="CI480" s="28"/>
      <c r="CJ480" s="28"/>
      <c r="CK480" s="28"/>
      <c r="CL480" s="14"/>
      <c r="CM480" s="18"/>
      <c r="CN480" s="18"/>
      <c r="CO480" s="18"/>
      <c r="CP480" s="18"/>
      <c r="CQ480" s="18"/>
      <c r="CR480" s="18"/>
    </row>
    <row r="481" customFormat="false" ht="12.75" hidden="false" customHeight="false" outlineLevel="0" collapsed="false">
      <c r="A481" s="14" t="n">
        <v>1721</v>
      </c>
      <c r="B481" s="14"/>
      <c r="C481" s="16" t="n">
        <v>304.93751212426</v>
      </c>
      <c r="D481" s="19" t="n">
        <f aca="false">+P481</f>
        <v>141.204050060588</v>
      </c>
      <c r="N481" s="14" t="n">
        <v>1721</v>
      </c>
      <c r="O481" s="16"/>
      <c r="P481" s="16" t="n">
        <f aca="false">+R481*W481+S481*X481+T481*Y481</f>
        <v>141.204050060588</v>
      </c>
      <c r="R481" s="16" t="n">
        <v>119.341747276162</v>
      </c>
      <c r="S481" s="16" t="n">
        <v>167.219269628389</v>
      </c>
      <c r="T481" s="16" t="n">
        <v>45.4154969443807</v>
      </c>
      <c r="U481" s="16"/>
      <c r="W481" s="24" t="n">
        <v>0.326105276383539</v>
      </c>
      <c r="X481" s="24" t="n">
        <v>0.588494192258911</v>
      </c>
      <c r="Y481" s="24" t="n">
        <v>0.08540053135755</v>
      </c>
      <c r="Z481" s="29"/>
      <c r="AA481" s="29"/>
      <c r="AB481" s="25"/>
      <c r="AC481" s="25"/>
      <c r="AD481" s="22"/>
      <c r="AE481" s="22"/>
      <c r="AF481" s="22"/>
      <c r="AG481" s="22"/>
      <c r="AH481" s="22"/>
      <c r="AI481" s="26"/>
      <c r="AJ481" s="27"/>
      <c r="AK481" s="32"/>
      <c r="AL481" s="32"/>
      <c r="AM481" s="32"/>
      <c r="AN481" s="32"/>
      <c r="AO481" s="32"/>
      <c r="AP481" s="32"/>
      <c r="AQ481" s="32"/>
      <c r="AR481" s="32"/>
      <c r="AS481" s="32"/>
      <c r="AT481" s="32"/>
      <c r="AU481" s="22"/>
      <c r="AV481" s="14"/>
      <c r="AW481" s="23"/>
      <c r="AX481" s="23"/>
      <c r="AY481" s="23"/>
      <c r="BH481" s="18"/>
      <c r="BJ481" s="18"/>
      <c r="BW481" s="14"/>
      <c r="CF481" s="14"/>
      <c r="CG481" s="28"/>
      <c r="CH481" s="28"/>
      <c r="CI481" s="28"/>
      <c r="CJ481" s="28"/>
      <c r="CK481" s="28"/>
      <c r="CL481" s="14"/>
      <c r="CM481" s="18"/>
      <c r="CN481" s="18"/>
      <c r="CO481" s="18"/>
      <c r="CP481" s="18"/>
      <c r="CQ481" s="18"/>
      <c r="CR481" s="18"/>
    </row>
    <row r="482" customFormat="false" ht="12.75" hidden="false" customHeight="false" outlineLevel="0" collapsed="false">
      <c r="A482" s="14" t="n">
        <v>1722</v>
      </c>
      <c r="B482" s="14"/>
      <c r="C482" s="16" t="n">
        <v>317.885121923947</v>
      </c>
      <c r="D482" s="19" t="n">
        <f aca="false">+P482</f>
        <v>136.505938939033</v>
      </c>
      <c r="N482" s="14" t="n">
        <v>1722</v>
      </c>
      <c r="O482" s="16"/>
      <c r="P482" s="16" t="n">
        <f aca="false">+R482*W482+S482*X482+T482*Y482</f>
        <v>136.505938939033</v>
      </c>
      <c r="R482" s="16" t="n">
        <v>115.429847322599</v>
      </c>
      <c r="S482" s="16" t="n">
        <v>161.93404640012</v>
      </c>
      <c r="T482" s="16" t="n">
        <v>44.8078466523054</v>
      </c>
      <c r="U482" s="16"/>
      <c r="W482" s="24" t="n">
        <v>0.32750275802184</v>
      </c>
      <c r="X482" s="24" t="n">
        <v>0.585430010004793</v>
      </c>
      <c r="Y482" s="24" t="n">
        <v>0.0870672319733669</v>
      </c>
      <c r="Z482" s="29"/>
      <c r="AA482" s="29"/>
      <c r="AB482" s="25"/>
      <c r="AC482" s="25"/>
      <c r="AD482" s="22"/>
      <c r="AE482" s="22"/>
      <c r="AF482" s="22"/>
      <c r="AG482" s="22"/>
      <c r="AH482" s="22"/>
      <c r="AI482" s="26"/>
      <c r="AJ482" s="27"/>
      <c r="AK482" s="32"/>
      <c r="AL482" s="32"/>
      <c r="AM482" s="32"/>
      <c r="AN482" s="32"/>
      <c r="AO482" s="32"/>
      <c r="AP482" s="32"/>
      <c r="AQ482" s="32"/>
      <c r="AR482" s="32"/>
      <c r="AS482" s="32"/>
      <c r="AT482" s="32"/>
      <c r="AU482" s="22"/>
      <c r="AV482" s="14"/>
      <c r="AW482" s="23"/>
      <c r="AX482" s="23"/>
      <c r="AY482" s="23"/>
      <c r="BH482" s="18"/>
      <c r="BJ482" s="18"/>
      <c r="BW482" s="14"/>
      <c r="CF482" s="14"/>
      <c r="CG482" s="28"/>
      <c r="CH482" s="28"/>
      <c r="CI482" s="28"/>
      <c r="CJ482" s="28"/>
      <c r="CK482" s="28"/>
      <c r="CL482" s="14"/>
      <c r="CM482" s="18"/>
      <c r="CN482" s="18"/>
      <c r="CO482" s="18"/>
      <c r="CP482" s="18"/>
      <c r="CQ482" s="18"/>
      <c r="CR482" s="18"/>
    </row>
    <row r="483" customFormat="false" ht="12.75" hidden="false" customHeight="false" outlineLevel="0" collapsed="false">
      <c r="A483" s="14" t="n">
        <v>1723</v>
      </c>
      <c r="B483" s="14"/>
      <c r="C483" s="16" t="n">
        <v>312.751261793067</v>
      </c>
      <c r="D483" s="19" t="n">
        <f aca="false">+P483</f>
        <v>130.156544544062</v>
      </c>
      <c r="N483" s="14" t="n">
        <v>1723</v>
      </c>
      <c r="O483" s="16"/>
      <c r="P483" s="16" t="n">
        <f aca="false">+R483*W483+S483*X483+T483*Y483</f>
        <v>130.156544544062</v>
      </c>
      <c r="R483" s="16" t="n">
        <v>111.318171361752</v>
      </c>
      <c r="S483" s="16" t="n">
        <v>154.524900169379</v>
      </c>
      <c r="T483" s="16" t="n">
        <v>44.4258902676271</v>
      </c>
      <c r="U483" s="16"/>
      <c r="W483" s="24" t="n">
        <v>0.333106931141589</v>
      </c>
      <c r="X483" s="24" t="n">
        <v>0.576284671957811</v>
      </c>
      <c r="Y483" s="24" t="n">
        <v>0.0906083969005993</v>
      </c>
      <c r="Z483" s="29"/>
      <c r="AA483" s="29"/>
      <c r="AB483" s="25"/>
      <c r="AC483" s="25"/>
      <c r="AD483" s="22"/>
      <c r="AE483" s="22"/>
      <c r="AF483" s="22"/>
      <c r="AG483" s="22"/>
      <c r="AH483" s="22"/>
      <c r="AI483" s="26"/>
      <c r="AJ483" s="27"/>
      <c r="AK483" s="32"/>
      <c r="AL483" s="32"/>
      <c r="AM483" s="32"/>
      <c r="AN483" s="32"/>
      <c r="AO483" s="32"/>
      <c r="AP483" s="32"/>
      <c r="AQ483" s="32"/>
      <c r="AR483" s="32"/>
      <c r="AS483" s="32"/>
      <c r="AT483" s="32"/>
      <c r="AU483" s="22"/>
      <c r="AV483" s="14"/>
      <c r="AW483" s="23"/>
      <c r="AX483" s="23"/>
      <c r="AY483" s="23"/>
      <c r="BH483" s="18"/>
      <c r="BJ483" s="18"/>
      <c r="BW483" s="14"/>
      <c r="CF483" s="14"/>
      <c r="CG483" s="28"/>
      <c r="CH483" s="28"/>
      <c r="CI483" s="28"/>
      <c r="CJ483" s="28"/>
      <c r="CK483" s="28"/>
      <c r="CL483" s="14"/>
      <c r="CM483" s="18"/>
      <c r="CN483" s="18"/>
      <c r="CO483" s="18"/>
      <c r="CP483" s="18"/>
      <c r="CQ483" s="18"/>
      <c r="CR483" s="18"/>
    </row>
    <row r="484" customFormat="false" ht="12.75" hidden="false" customHeight="false" outlineLevel="0" collapsed="false">
      <c r="A484" s="14" t="n">
        <v>1724</v>
      </c>
      <c r="B484" s="14"/>
      <c r="C484" s="16" t="n">
        <v>276.608799857405</v>
      </c>
      <c r="D484" s="19" t="n">
        <f aca="false">+P484</f>
        <v>127.088117147328</v>
      </c>
      <c r="N484" s="14" t="n">
        <v>1724</v>
      </c>
      <c r="O484" s="16"/>
      <c r="P484" s="16" t="n">
        <f aca="false">+R484*W484+S484*X484+T484*Y484</f>
        <v>127.088117147328</v>
      </c>
      <c r="R484" s="16" t="n">
        <v>106.385132038442</v>
      </c>
      <c r="S484" s="16" t="n">
        <v>152.500107162465</v>
      </c>
      <c r="T484" s="16" t="n">
        <v>42.3976466012019</v>
      </c>
      <c r="U484" s="16"/>
      <c r="W484" s="24" t="n">
        <v>0.334904557292228</v>
      </c>
      <c r="X484" s="24" t="n">
        <v>0.574562727672422</v>
      </c>
      <c r="Y484" s="24" t="n">
        <v>0.09053271503535</v>
      </c>
      <c r="Z484" s="29"/>
      <c r="AA484" s="29"/>
      <c r="AB484" s="25"/>
      <c r="AC484" s="25"/>
      <c r="AD484" s="22"/>
      <c r="AE484" s="22"/>
      <c r="AF484" s="22"/>
      <c r="AG484" s="22"/>
      <c r="AH484" s="22"/>
      <c r="AI484" s="26"/>
      <c r="AJ484" s="27"/>
      <c r="AK484" s="32"/>
      <c r="AL484" s="32"/>
      <c r="AM484" s="32"/>
      <c r="AN484" s="32"/>
      <c r="AO484" s="32"/>
      <c r="AP484" s="32"/>
      <c r="AQ484" s="32"/>
      <c r="AR484" s="32"/>
      <c r="AS484" s="32"/>
      <c r="AT484" s="32"/>
      <c r="AU484" s="22"/>
      <c r="AV484" s="14"/>
      <c r="AW484" s="23"/>
      <c r="AX484" s="23"/>
      <c r="AY484" s="23"/>
      <c r="BH484" s="18"/>
      <c r="BJ484" s="18"/>
      <c r="BW484" s="14"/>
      <c r="CF484" s="14"/>
      <c r="CG484" s="28"/>
      <c r="CH484" s="28"/>
      <c r="CI484" s="28"/>
      <c r="CJ484" s="28"/>
      <c r="CK484" s="28"/>
      <c r="CL484" s="14"/>
      <c r="CM484" s="18"/>
      <c r="CN484" s="18"/>
      <c r="CO484" s="18"/>
      <c r="CP484" s="18"/>
      <c r="CQ484" s="18"/>
      <c r="CR484" s="18"/>
    </row>
    <row r="485" customFormat="false" ht="12.75" hidden="false" customHeight="false" outlineLevel="0" collapsed="false">
      <c r="A485" s="14" t="n">
        <v>1725</v>
      </c>
      <c r="B485" s="14"/>
      <c r="C485" s="16" t="n">
        <v>277.274451304161</v>
      </c>
      <c r="D485" s="19" t="n">
        <f aca="false">+P485</f>
        <v>123.166601570557</v>
      </c>
      <c r="N485" s="14" t="n">
        <v>1725</v>
      </c>
      <c r="O485" s="16"/>
      <c r="P485" s="16" t="n">
        <f aca="false">+R485*W485+S485*X485+T485*Y485</f>
        <v>123.166601570557</v>
      </c>
      <c r="R485" s="16" t="n">
        <v>103.677250363919</v>
      </c>
      <c r="S485" s="16" t="n">
        <v>145.107214603531</v>
      </c>
      <c r="T485" s="16" t="n">
        <v>33.6027510024206</v>
      </c>
      <c r="U485" s="16"/>
      <c r="W485" s="24" t="n">
        <v>0.333313665502879</v>
      </c>
      <c r="X485" s="24" t="n">
        <v>0.593761542717444</v>
      </c>
      <c r="Y485" s="24" t="n">
        <v>0.0729247917796771</v>
      </c>
      <c r="Z485" s="29"/>
      <c r="AA485" s="29"/>
      <c r="AB485" s="25"/>
      <c r="AC485" s="25"/>
      <c r="AD485" s="22"/>
      <c r="AE485" s="22"/>
      <c r="AF485" s="22"/>
      <c r="AG485" s="22"/>
      <c r="AH485" s="22"/>
      <c r="AI485" s="26"/>
      <c r="AJ485" s="27"/>
      <c r="AK485" s="32"/>
      <c r="AL485" s="32"/>
      <c r="AM485" s="32"/>
      <c r="AN485" s="32"/>
      <c r="AO485" s="32"/>
      <c r="AP485" s="32"/>
      <c r="AQ485" s="32"/>
      <c r="AR485" s="32"/>
      <c r="AS485" s="32"/>
      <c r="AT485" s="32"/>
      <c r="AU485" s="22"/>
      <c r="AV485" s="14"/>
      <c r="AW485" s="23"/>
      <c r="AX485" s="23"/>
      <c r="AY485" s="23"/>
      <c r="BH485" s="18"/>
      <c r="BJ485" s="18"/>
      <c r="BW485" s="14"/>
      <c r="CF485" s="14"/>
      <c r="CG485" s="28"/>
      <c r="CH485" s="28"/>
      <c r="CI485" s="28"/>
      <c r="CJ485" s="28"/>
      <c r="CK485" s="28"/>
      <c r="CL485" s="14"/>
      <c r="CM485" s="18"/>
      <c r="CN485" s="18"/>
      <c r="CO485" s="18"/>
      <c r="CP485" s="18"/>
      <c r="CQ485" s="18"/>
      <c r="CR485" s="18"/>
    </row>
    <row r="486" customFormat="false" ht="12.75" hidden="false" customHeight="false" outlineLevel="0" collapsed="false">
      <c r="A486" s="14" t="n">
        <v>1726</v>
      </c>
      <c r="B486" s="14"/>
      <c r="C486" s="16" t="n">
        <v>325.445585437676</v>
      </c>
      <c r="D486" s="19" t="n">
        <f aca="false">+P486</f>
        <v>135.203645867625</v>
      </c>
      <c r="N486" s="14" t="n">
        <v>1726</v>
      </c>
      <c r="O486" s="16"/>
      <c r="P486" s="16" t="n">
        <f aca="false">+R486*W486+S486*X486+T486*Y486</f>
        <v>135.203645867625</v>
      </c>
      <c r="R486" s="16" t="n">
        <v>101.885942108957</v>
      </c>
      <c r="S486" s="16" t="n">
        <v>159.421771498787</v>
      </c>
      <c r="T486" s="16" t="n">
        <v>30.8134689617801</v>
      </c>
      <c r="U486" s="16"/>
      <c r="W486" s="24" t="n">
        <v>0.289464288783545</v>
      </c>
      <c r="X486" s="24" t="n">
        <v>0.651724907029947</v>
      </c>
      <c r="Y486" s="24" t="n">
        <v>0.0588108041865077</v>
      </c>
      <c r="Z486" s="29"/>
      <c r="AA486" s="29"/>
      <c r="AB486" s="25"/>
      <c r="AC486" s="25"/>
      <c r="AD486" s="22"/>
      <c r="AE486" s="22"/>
      <c r="AF486" s="22"/>
      <c r="AG486" s="22"/>
      <c r="AH486" s="22"/>
      <c r="AI486" s="26"/>
      <c r="AJ486" s="27"/>
      <c r="AK486" s="32"/>
      <c r="AL486" s="32"/>
      <c r="AM486" s="32"/>
      <c r="AN486" s="32"/>
      <c r="AO486" s="32"/>
      <c r="AP486" s="32"/>
      <c r="AQ486" s="32"/>
      <c r="AR486" s="32"/>
      <c r="AS486" s="32"/>
      <c r="AT486" s="32"/>
      <c r="AU486" s="22"/>
      <c r="AV486" s="14"/>
      <c r="AW486" s="23"/>
      <c r="AX486" s="23"/>
      <c r="AY486" s="23"/>
      <c r="BH486" s="18"/>
      <c r="BJ486" s="18"/>
      <c r="BW486" s="14"/>
      <c r="CF486" s="14"/>
      <c r="CG486" s="28"/>
      <c r="CH486" s="28"/>
      <c r="CI486" s="28"/>
      <c r="CJ486" s="28"/>
      <c r="CK486" s="28"/>
      <c r="CL486" s="14"/>
      <c r="CM486" s="18"/>
      <c r="CN486" s="18"/>
      <c r="CO486" s="18"/>
      <c r="CP486" s="18"/>
      <c r="CQ486" s="18"/>
      <c r="CR486" s="18"/>
    </row>
    <row r="487" customFormat="false" ht="12.75" hidden="false" customHeight="false" outlineLevel="0" collapsed="false">
      <c r="A487" s="14" t="n">
        <v>1727</v>
      </c>
      <c r="B487" s="14"/>
      <c r="C487" s="16" t="n">
        <v>294.357944449075</v>
      </c>
      <c r="D487" s="19" t="n">
        <f aca="false">+P487</f>
        <v>119.210634496976</v>
      </c>
      <c r="N487" s="14" t="n">
        <v>1727</v>
      </c>
      <c r="O487" s="16"/>
      <c r="P487" s="16" t="n">
        <f aca="false">+R487*W487+S487*X487+T487*Y487</f>
        <v>119.210634496976</v>
      </c>
      <c r="R487" s="16" t="n">
        <v>99.9185282515766</v>
      </c>
      <c r="S487" s="16" t="n">
        <v>138.703642759482</v>
      </c>
      <c r="T487" s="16" t="n">
        <v>28.6305008643615</v>
      </c>
      <c r="U487" s="16"/>
      <c r="W487" s="24" t="n">
        <v>0.325580483846056</v>
      </c>
      <c r="X487" s="24" t="n">
        <v>0.612048879713509</v>
      </c>
      <c r="Y487" s="24" t="n">
        <v>0.0623706364404347</v>
      </c>
      <c r="Z487" s="29"/>
      <c r="AA487" s="29"/>
      <c r="AB487" s="25"/>
      <c r="AC487" s="25"/>
      <c r="AD487" s="22"/>
      <c r="AE487" s="22"/>
      <c r="AF487" s="22"/>
      <c r="AG487" s="22"/>
      <c r="AH487" s="22"/>
      <c r="AI487" s="26"/>
      <c r="AJ487" s="27"/>
      <c r="AK487" s="32"/>
      <c r="AL487" s="32"/>
      <c r="AM487" s="32"/>
      <c r="AN487" s="32"/>
      <c r="AO487" s="32"/>
      <c r="AP487" s="32"/>
      <c r="AQ487" s="32"/>
      <c r="AR487" s="32"/>
      <c r="AS487" s="32"/>
      <c r="AT487" s="32"/>
      <c r="AU487" s="22"/>
      <c r="AV487" s="14"/>
      <c r="AW487" s="23"/>
      <c r="AX487" s="23"/>
      <c r="AY487" s="23"/>
      <c r="BH487" s="18"/>
      <c r="BJ487" s="18"/>
      <c r="BW487" s="14"/>
      <c r="CF487" s="14"/>
      <c r="CG487" s="28"/>
      <c r="CH487" s="28"/>
      <c r="CI487" s="28"/>
      <c r="CJ487" s="28"/>
      <c r="CK487" s="28"/>
      <c r="CL487" s="14"/>
      <c r="CM487" s="18"/>
      <c r="CN487" s="18"/>
      <c r="CO487" s="18"/>
      <c r="CP487" s="18"/>
      <c r="CQ487" s="18"/>
      <c r="CR487" s="18"/>
    </row>
    <row r="488" customFormat="false" ht="12.75" hidden="false" customHeight="false" outlineLevel="0" collapsed="false">
      <c r="A488" s="14" t="n">
        <v>1728</v>
      </c>
      <c r="B488" s="14"/>
      <c r="C488" s="16" t="n">
        <v>290.732011609204</v>
      </c>
      <c r="D488" s="19" t="n">
        <f aca="false">+P488</f>
        <v>119.363290370463</v>
      </c>
      <c r="N488" s="14" t="n">
        <v>1728</v>
      </c>
      <c r="O488" s="16"/>
      <c r="P488" s="16" t="n">
        <f aca="false">+R488*W488+S488*X488+T488*Y488</f>
        <v>119.363290370463</v>
      </c>
      <c r="R488" s="16" t="n">
        <v>102.594140174575</v>
      </c>
      <c r="S488" s="16" t="n">
        <v>141.348289967228</v>
      </c>
      <c r="T488" s="16" t="n">
        <v>31.0456167457129</v>
      </c>
      <c r="U488" s="16"/>
      <c r="W488" s="24" t="n">
        <v>0.360635324297189</v>
      </c>
      <c r="X488" s="24" t="n">
        <v>0.566756424383772</v>
      </c>
      <c r="Y488" s="24" t="n">
        <v>0.0726082513190387</v>
      </c>
      <c r="Z488" s="29"/>
      <c r="AA488" s="29"/>
      <c r="AB488" s="25"/>
      <c r="AC488" s="25"/>
      <c r="AD488" s="22"/>
      <c r="AE488" s="22"/>
      <c r="AF488" s="22"/>
      <c r="AG488" s="22"/>
      <c r="AH488" s="22"/>
      <c r="AI488" s="26"/>
      <c r="AJ488" s="27"/>
      <c r="AK488" s="32"/>
      <c r="AL488" s="32"/>
      <c r="AM488" s="32"/>
      <c r="AN488" s="32"/>
      <c r="AO488" s="32"/>
      <c r="AP488" s="32"/>
      <c r="AQ488" s="32"/>
      <c r="AR488" s="32"/>
      <c r="AS488" s="32"/>
      <c r="AT488" s="32"/>
      <c r="AU488" s="22"/>
      <c r="AV488" s="14"/>
      <c r="AW488" s="23"/>
      <c r="AX488" s="23"/>
      <c r="AY488" s="23"/>
      <c r="BH488" s="18"/>
      <c r="BJ488" s="18"/>
      <c r="BW488" s="14"/>
      <c r="CF488" s="14"/>
      <c r="CG488" s="28"/>
      <c r="CH488" s="28"/>
      <c r="CI488" s="28"/>
      <c r="CJ488" s="28"/>
      <c r="CK488" s="28"/>
      <c r="CL488" s="14"/>
      <c r="CM488" s="18"/>
      <c r="CN488" s="18"/>
      <c r="CO488" s="18"/>
      <c r="CP488" s="18"/>
      <c r="CQ488" s="18"/>
      <c r="CR488" s="18"/>
    </row>
    <row r="489" customFormat="false" ht="12.75" hidden="false" customHeight="false" outlineLevel="0" collapsed="false">
      <c r="A489" s="14" t="n">
        <v>1729</v>
      </c>
      <c r="B489" s="14"/>
      <c r="C489" s="16" t="n">
        <v>339.378805784978</v>
      </c>
      <c r="D489" s="19" t="n">
        <f aca="false">+P489</f>
        <v>142.244057285909</v>
      </c>
      <c r="N489" s="14" t="n">
        <v>1729</v>
      </c>
      <c r="O489" s="16"/>
      <c r="P489" s="16" t="n">
        <f aca="false">+R489*W489+S489*X489+T489*Y489</f>
        <v>142.244057285909</v>
      </c>
      <c r="R489" s="16" t="n">
        <v>120.212114350098</v>
      </c>
      <c r="S489" s="16" t="n">
        <v>166.341012004303</v>
      </c>
      <c r="T489" s="16" t="n">
        <v>37.3973194283202</v>
      </c>
      <c r="U489" s="16"/>
      <c r="W489" s="24" t="n">
        <v>0.331507131964085</v>
      </c>
      <c r="X489" s="24" t="n">
        <v>0.600208053319633</v>
      </c>
      <c r="Y489" s="24" t="n">
        <v>0.0682848147162821</v>
      </c>
      <c r="Z489" s="29"/>
      <c r="AA489" s="29"/>
      <c r="AB489" s="25"/>
      <c r="AC489" s="25"/>
      <c r="AD489" s="22"/>
      <c r="AE489" s="22"/>
      <c r="AF489" s="22"/>
      <c r="AG489" s="22"/>
      <c r="AH489" s="22"/>
      <c r="AI489" s="26"/>
      <c r="AJ489" s="27"/>
      <c r="AK489" s="32"/>
      <c r="AL489" s="32"/>
      <c r="AM489" s="32"/>
      <c r="AN489" s="32"/>
      <c r="AO489" s="32"/>
      <c r="AP489" s="32"/>
      <c r="AQ489" s="32"/>
      <c r="AR489" s="32"/>
      <c r="AS489" s="32"/>
      <c r="AT489" s="32"/>
      <c r="AU489" s="22"/>
      <c r="AV489" s="14"/>
      <c r="AW489" s="23"/>
      <c r="AX489" s="23"/>
      <c r="AY489" s="23"/>
      <c r="BH489" s="18"/>
      <c r="BJ489" s="18"/>
      <c r="BW489" s="14"/>
      <c r="CF489" s="14"/>
      <c r="CG489" s="28"/>
      <c r="CH489" s="28"/>
      <c r="CI489" s="28"/>
      <c r="CJ489" s="28"/>
      <c r="CK489" s="28"/>
      <c r="CL489" s="14"/>
      <c r="CM489" s="18"/>
      <c r="CN489" s="18"/>
      <c r="CO489" s="18"/>
      <c r="CP489" s="18"/>
      <c r="CQ489" s="18"/>
      <c r="CR489" s="18"/>
    </row>
    <row r="490" customFormat="false" ht="12.75" hidden="false" customHeight="false" outlineLevel="0" collapsed="false">
      <c r="A490" s="14" t="n">
        <v>1730</v>
      </c>
      <c r="B490" s="14"/>
      <c r="C490" s="16" t="n">
        <v>347.20723029107</v>
      </c>
      <c r="D490" s="19" t="n">
        <f aca="false">+P490</f>
        <v>135.88149539498</v>
      </c>
      <c r="N490" s="14" t="n">
        <v>1730</v>
      </c>
      <c r="O490" s="16"/>
      <c r="P490" s="16" t="n">
        <f aca="false">+R490*W490+S490*X490+T490*Y490</f>
        <v>135.88149539498</v>
      </c>
      <c r="R490" s="16" t="n">
        <v>115.042773731374</v>
      </c>
      <c r="S490" s="16" t="n">
        <v>163.154870059199</v>
      </c>
      <c r="T490" s="16" t="n">
        <v>41.7239552398234</v>
      </c>
      <c r="U490" s="16" t="n">
        <v>30.4524741959567</v>
      </c>
      <c r="W490" s="24" t="n">
        <v>0.353594912655959</v>
      </c>
      <c r="X490" s="24" t="n">
        <v>0.561902864983702</v>
      </c>
      <c r="Y490" s="24" t="n">
        <v>0.0845022223603388</v>
      </c>
      <c r="Z490" s="29"/>
      <c r="AA490" s="29"/>
      <c r="AB490" s="25"/>
      <c r="AC490" s="25"/>
      <c r="AD490" s="22"/>
      <c r="AE490" s="22"/>
      <c r="AF490" s="22"/>
      <c r="AG490" s="22"/>
      <c r="AH490" s="22"/>
      <c r="AI490" s="26"/>
      <c r="AJ490" s="27"/>
      <c r="AK490" s="32"/>
      <c r="AL490" s="32"/>
      <c r="AM490" s="32"/>
      <c r="AN490" s="32"/>
      <c r="AO490" s="32"/>
      <c r="AP490" s="32"/>
      <c r="AQ490" s="32"/>
      <c r="AR490" s="32"/>
      <c r="AS490" s="32"/>
      <c r="AT490" s="32"/>
      <c r="AU490" s="22"/>
      <c r="AV490" s="14"/>
      <c r="AW490" s="23"/>
      <c r="AX490" s="23"/>
      <c r="AY490" s="23"/>
      <c r="AZ490" s="23"/>
      <c r="BH490" s="18"/>
      <c r="BJ490" s="18"/>
      <c r="BW490" s="14"/>
      <c r="CF490" s="14"/>
      <c r="CG490" s="28"/>
      <c r="CH490" s="28"/>
      <c r="CI490" s="28"/>
      <c r="CJ490" s="28"/>
      <c r="CK490" s="28"/>
      <c r="CL490" s="14"/>
      <c r="CM490" s="18"/>
      <c r="CN490" s="18"/>
      <c r="CO490" s="18"/>
      <c r="CP490" s="18"/>
      <c r="CQ490" s="18"/>
      <c r="CR490" s="18"/>
    </row>
    <row r="491" customFormat="false" ht="12.75" hidden="false" customHeight="false" outlineLevel="0" collapsed="false">
      <c r="A491" s="14" t="n">
        <v>1731</v>
      </c>
      <c r="B491" s="14"/>
      <c r="C491" s="16" t="n">
        <v>359.793172656803</v>
      </c>
      <c r="D491" s="19" t="n">
        <f aca="false">+P491</f>
        <v>156.830249457949</v>
      </c>
      <c r="N491" s="14" t="n">
        <v>1731</v>
      </c>
      <c r="O491" s="16"/>
      <c r="P491" s="16" t="n">
        <f aca="false">+R491*W491+S491*X491+T491*Y491</f>
        <v>156.830249457949</v>
      </c>
      <c r="R491" s="16" t="n">
        <v>133.454719897724</v>
      </c>
      <c r="S491" s="16" t="n">
        <v>187.118744302534</v>
      </c>
      <c r="T491" s="16" t="n">
        <v>53.563291257818</v>
      </c>
      <c r="U491" s="16" t="n">
        <v>28.1237210032247</v>
      </c>
      <c r="W491" s="24" t="n">
        <v>0.341032641929372</v>
      </c>
      <c r="X491" s="24" t="n">
        <v>0.569212050054591</v>
      </c>
      <c r="Y491" s="24" t="n">
        <v>0.089755308016036</v>
      </c>
      <c r="Z491" s="29"/>
      <c r="AA491" s="29"/>
      <c r="AB491" s="25"/>
      <c r="AC491" s="25"/>
      <c r="AD491" s="22"/>
      <c r="AE491" s="22"/>
      <c r="AF491" s="22"/>
      <c r="AG491" s="22"/>
      <c r="AH491" s="22"/>
      <c r="AI491" s="26"/>
      <c r="AJ491" s="27"/>
      <c r="AK491" s="32"/>
      <c r="AL491" s="32"/>
      <c r="AM491" s="32"/>
      <c r="AN491" s="32"/>
      <c r="AO491" s="32"/>
      <c r="AP491" s="32"/>
      <c r="AQ491" s="32"/>
      <c r="AR491" s="32"/>
      <c r="AS491" s="32"/>
      <c r="AT491" s="32"/>
      <c r="AU491" s="22"/>
      <c r="AV491" s="14"/>
      <c r="AW491" s="23"/>
      <c r="AX491" s="23"/>
      <c r="AY491" s="23"/>
      <c r="AZ491" s="23"/>
      <c r="BH491" s="18"/>
      <c r="BJ491" s="18"/>
      <c r="BW491" s="14"/>
      <c r="CF491" s="14"/>
      <c r="CG491" s="28"/>
      <c r="CH491" s="28"/>
      <c r="CI491" s="28"/>
      <c r="CJ491" s="28"/>
      <c r="CK491" s="28"/>
      <c r="CL491" s="14"/>
      <c r="CM491" s="18"/>
      <c r="CN491" s="18"/>
      <c r="CO491" s="18"/>
      <c r="CP491" s="18"/>
      <c r="CQ491" s="18"/>
      <c r="CR491" s="18"/>
    </row>
    <row r="492" customFormat="false" ht="12.75" hidden="false" customHeight="false" outlineLevel="0" collapsed="false">
      <c r="A492" s="14" t="n">
        <v>1732</v>
      </c>
      <c r="B492" s="14"/>
      <c r="C492" s="16" t="n">
        <v>339.790274135534</v>
      </c>
      <c r="D492" s="19" t="n">
        <f aca="false">+P492</f>
        <v>146.637885019275</v>
      </c>
      <c r="N492" s="14" t="n">
        <v>1732</v>
      </c>
      <c r="O492" s="16"/>
      <c r="P492" s="16" t="n">
        <f aca="false">+R492*W492+S492*X492+T492*Y492</f>
        <v>146.637885019275</v>
      </c>
      <c r="R492" s="16" t="n">
        <v>125.330153584847</v>
      </c>
      <c r="S492" s="16" t="n">
        <v>177.248136535041</v>
      </c>
      <c r="T492" s="16" t="n">
        <v>50.4839371482697</v>
      </c>
      <c r="U492" s="16" t="n">
        <v>31.7680168617199</v>
      </c>
      <c r="W492" s="24" t="n">
        <v>0.359110985412257</v>
      </c>
      <c r="X492" s="24" t="n">
        <v>0.54649380240803</v>
      </c>
      <c r="Y492" s="24" t="n">
        <v>0.0943952121797127</v>
      </c>
      <c r="Z492" s="29"/>
      <c r="AA492" s="29"/>
      <c r="AB492" s="25"/>
      <c r="AC492" s="25"/>
      <c r="AD492" s="22"/>
      <c r="AE492" s="22"/>
      <c r="AF492" s="22"/>
      <c r="AG492" s="22"/>
      <c r="AH492" s="22"/>
      <c r="AI492" s="26"/>
      <c r="AJ492" s="27"/>
      <c r="AK492" s="32"/>
      <c r="AL492" s="32"/>
      <c r="AM492" s="32"/>
      <c r="AN492" s="32"/>
      <c r="AO492" s="32"/>
      <c r="AP492" s="32"/>
      <c r="AQ492" s="32"/>
      <c r="AR492" s="32"/>
      <c r="AS492" s="32"/>
      <c r="AT492" s="32"/>
      <c r="AU492" s="22"/>
      <c r="AV492" s="14"/>
      <c r="AW492" s="23"/>
      <c r="AX492" s="23"/>
      <c r="AY492" s="23"/>
      <c r="AZ492" s="23"/>
      <c r="BH492" s="18"/>
      <c r="BJ492" s="18"/>
      <c r="BW492" s="14"/>
      <c r="CF492" s="14"/>
      <c r="CG492" s="28"/>
      <c r="CH492" s="28"/>
      <c r="CI492" s="28"/>
      <c r="CJ492" s="28"/>
      <c r="CK492" s="28"/>
      <c r="CL492" s="14"/>
      <c r="CM492" s="18"/>
      <c r="CN492" s="18"/>
      <c r="CO492" s="18"/>
      <c r="CP492" s="18"/>
      <c r="CQ492" s="18"/>
      <c r="CR492" s="18"/>
    </row>
    <row r="493" customFormat="false" ht="12.75" hidden="false" customHeight="false" outlineLevel="0" collapsed="false">
      <c r="A493" s="14" t="n">
        <v>1733</v>
      </c>
      <c r="B493" s="14"/>
      <c r="C493" s="16" t="n">
        <v>330.236413646115</v>
      </c>
      <c r="D493" s="19" t="n">
        <f aca="false">+P493</f>
        <v>140.320869160948</v>
      </c>
      <c r="N493" s="14" t="n">
        <v>1733</v>
      </c>
      <c r="O493" s="16"/>
      <c r="P493" s="16" t="n">
        <f aca="false">+R493*W493+S493*X493+T493*Y493</f>
        <v>140.320869160948</v>
      </c>
      <c r="R493" s="16" t="n">
        <v>118.841705356402</v>
      </c>
      <c r="S493" s="16" t="n">
        <v>166.426516324075</v>
      </c>
      <c r="T493" s="16" t="n">
        <v>47.9957961016982</v>
      </c>
      <c r="U493" s="16" t="n">
        <v>30.2023048513894</v>
      </c>
      <c r="W493" s="24" t="n">
        <v>0.331940205006745</v>
      </c>
      <c r="X493" s="24" t="n">
        <v>0.581001848913467</v>
      </c>
      <c r="Y493" s="24" t="n">
        <v>0.0870579460797875</v>
      </c>
      <c r="Z493" s="29"/>
      <c r="AA493" s="29"/>
      <c r="AB493" s="25"/>
      <c r="AC493" s="25"/>
      <c r="AD493" s="22"/>
      <c r="AE493" s="22"/>
      <c r="AF493" s="22"/>
      <c r="AG493" s="22"/>
      <c r="AH493" s="22"/>
      <c r="AI493" s="26"/>
      <c r="AJ493" s="27"/>
      <c r="AK493" s="32"/>
      <c r="AL493" s="32"/>
      <c r="AM493" s="32"/>
      <c r="AN493" s="32"/>
      <c r="AO493" s="32"/>
      <c r="AP493" s="32"/>
      <c r="AQ493" s="32"/>
      <c r="AR493" s="32"/>
      <c r="AS493" s="32"/>
      <c r="AT493" s="32"/>
      <c r="AU493" s="22"/>
      <c r="AV493" s="14"/>
      <c r="AW493" s="23"/>
      <c r="AX493" s="23"/>
      <c r="AY493" s="23"/>
      <c r="AZ493" s="23"/>
      <c r="BH493" s="18"/>
      <c r="BJ493" s="18"/>
      <c r="BW493" s="14"/>
      <c r="CF493" s="14"/>
      <c r="CG493" s="28"/>
      <c r="CH493" s="28"/>
      <c r="CI493" s="28"/>
      <c r="CJ493" s="28"/>
      <c r="CK493" s="28"/>
      <c r="CL493" s="14"/>
      <c r="CM493" s="18"/>
      <c r="CN493" s="18"/>
      <c r="CO493" s="18"/>
      <c r="CP493" s="18"/>
      <c r="CQ493" s="18"/>
      <c r="CR493" s="18"/>
    </row>
    <row r="494" customFormat="false" ht="12.75" hidden="false" customHeight="false" outlineLevel="0" collapsed="false">
      <c r="A494" s="14" t="n">
        <v>1734</v>
      </c>
      <c r="B494" s="14"/>
      <c r="C494" s="16" t="n">
        <v>322.420938383626</v>
      </c>
      <c r="D494" s="19" t="n">
        <f aca="false">+P494</f>
        <v>135.196672309935</v>
      </c>
      <c r="N494" s="14" t="n">
        <v>1734</v>
      </c>
      <c r="O494" s="16"/>
      <c r="P494" s="16" t="n">
        <f aca="false">+R494*W494+S494*X494+T494*Y494</f>
        <v>135.196672309935</v>
      </c>
      <c r="R494" s="16" t="n">
        <v>116.952883836667</v>
      </c>
      <c r="S494" s="16" t="n">
        <v>163.438703765864</v>
      </c>
      <c r="T494" s="16" t="n">
        <v>46.4880633173531</v>
      </c>
      <c r="U494" s="16" t="n">
        <v>29.2535341488317</v>
      </c>
      <c r="W494" s="24" t="n">
        <v>0.369040361099633</v>
      </c>
      <c r="X494" s="24" t="n">
        <v>0.536159921338093</v>
      </c>
      <c r="Y494" s="24" t="n">
        <v>0.0947997175622741</v>
      </c>
      <c r="Z494" s="29"/>
      <c r="AA494" s="29"/>
      <c r="AB494" s="25"/>
      <c r="AC494" s="25"/>
      <c r="AD494" s="22"/>
      <c r="AE494" s="22"/>
      <c r="AF494" s="22"/>
      <c r="AG494" s="22"/>
      <c r="AH494" s="22"/>
      <c r="AI494" s="26"/>
      <c r="AJ494" s="27"/>
      <c r="AK494" s="32"/>
      <c r="AL494" s="32"/>
      <c r="AM494" s="32"/>
      <c r="AN494" s="32"/>
      <c r="AO494" s="32"/>
      <c r="AP494" s="32"/>
      <c r="AQ494" s="32"/>
      <c r="AR494" s="32"/>
      <c r="AS494" s="32"/>
      <c r="AT494" s="32"/>
      <c r="AU494" s="22"/>
      <c r="AV494" s="14"/>
      <c r="AW494" s="23"/>
      <c r="AX494" s="23"/>
      <c r="AY494" s="23"/>
      <c r="AZ494" s="23"/>
      <c r="BH494" s="18"/>
      <c r="BJ494" s="18"/>
      <c r="BW494" s="14"/>
      <c r="CF494" s="14"/>
      <c r="CG494" s="28"/>
      <c r="CH494" s="28"/>
      <c r="CI494" s="28"/>
      <c r="CJ494" s="28"/>
      <c r="CK494" s="28"/>
      <c r="CL494" s="14"/>
      <c r="CM494" s="18"/>
      <c r="CN494" s="18"/>
      <c r="CO494" s="18"/>
      <c r="CP494" s="18"/>
      <c r="CQ494" s="18"/>
      <c r="CR494" s="18"/>
    </row>
    <row r="495" customFormat="false" ht="12.75" hidden="false" customHeight="false" outlineLevel="0" collapsed="false">
      <c r="A495" s="14" t="n">
        <v>1735</v>
      </c>
      <c r="B495" s="14"/>
      <c r="C495" s="16" t="n">
        <v>285.832277259241</v>
      </c>
      <c r="D495" s="19" t="n">
        <f aca="false">+P495</f>
        <v>137.159590720731</v>
      </c>
      <c r="N495" s="14" t="n">
        <v>1735</v>
      </c>
      <c r="O495" s="16"/>
      <c r="P495" s="16" t="n">
        <f aca="false">+R495*W495+S495*X495+T495*Y495</f>
        <v>137.159590720731</v>
      </c>
      <c r="R495" s="16" t="n">
        <v>120.561354967653</v>
      </c>
      <c r="S495" s="16" t="n">
        <v>161.480478838687</v>
      </c>
      <c r="T495" s="16" t="n">
        <v>55.1065078260344</v>
      </c>
      <c r="U495" s="16" t="n">
        <v>28.9838458098892</v>
      </c>
      <c r="W495" s="24" t="n">
        <v>0.336908136376154</v>
      </c>
      <c r="X495" s="24" t="n">
        <v>0.564055395847646</v>
      </c>
      <c r="Y495" s="24" t="n">
        <v>0.0990364677761994</v>
      </c>
      <c r="Z495" s="29"/>
      <c r="AA495" s="29"/>
      <c r="AB495" s="25"/>
      <c r="AC495" s="25"/>
      <c r="AD495" s="22"/>
      <c r="AE495" s="22"/>
      <c r="AF495" s="22"/>
      <c r="AG495" s="22"/>
      <c r="AH495" s="22"/>
      <c r="AI495" s="26"/>
      <c r="AJ495" s="27"/>
      <c r="AK495" s="32"/>
      <c r="AL495" s="32"/>
      <c r="AM495" s="32"/>
      <c r="AN495" s="32"/>
      <c r="AO495" s="32"/>
      <c r="AP495" s="32"/>
      <c r="AQ495" s="32"/>
      <c r="AR495" s="32"/>
      <c r="AS495" s="32"/>
      <c r="AT495" s="32"/>
      <c r="AU495" s="22"/>
      <c r="AV495" s="14"/>
      <c r="AW495" s="23"/>
      <c r="AX495" s="23"/>
      <c r="AY495" s="23"/>
      <c r="AZ495" s="23"/>
      <c r="BH495" s="18"/>
      <c r="BJ495" s="18"/>
      <c r="BW495" s="14"/>
      <c r="CF495" s="14"/>
      <c r="CG495" s="28"/>
      <c r="CH495" s="28"/>
      <c r="CI495" s="28"/>
      <c r="CJ495" s="28"/>
      <c r="CK495" s="28"/>
      <c r="CL495" s="14"/>
      <c r="CM495" s="18"/>
      <c r="CN495" s="18"/>
      <c r="CO495" s="18"/>
      <c r="CP495" s="18"/>
      <c r="CQ495" s="18"/>
      <c r="CR495" s="18"/>
    </row>
    <row r="496" customFormat="false" ht="12.75" hidden="false" customHeight="false" outlineLevel="0" collapsed="false">
      <c r="A496" s="14" t="n">
        <v>1736</v>
      </c>
      <c r="B496" s="14"/>
      <c r="C496" s="16" t="n">
        <v>321.379479028134</v>
      </c>
      <c r="D496" s="19" t="n">
        <f aca="false">+P496</f>
        <v>138.358735479004</v>
      </c>
      <c r="N496" s="14" t="n">
        <v>1736</v>
      </c>
      <c r="O496" s="16"/>
      <c r="P496" s="16" t="n">
        <f aca="false">+R496*W496+S496*X496+T496*Y496</f>
        <v>138.358735479004</v>
      </c>
      <c r="R496" s="16" t="n">
        <v>120.45208031757</v>
      </c>
      <c r="S496" s="16" t="n">
        <v>162.958842384364</v>
      </c>
      <c r="T496" s="16" t="n">
        <v>55.9845200851128</v>
      </c>
      <c r="U496" s="16" t="n">
        <v>30.9122374864699</v>
      </c>
      <c r="W496" s="24" t="n">
        <v>0.330970484408999</v>
      </c>
      <c r="X496" s="24" t="n">
        <v>0.570579503970516</v>
      </c>
      <c r="Y496" s="24" t="n">
        <v>0.0984500116204857</v>
      </c>
      <c r="Z496" s="29"/>
      <c r="AA496" s="29"/>
      <c r="AB496" s="25"/>
      <c r="AC496" s="25"/>
      <c r="AD496" s="22"/>
      <c r="AE496" s="22"/>
      <c r="AF496" s="22"/>
      <c r="AG496" s="22"/>
      <c r="AH496" s="22"/>
      <c r="AI496" s="26"/>
      <c r="AJ496" s="27"/>
      <c r="AK496" s="32"/>
      <c r="AL496" s="32"/>
      <c r="AM496" s="32"/>
      <c r="AN496" s="32"/>
      <c r="AO496" s="32"/>
      <c r="AP496" s="32"/>
      <c r="AQ496" s="32"/>
      <c r="AR496" s="32"/>
      <c r="AS496" s="32"/>
      <c r="AT496" s="32"/>
      <c r="AU496" s="22"/>
      <c r="AV496" s="14"/>
      <c r="AW496" s="23"/>
      <c r="AX496" s="23"/>
      <c r="AY496" s="23"/>
      <c r="AZ496" s="23"/>
      <c r="BH496" s="18"/>
      <c r="BJ496" s="18"/>
      <c r="BW496" s="14"/>
      <c r="CF496" s="14"/>
      <c r="CG496" s="28"/>
      <c r="CH496" s="28"/>
      <c r="CI496" s="28"/>
      <c r="CJ496" s="28"/>
      <c r="CK496" s="28"/>
      <c r="CL496" s="14"/>
      <c r="CM496" s="18"/>
      <c r="CN496" s="18"/>
      <c r="CO496" s="18"/>
      <c r="CP496" s="18"/>
      <c r="CQ496" s="18"/>
      <c r="CR496" s="18"/>
    </row>
    <row r="497" customFormat="false" ht="12.75" hidden="false" customHeight="false" outlineLevel="0" collapsed="false">
      <c r="A497" s="14" t="n">
        <v>1737</v>
      </c>
      <c r="B497" s="14"/>
      <c r="C497" s="16" t="n">
        <v>287.54360437392</v>
      </c>
      <c r="D497" s="19" t="n">
        <f aca="false">+P497</f>
        <v>138.582224657861</v>
      </c>
      <c r="N497" s="14" t="n">
        <v>1737</v>
      </c>
      <c r="O497" s="16"/>
      <c r="P497" s="16" t="n">
        <f aca="false">+R497*W497+S497*X497+T497*Y497</f>
        <v>138.582224657861</v>
      </c>
      <c r="R497" s="16" t="n">
        <v>122.117123596975</v>
      </c>
      <c r="S497" s="16" t="n">
        <v>165.10400056118</v>
      </c>
      <c r="T497" s="16" t="n">
        <v>51.3184398588568</v>
      </c>
      <c r="U497" s="16" t="n">
        <v>32.293147441985</v>
      </c>
      <c r="W497" s="24" t="n">
        <v>0.361132961997454</v>
      </c>
      <c r="X497" s="24" t="n">
        <v>0.542213318230602</v>
      </c>
      <c r="Y497" s="24" t="n">
        <v>0.0966537197719435</v>
      </c>
      <c r="Z497" s="29"/>
      <c r="AA497" s="29"/>
      <c r="AB497" s="25"/>
      <c r="AC497" s="25"/>
      <c r="AD497" s="22"/>
      <c r="AE497" s="22"/>
      <c r="AF497" s="22"/>
      <c r="AG497" s="22"/>
      <c r="AH497" s="22"/>
      <c r="AI497" s="26"/>
      <c r="AJ497" s="27"/>
      <c r="AK497" s="32"/>
      <c r="AL497" s="32"/>
      <c r="AM497" s="32"/>
      <c r="AN497" s="32"/>
      <c r="AO497" s="32"/>
      <c r="AP497" s="32"/>
      <c r="AQ497" s="32"/>
      <c r="AR497" s="32"/>
      <c r="AS497" s="32"/>
      <c r="AT497" s="32"/>
      <c r="AU497" s="22"/>
      <c r="AV497" s="14"/>
      <c r="AW497" s="23"/>
      <c r="AX497" s="23"/>
      <c r="AY497" s="23"/>
      <c r="AZ497" s="23"/>
      <c r="BH497" s="18"/>
      <c r="BJ497" s="18"/>
      <c r="BW497" s="14"/>
      <c r="CF497" s="14"/>
      <c r="CG497" s="28"/>
      <c r="CH497" s="28"/>
      <c r="CI497" s="28"/>
      <c r="CJ497" s="28"/>
      <c r="CK497" s="28"/>
      <c r="CL497" s="14"/>
      <c r="CM497" s="18"/>
      <c r="CN497" s="18"/>
      <c r="CO497" s="18"/>
      <c r="CP497" s="18"/>
      <c r="CQ497" s="18"/>
      <c r="CR497" s="18"/>
    </row>
    <row r="498" customFormat="false" ht="12.75" hidden="false" customHeight="false" outlineLevel="0" collapsed="false">
      <c r="A498" s="14" t="n">
        <v>1738</v>
      </c>
      <c r="B498" s="14"/>
      <c r="C498" s="16" t="n">
        <v>289.753195787954</v>
      </c>
      <c r="D498" s="19" t="n">
        <f aca="false">+P498</f>
        <v>138.318991328427</v>
      </c>
      <c r="N498" s="14" t="n">
        <v>1738</v>
      </c>
      <c r="O498" s="16"/>
      <c r="P498" s="16" t="n">
        <f aca="false">+R498*W498+S498*X498+T498*Y498</f>
        <v>138.318991328427</v>
      </c>
      <c r="R498" s="16" t="n">
        <v>119.705900950885</v>
      </c>
      <c r="S498" s="16" t="n">
        <v>164.651575452991</v>
      </c>
      <c r="T498" s="16" t="n">
        <v>49.8830434571212</v>
      </c>
      <c r="U498" s="16" t="n">
        <v>31.3898957498753</v>
      </c>
      <c r="W498" s="24" t="n">
        <v>0.349905607717425</v>
      </c>
      <c r="X498" s="24" t="n">
        <v>0.557683690592877</v>
      </c>
      <c r="Y498" s="24" t="n">
        <v>0.092410701689698</v>
      </c>
      <c r="Z498" s="29"/>
      <c r="AA498" s="29"/>
      <c r="AB498" s="25"/>
      <c r="AC498" s="25"/>
      <c r="AD498" s="22"/>
      <c r="AE498" s="22"/>
      <c r="AF498" s="22"/>
      <c r="AG498" s="22"/>
      <c r="AH498" s="22"/>
      <c r="AI498" s="26"/>
      <c r="AJ498" s="27"/>
      <c r="AK498" s="32"/>
      <c r="AL498" s="32"/>
      <c r="AM498" s="32"/>
      <c r="AN498" s="32"/>
      <c r="AO498" s="32"/>
      <c r="AP498" s="32"/>
      <c r="AQ498" s="32"/>
      <c r="AR498" s="32"/>
      <c r="AS498" s="32"/>
      <c r="AT498" s="32"/>
      <c r="AU498" s="22"/>
      <c r="AV498" s="14"/>
      <c r="AW498" s="23"/>
      <c r="AX498" s="23"/>
      <c r="AY498" s="23"/>
      <c r="AZ498" s="23"/>
      <c r="BH498" s="18"/>
      <c r="BJ498" s="18"/>
      <c r="BW498" s="14"/>
      <c r="CF498" s="14"/>
      <c r="CG498" s="28"/>
      <c r="CH498" s="28"/>
      <c r="CI498" s="28"/>
      <c r="CJ498" s="28"/>
      <c r="CK498" s="28"/>
      <c r="CL498" s="14"/>
      <c r="CM498" s="18"/>
      <c r="CN498" s="18"/>
      <c r="CO498" s="18"/>
      <c r="CP498" s="18"/>
      <c r="CQ498" s="18"/>
      <c r="CR498" s="18"/>
    </row>
    <row r="499" customFormat="false" ht="12.75" hidden="false" customHeight="false" outlineLevel="0" collapsed="false">
      <c r="A499" s="14" t="n">
        <v>1739</v>
      </c>
      <c r="B499" s="14"/>
      <c r="C499" s="16" t="n">
        <v>275.091875917086</v>
      </c>
      <c r="D499" s="19" t="n">
        <f aca="false">+P499</f>
        <v>121.046486213629</v>
      </c>
      <c r="N499" s="14" t="n">
        <v>1739</v>
      </c>
      <c r="O499" s="16"/>
      <c r="P499" s="16" t="n">
        <f aca="false">+R499*W499+S499*X499+T499*Y499</f>
        <v>121.046486213629</v>
      </c>
      <c r="R499" s="16" t="n">
        <v>104.723624638728</v>
      </c>
      <c r="S499" s="16" t="n">
        <v>147.585431063255</v>
      </c>
      <c r="T499" s="16" t="n">
        <v>40.8280260677403</v>
      </c>
      <c r="U499" s="16" t="n">
        <v>27.4002929079235</v>
      </c>
      <c r="W499" s="24" t="n">
        <v>0.384002346232026</v>
      </c>
      <c r="X499" s="24" t="n">
        <v>0.521578811166018</v>
      </c>
      <c r="Y499" s="24" t="n">
        <v>0.0944188426019562</v>
      </c>
      <c r="Z499" s="29"/>
      <c r="AA499" s="29"/>
      <c r="AB499" s="25"/>
      <c r="AC499" s="25"/>
      <c r="AD499" s="22"/>
      <c r="AE499" s="22"/>
      <c r="AF499" s="22"/>
      <c r="AG499" s="22"/>
      <c r="AH499" s="22"/>
      <c r="AI499" s="26"/>
      <c r="AJ499" s="27"/>
      <c r="AK499" s="32"/>
      <c r="AL499" s="32"/>
      <c r="AM499" s="32"/>
      <c r="AN499" s="32"/>
      <c r="AO499" s="32"/>
      <c r="AP499" s="32"/>
      <c r="AQ499" s="32"/>
      <c r="AR499" s="32"/>
      <c r="AS499" s="32"/>
      <c r="AT499" s="32"/>
      <c r="AU499" s="22"/>
      <c r="AV499" s="14"/>
      <c r="AW499" s="23"/>
      <c r="AX499" s="23"/>
      <c r="AY499" s="23"/>
      <c r="AZ499" s="23"/>
      <c r="BD499" s="33"/>
      <c r="BH499" s="18"/>
      <c r="BJ499" s="18"/>
      <c r="BW499" s="14"/>
      <c r="CF499" s="14"/>
      <c r="CG499" s="28"/>
      <c r="CH499" s="28"/>
      <c r="CI499" s="28"/>
      <c r="CJ499" s="28"/>
      <c r="CK499" s="28"/>
      <c r="CL499" s="14"/>
      <c r="CM499" s="18"/>
      <c r="CN499" s="18"/>
      <c r="CO499" s="18"/>
      <c r="CP499" s="18"/>
      <c r="CQ499" s="18"/>
      <c r="CR499" s="18"/>
    </row>
    <row r="500" customFormat="false" ht="12.75" hidden="false" customHeight="false" outlineLevel="0" collapsed="false">
      <c r="A500" s="14" t="n">
        <v>1740</v>
      </c>
      <c r="B500" s="14"/>
      <c r="C500" s="16" t="n">
        <v>270.318774823732</v>
      </c>
      <c r="D500" s="19" t="n">
        <f aca="false">+P500</f>
        <v>141.600135895193</v>
      </c>
      <c r="N500" s="14" t="n">
        <v>1740</v>
      </c>
      <c r="O500" s="16"/>
      <c r="P500" s="16" t="n">
        <f aca="false">+R500*W500+S500*X500+T500*Y500</f>
        <v>141.600135895193</v>
      </c>
      <c r="R500" s="16" t="n">
        <v>111.935443482439</v>
      </c>
      <c r="S500" s="16" t="n">
        <v>165.734146217014</v>
      </c>
      <c r="T500" s="16" t="n">
        <v>37.9036924317304</v>
      </c>
      <c r="U500" s="16" t="n">
        <v>26.0007542749285</v>
      </c>
      <c r="W500" s="24" t="n">
        <v>0.298078716547372</v>
      </c>
      <c r="X500" s="24" t="n">
        <v>0.638573608317348</v>
      </c>
      <c r="Y500" s="24" t="n">
        <v>0.0633476751352801</v>
      </c>
      <c r="Z500" s="29"/>
      <c r="AA500" s="29"/>
      <c r="AB500" s="25"/>
      <c r="AC500" s="25"/>
      <c r="AD500" s="22"/>
      <c r="AE500" s="22"/>
      <c r="AF500" s="22"/>
      <c r="AG500" s="22"/>
      <c r="AH500" s="22"/>
      <c r="AI500" s="26"/>
      <c r="AJ500" s="27"/>
      <c r="AK500" s="32"/>
      <c r="AL500" s="32"/>
      <c r="AM500" s="32"/>
      <c r="AN500" s="32"/>
      <c r="AO500" s="32"/>
      <c r="AP500" s="32"/>
      <c r="AQ500" s="32"/>
      <c r="AR500" s="32"/>
      <c r="AS500" s="32"/>
      <c r="AT500" s="32"/>
      <c r="AU500" s="22"/>
      <c r="AV500" s="14"/>
      <c r="AW500" s="23"/>
      <c r="AX500" s="23"/>
      <c r="AY500" s="23"/>
      <c r="AZ500" s="23"/>
      <c r="BH500" s="18"/>
      <c r="BJ500" s="18"/>
      <c r="BW500" s="14"/>
      <c r="CF500" s="14"/>
      <c r="CG500" s="28"/>
      <c r="CH500" s="28"/>
      <c r="CI500" s="28"/>
      <c r="CJ500" s="28"/>
      <c r="CK500" s="28"/>
      <c r="CL500" s="14"/>
      <c r="CM500" s="18"/>
      <c r="CN500" s="18"/>
      <c r="CO500" s="18"/>
      <c r="CP500" s="18"/>
      <c r="CQ500" s="18"/>
      <c r="CR500" s="18"/>
    </row>
    <row r="501" customFormat="false" ht="12.75" hidden="false" customHeight="false" outlineLevel="0" collapsed="false">
      <c r="A501" s="14" t="n">
        <v>1741</v>
      </c>
      <c r="B501" s="14"/>
      <c r="C501" s="16" t="n">
        <v>318.144493070949</v>
      </c>
      <c r="D501" s="19" t="n">
        <f aca="false">+P501</f>
        <v>140.084141341682</v>
      </c>
      <c r="N501" s="14" t="n">
        <v>1741</v>
      </c>
      <c r="O501" s="16"/>
      <c r="P501" s="16" t="n">
        <f aca="false">+R501*W501+S501*X501+T501*Y501</f>
        <v>140.084141341682</v>
      </c>
      <c r="R501" s="16" t="n">
        <v>114.178310985331</v>
      </c>
      <c r="S501" s="16" t="n">
        <v>171.491503988712</v>
      </c>
      <c r="T501" s="16" t="n">
        <v>35.7358463055683</v>
      </c>
      <c r="U501" s="16" t="n">
        <v>30.2392644599267</v>
      </c>
      <c r="W501" s="24" t="n">
        <v>0.374569343064525</v>
      </c>
      <c r="X501" s="24" t="n">
        <v>0.552213836624212</v>
      </c>
      <c r="Y501" s="24" t="n">
        <v>0.0732168203112631</v>
      </c>
      <c r="Z501" s="29"/>
      <c r="AA501" s="29"/>
      <c r="AB501" s="25"/>
      <c r="AC501" s="25"/>
      <c r="AD501" s="22"/>
      <c r="AE501" s="22"/>
      <c r="AF501" s="22"/>
      <c r="AG501" s="22"/>
      <c r="AH501" s="22"/>
      <c r="AI501" s="26"/>
      <c r="AJ501" s="27"/>
      <c r="AK501" s="32"/>
      <c r="AL501" s="32"/>
      <c r="AM501" s="32"/>
      <c r="AN501" s="32"/>
      <c r="AO501" s="32"/>
      <c r="AP501" s="32"/>
      <c r="AQ501" s="32"/>
      <c r="AR501" s="32"/>
      <c r="AS501" s="32"/>
      <c r="AT501" s="32"/>
      <c r="AU501" s="22"/>
      <c r="AV501" s="14"/>
      <c r="AW501" s="23"/>
      <c r="AX501" s="23"/>
      <c r="AY501" s="23"/>
      <c r="AZ501" s="23"/>
      <c r="BD501" s="33"/>
      <c r="BH501" s="18"/>
      <c r="BJ501" s="18"/>
      <c r="BW501" s="14"/>
      <c r="CF501" s="14"/>
      <c r="CG501" s="28"/>
      <c r="CH501" s="28"/>
      <c r="CI501" s="28"/>
      <c r="CJ501" s="28"/>
      <c r="CK501" s="28"/>
      <c r="CL501" s="14"/>
      <c r="CM501" s="18"/>
      <c r="CN501" s="18"/>
      <c r="CO501" s="18"/>
      <c r="CP501" s="18"/>
      <c r="CQ501" s="18"/>
      <c r="CR501" s="18"/>
    </row>
    <row r="502" customFormat="false" ht="12.75" hidden="false" customHeight="false" outlineLevel="0" collapsed="false">
      <c r="A502" s="14" t="n">
        <v>1742</v>
      </c>
      <c r="B502" s="14"/>
      <c r="C502" s="16" t="n">
        <v>338.783052556769</v>
      </c>
      <c r="D502" s="19" t="n">
        <f aca="false">+P502</f>
        <v>151.305818680029</v>
      </c>
      <c r="N502" s="14" t="n">
        <v>1742</v>
      </c>
      <c r="O502" s="16"/>
      <c r="P502" s="16" t="n">
        <f aca="false">+R502*W502+S502*X502+T502*Y502</f>
        <v>151.305818680029</v>
      </c>
      <c r="R502" s="16" t="n">
        <v>123.85230130058</v>
      </c>
      <c r="S502" s="16" t="n">
        <v>185.304794127632</v>
      </c>
      <c r="T502" s="16" t="n">
        <v>40.9168337893106</v>
      </c>
      <c r="U502" s="16" t="n">
        <v>34.9400968869651</v>
      </c>
      <c r="W502" s="24" t="n">
        <v>0.373213707094124</v>
      </c>
      <c r="X502" s="24" t="n">
        <v>0.550158970492568</v>
      </c>
      <c r="Y502" s="24" t="n">
        <v>0.0766273224133081</v>
      </c>
      <c r="Z502" s="29"/>
      <c r="AA502" s="29"/>
      <c r="AB502" s="25"/>
      <c r="AC502" s="25"/>
      <c r="AD502" s="22"/>
      <c r="AE502" s="22"/>
      <c r="AF502" s="22"/>
      <c r="AG502" s="22"/>
      <c r="AH502" s="22"/>
      <c r="AI502" s="26"/>
      <c r="AJ502" s="27"/>
      <c r="AK502" s="32"/>
      <c r="AL502" s="32"/>
      <c r="AM502" s="32"/>
      <c r="AN502" s="32"/>
      <c r="AO502" s="32"/>
      <c r="AP502" s="32"/>
      <c r="AQ502" s="32"/>
      <c r="AR502" s="32"/>
      <c r="AS502" s="32"/>
      <c r="AT502" s="32"/>
      <c r="AU502" s="22"/>
      <c r="AV502" s="14"/>
      <c r="AW502" s="23"/>
      <c r="AX502" s="23"/>
      <c r="AY502" s="23"/>
      <c r="AZ502" s="23"/>
      <c r="BH502" s="18"/>
      <c r="BJ502" s="18"/>
      <c r="BW502" s="14"/>
      <c r="CF502" s="14"/>
      <c r="CG502" s="28"/>
      <c r="CH502" s="28"/>
      <c r="CI502" s="28"/>
      <c r="CJ502" s="28"/>
      <c r="CK502" s="28"/>
      <c r="CL502" s="14"/>
      <c r="CM502" s="18"/>
      <c r="CN502" s="18"/>
      <c r="CO502" s="18"/>
      <c r="CP502" s="18"/>
      <c r="CQ502" s="18"/>
      <c r="CR502" s="18"/>
    </row>
    <row r="503" customFormat="false" ht="12.75" hidden="false" customHeight="false" outlineLevel="0" collapsed="false">
      <c r="A503" s="14" t="n">
        <v>1743</v>
      </c>
      <c r="B503" s="14"/>
      <c r="C503" s="16" t="n">
        <v>307.419949737715</v>
      </c>
      <c r="D503" s="19" t="n">
        <f aca="false">+P503</f>
        <v>152.4577557351</v>
      </c>
      <c r="N503" s="14" t="n">
        <v>1743</v>
      </c>
      <c r="O503" s="16"/>
      <c r="P503" s="16" t="n">
        <f aca="false">+R503*W503+S503*X503+T503*Y503</f>
        <v>152.4577557351</v>
      </c>
      <c r="R503" s="16" t="n">
        <v>127.935486463391</v>
      </c>
      <c r="S503" s="16" t="n">
        <v>184.082456972697</v>
      </c>
      <c r="T503" s="16" t="n">
        <v>44.47544994039</v>
      </c>
      <c r="U503" s="16" t="n">
        <v>44.9906263796109</v>
      </c>
      <c r="W503" s="24" t="n">
        <v>0.367039630998554</v>
      </c>
      <c r="X503" s="24" t="n">
        <v>0.554049301897022</v>
      </c>
      <c r="Y503" s="24" t="n">
        <v>0.0789110671044238</v>
      </c>
      <c r="Z503" s="29"/>
      <c r="AA503" s="29"/>
      <c r="AB503" s="25"/>
      <c r="AC503" s="25"/>
      <c r="AD503" s="22"/>
      <c r="AE503" s="22"/>
      <c r="AF503" s="22"/>
      <c r="AG503" s="22"/>
      <c r="AH503" s="22"/>
      <c r="AI503" s="26"/>
      <c r="AJ503" s="27"/>
      <c r="AK503" s="32"/>
      <c r="AL503" s="32"/>
      <c r="AM503" s="32"/>
      <c r="AN503" s="32"/>
      <c r="AO503" s="32"/>
      <c r="AP503" s="32"/>
      <c r="AQ503" s="32"/>
      <c r="AR503" s="32"/>
      <c r="AS503" s="32"/>
      <c r="AT503" s="32"/>
      <c r="AU503" s="22"/>
      <c r="AV503" s="14"/>
      <c r="AW503" s="23"/>
      <c r="AX503" s="23"/>
      <c r="AY503" s="23"/>
      <c r="AZ503" s="23"/>
      <c r="BH503" s="18"/>
      <c r="BJ503" s="18"/>
      <c r="BW503" s="14"/>
      <c r="CF503" s="14"/>
      <c r="CG503" s="28"/>
      <c r="CH503" s="28"/>
      <c r="CI503" s="28"/>
      <c r="CJ503" s="28"/>
      <c r="CK503" s="28"/>
      <c r="CL503" s="14"/>
      <c r="CM503" s="18"/>
      <c r="CN503" s="18"/>
      <c r="CO503" s="18"/>
      <c r="CP503" s="18"/>
      <c r="CQ503" s="18"/>
      <c r="CR503" s="18"/>
    </row>
    <row r="504" customFormat="false" ht="12.75" hidden="false" customHeight="false" outlineLevel="0" collapsed="false">
      <c r="A504" s="14" t="n">
        <v>1744</v>
      </c>
      <c r="B504" s="14"/>
      <c r="C504" s="16" t="n">
        <v>292.298717695645</v>
      </c>
      <c r="D504" s="19" t="n">
        <f aca="false">+P504</f>
        <v>157.583436586359</v>
      </c>
      <c r="N504" s="14" t="n">
        <v>1744</v>
      </c>
      <c r="O504" s="16"/>
      <c r="P504" s="16" t="n">
        <f aca="false">+R504*W504+S504*X504+T504*Y504</f>
        <v>157.583436586359</v>
      </c>
      <c r="R504" s="16" t="n">
        <v>129.093439933047</v>
      </c>
      <c r="S504" s="16" t="n">
        <v>191.992508072193</v>
      </c>
      <c r="T504" s="16" t="n">
        <v>41.1610288935044</v>
      </c>
      <c r="U504" s="16" t="n">
        <v>27.2350657024236</v>
      </c>
      <c r="W504" s="24" t="n">
        <v>0.372009334554058</v>
      </c>
      <c r="X504" s="24" t="n">
        <v>0.554995087445437</v>
      </c>
      <c r="Y504" s="24" t="n">
        <v>0.072995578000505</v>
      </c>
      <c r="Z504" s="29"/>
      <c r="AA504" s="29"/>
      <c r="AB504" s="25"/>
      <c r="AC504" s="25"/>
      <c r="AD504" s="22"/>
      <c r="AE504" s="22"/>
      <c r="AF504" s="22"/>
      <c r="AG504" s="22"/>
      <c r="AH504" s="22"/>
      <c r="AI504" s="26"/>
      <c r="AJ504" s="27"/>
      <c r="AK504" s="32"/>
      <c r="AL504" s="32"/>
      <c r="AM504" s="32"/>
      <c r="AN504" s="32"/>
      <c r="AO504" s="32"/>
      <c r="AP504" s="32"/>
      <c r="AQ504" s="32"/>
      <c r="AR504" s="32"/>
      <c r="AS504" s="32"/>
      <c r="AT504" s="32"/>
      <c r="AU504" s="22"/>
      <c r="AV504" s="14"/>
      <c r="AW504" s="23"/>
      <c r="AX504" s="23"/>
      <c r="AY504" s="23"/>
      <c r="AZ504" s="23"/>
      <c r="BH504" s="18"/>
      <c r="BJ504" s="18"/>
      <c r="BW504" s="14"/>
      <c r="CF504" s="14"/>
      <c r="CG504" s="28"/>
      <c r="CH504" s="28"/>
      <c r="CI504" s="28"/>
      <c r="CJ504" s="28"/>
      <c r="CK504" s="28"/>
      <c r="CL504" s="14"/>
      <c r="CM504" s="18"/>
      <c r="CN504" s="18"/>
      <c r="CO504" s="18"/>
      <c r="CP504" s="18"/>
      <c r="CQ504" s="18"/>
      <c r="CR504" s="18"/>
    </row>
    <row r="505" customFormat="false" ht="12.75" hidden="false" customHeight="false" outlineLevel="0" collapsed="false">
      <c r="A505" s="14" t="n">
        <v>1745</v>
      </c>
      <c r="B505" s="14"/>
      <c r="C505" s="16" t="n">
        <v>288.085899452346</v>
      </c>
      <c r="D505" s="19" t="n">
        <f aca="false">+P505</f>
        <v>154.339582544299</v>
      </c>
      <c r="N505" s="14" t="n">
        <v>1745</v>
      </c>
      <c r="O505" s="16"/>
      <c r="P505" s="16" t="n">
        <f aca="false">+R505*W505+S505*X505+T505*Y505</f>
        <v>154.339582544299</v>
      </c>
      <c r="R505" s="16" t="n">
        <v>125.166167587405</v>
      </c>
      <c r="S505" s="16" t="n">
        <v>188.87449810441</v>
      </c>
      <c r="T505" s="16" t="n">
        <v>42.098382543526</v>
      </c>
      <c r="U505" s="16" t="n">
        <v>30.1343363746569</v>
      </c>
      <c r="W505" s="24" t="n">
        <v>0.367628760350293</v>
      </c>
      <c r="X505" s="24" t="n">
        <v>0.556651147551018</v>
      </c>
      <c r="Y505" s="24" t="n">
        <v>0.0757200920986886</v>
      </c>
      <c r="Z505" s="29"/>
      <c r="AA505" s="29"/>
      <c r="AB505" s="25"/>
      <c r="AC505" s="25"/>
      <c r="AD505" s="22"/>
      <c r="AE505" s="22"/>
      <c r="AF505" s="22"/>
      <c r="AG505" s="22"/>
      <c r="AH505" s="22"/>
      <c r="AI505" s="26"/>
      <c r="AJ505" s="27"/>
      <c r="AK505" s="32"/>
      <c r="AL505" s="32"/>
      <c r="AM505" s="32"/>
      <c r="AN505" s="32"/>
      <c r="AO505" s="32"/>
      <c r="AP505" s="32"/>
      <c r="AQ505" s="32"/>
      <c r="AR505" s="32"/>
      <c r="AS505" s="32"/>
      <c r="AT505" s="32"/>
      <c r="AU505" s="22"/>
      <c r="AV505" s="14"/>
      <c r="AW505" s="23"/>
      <c r="AX505" s="23"/>
      <c r="AY505" s="23"/>
      <c r="AZ505" s="23"/>
      <c r="BD505" s="33"/>
      <c r="BH505" s="18"/>
      <c r="BJ505" s="18"/>
      <c r="BW505" s="14"/>
      <c r="CF505" s="14"/>
      <c r="CG505" s="28"/>
      <c r="CH505" s="28"/>
      <c r="CI505" s="28"/>
      <c r="CJ505" s="28"/>
      <c r="CK505" s="28"/>
      <c r="CL505" s="14"/>
      <c r="CM505" s="18"/>
      <c r="CN505" s="18"/>
      <c r="CO505" s="18"/>
      <c r="CP505" s="18"/>
      <c r="CQ505" s="18"/>
      <c r="CR505" s="18"/>
    </row>
    <row r="506" customFormat="false" ht="12.75" hidden="false" customHeight="false" outlineLevel="0" collapsed="false">
      <c r="A506" s="14" t="n">
        <v>1746</v>
      </c>
      <c r="B506" s="14"/>
      <c r="C506" s="16" t="n">
        <v>296.305615680998</v>
      </c>
      <c r="D506" s="19" t="n">
        <f aca="false">+P506</f>
        <v>155.007130305803</v>
      </c>
      <c r="N506" s="14" t="n">
        <v>1746</v>
      </c>
      <c r="O506" s="16"/>
      <c r="P506" s="16" t="n">
        <f aca="false">+R506*W506+S506*X506+T506*Y506</f>
        <v>155.007130305803</v>
      </c>
      <c r="R506" s="16" t="n">
        <v>125.799755995852</v>
      </c>
      <c r="S506" s="16" t="n">
        <v>188.315071583597</v>
      </c>
      <c r="T506" s="16" t="n">
        <v>42.3459180333515</v>
      </c>
      <c r="U506" s="16" t="n">
        <v>30.1051415981044</v>
      </c>
      <c r="W506" s="24" t="n">
        <v>0.360253370677199</v>
      </c>
      <c r="X506" s="24" t="n">
        <v>0.565850276182361</v>
      </c>
      <c r="Y506" s="24" t="n">
        <v>0.07389635314044</v>
      </c>
      <c r="Z506" s="29"/>
      <c r="AA506" s="29"/>
      <c r="AB506" s="25"/>
      <c r="AC506" s="25"/>
      <c r="AD506" s="22"/>
      <c r="AE506" s="22"/>
      <c r="AF506" s="22"/>
      <c r="AG506" s="22"/>
      <c r="AH506" s="22"/>
      <c r="AI506" s="26"/>
      <c r="AJ506" s="27"/>
      <c r="AK506" s="32"/>
      <c r="AL506" s="32"/>
      <c r="AM506" s="32"/>
      <c r="AN506" s="32"/>
      <c r="AO506" s="32"/>
      <c r="AP506" s="32"/>
      <c r="AQ506" s="32"/>
      <c r="AR506" s="32"/>
      <c r="AS506" s="32"/>
      <c r="AT506" s="32"/>
      <c r="AU506" s="22"/>
      <c r="AV506" s="14"/>
      <c r="AW506" s="23"/>
      <c r="AX506" s="23"/>
      <c r="AY506" s="23"/>
      <c r="AZ506" s="23"/>
      <c r="BD506" s="33"/>
      <c r="BH506" s="18"/>
      <c r="BJ506" s="18"/>
      <c r="BW506" s="14"/>
      <c r="CF506" s="14"/>
      <c r="CG506" s="28"/>
      <c r="CH506" s="28"/>
      <c r="CI506" s="28"/>
      <c r="CJ506" s="28"/>
      <c r="CK506" s="28"/>
      <c r="CL506" s="14"/>
      <c r="CM506" s="18"/>
      <c r="CN506" s="18"/>
      <c r="CO506" s="18"/>
      <c r="CP506" s="18"/>
      <c r="CQ506" s="18"/>
      <c r="CR506" s="18"/>
    </row>
    <row r="507" customFormat="false" ht="12.75" hidden="false" customHeight="false" outlineLevel="0" collapsed="false">
      <c r="A507" s="14" t="n">
        <v>1747</v>
      </c>
      <c r="B507" s="14"/>
      <c r="C507" s="16" t="n">
        <v>275.76362319363</v>
      </c>
      <c r="D507" s="19" t="n">
        <f aca="false">+P507</f>
        <v>149.302948396492</v>
      </c>
      <c r="N507" s="14" t="n">
        <v>1747</v>
      </c>
      <c r="O507" s="16"/>
      <c r="P507" s="16" t="n">
        <f aca="false">+R507*W507+S507*X507+T507*Y507</f>
        <v>149.302948396492</v>
      </c>
      <c r="R507" s="16" t="n">
        <v>124.203414195593</v>
      </c>
      <c r="S507" s="16" t="n">
        <v>182.821657176225</v>
      </c>
      <c r="T507" s="16" t="n">
        <v>45.4574481991089</v>
      </c>
      <c r="U507" s="16" t="n">
        <v>41.7093155841022</v>
      </c>
      <c r="W507" s="24" t="n">
        <v>0.376178460445271</v>
      </c>
      <c r="X507" s="24" t="n">
        <v>0.540336995315246</v>
      </c>
      <c r="Y507" s="24" t="n">
        <v>0.0834845442394826</v>
      </c>
      <c r="Z507" s="29"/>
      <c r="AA507" s="29"/>
      <c r="AB507" s="25"/>
      <c r="AC507" s="25"/>
      <c r="AD507" s="22"/>
      <c r="AE507" s="22"/>
      <c r="AF507" s="22"/>
      <c r="AG507" s="22"/>
      <c r="AH507" s="22"/>
      <c r="AI507" s="26"/>
      <c r="AJ507" s="27"/>
      <c r="AK507" s="32"/>
      <c r="AL507" s="32"/>
      <c r="AM507" s="32"/>
      <c r="AN507" s="32"/>
      <c r="AO507" s="32"/>
      <c r="AP507" s="32"/>
      <c r="AQ507" s="32"/>
      <c r="AR507" s="32"/>
      <c r="AS507" s="32"/>
      <c r="AT507" s="32"/>
      <c r="AU507" s="22"/>
      <c r="AV507" s="14"/>
      <c r="AW507" s="23"/>
      <c r="AX507" s="23"/>
      <c r="AY507" s="23"/>
      <c r="AZ507" s="23"/>
      <c r="BH507" s="18"/>
      <c r="BJ507" s="18"/>
      <c r="BW507" s="14"/>
      <c r="CF507" s="14"/>
      <c r="CG507" s="28"/>
      <c r="CH507" s="28"/>
      <c r="CI507" s="28"/>
      <c r="CJ507" s="28"/>
      <c r="CK507" s="28"/>
      <c r="CL507" s="14"/>
      <c r="CM507" s="18"/>
      <c r="CN507" s="18"/>
      <c r="CO507" s="18"/>
      <c r="CP507" s="18"/>
      <c r="CQ507" s="18"/>
      <c r="CR507" s="18"/>
    </row>
    <row r="508" customFormat="false" ht="12.75" hidden="false" customHeight="false" outlineLevel="0" collapsed="false">
      <c r="A508" s="14" t="n">
        <v>1748</v>
      </c>
      <c r="B508" s="14"/>
      <c r="C508" s="16" t="n">
        <v>287.530650548716</v>
      </c>
      <c r="D508" s="19" t="n">
        <f aca="false">+P508</f>
        <v>146.059213234193</v>
      </c>
      <c r="N508" s="14" t="n">
        <v>1748</v>
      </c>
      <c r="O508" s="16"/>
      <c r="P508" s="16" t="n">
        <f aca="false">+R508*W508+S508*X508+T508*Y508</f>
        <v>146.059213234193</v>
      </c>
      <c r="R508" s="16" t="n">
        <v>125.399653209134</v>
      </c>
      <c r="S508" s="16" t="n">
        <v>179.83369925439</v>
      </c>
      <c r="T508" s="16" t="n">
        <v>50.3438309370323</v>
      </c>
      <c r="U508" s="16" t="n">
        <v>41.3086079527873</v>
      </c>
      <c r="W508" s="24" t="n">
        <v>0.393634507773405</v>
      </c>
      <c r="X508" s="24" t="n">
        <v>0.511011567942754</v>
      </c>
      <c r="Y508" s="24" t="n">
        <v>0.0953539242838404</v>
      </c>
      <c r="Z508" s="29"/>
      <c r="AA508" s="29"/>
      <c r="AB508" s="25"/>
      <c r="AC508" s="25"/>
      <c r="AD508" s="22"/>
      <c r="AE508" s="22"/>
      <c r="AF508" s="22"/>
      <c r="AG508" s="22"/>
      <c r="AH508" s="22"/>
      <c r="AI508" s="26"/>
      <c r="AJ508" s="27"/>
      <c r="AK508" s="32"/>
      <c r="AL508" s="32"/>
      <c r="AM508" s="32"/>
      <c r="AN508" s="32"/>
      <c r="AO508" s="32"/>
      <c r="AP508" s="32"/>
      <c r="AQ508" s="32"/>
      <c r="AR508" s="32"/>
      <c r="AS508" s="32"/>
      <c r="AT508" s="32"/>
      <c r="AU508" s="22"/>
      <c r="AV508" s="14"/>
      <c r="AW508" s="23"/>
      <c r="AX508" s="23"/>
      <c r="AY508" s="23"/>
      <c r="AZ508" s="23"/>
      <c r="BH508" s="18"/>
      <c r="BJ508" s="18"/>
      <c r="BW508" s="14"/>
      <c r="CF508" s="14"/>
      <c r="CG508" s="28"/>
      <c r="CH508" s="28"/>
      <c r="CI508" s="28"/>
      <c r="CJ508" s="28"/>
      <c r="CK508" s="28"/>
      <c r="CL508" s="14"/>
      <c r="CM508" s="18"/>
      <c r="CN508" s="18"/>
      <c r="CO508" s="18"/>
      <c r="CP508" s="18"/>
      <c r="CQ508" s="18"/>
      <c r="CR508" s="18"/>
    </row>
    <row r="509" customFormat="false" ht="12.75" hidden="false" customHeight="false" outlineLevel="0" collapsed="false">
      <c r="A509" s="14" t="n">
        <v>1749</v>
      </c>
      <c r="B509" s="14"/>
      <c r="C509" s="16" t="n">
        <v>288.922216684782</v>
      </c>
      <c r="D509" s="19" t="n">
        <f aca="false">+P509</f>
        <v>145.460469646727</v>
      </c>
      <c r="N509" s="14" t="n">
        <v>1749</v>
      </c>
      <c r="O509" s="16"/>
      <c r="P509" s="16" t="n">
        <f aca="false">+R509*W509+S509*X509+T509*Y509</f>
        <v>145.460469646727</v>
      </c>
      <c r="R509" s="16" t="n">
        <v>117.123063057402</v>
      </c>
      <c r="S509" s="16" t="n">
        <v>176.418951236261</v>
      </c>
      <c r="T509" s="16" t="n">
        <v>40.77145190834</v>
      </c>
      <c r="U509" s="16" t="n">
        <v>41.6803978841317</v>
      </c>
      <c r="W509" s="24" t="n">
        <v>0.353216981932542</v>
      </c>
      <c r="X509" s="24" t="n">
        <v>0.572958089664031</v>
      </c>
      <c r="Y509" s="24" t="n">
        <v>0.0738249284034273</v>
      </c>
      <c r="Z509" s="29"/>
      <c r="AA509" s="29"/>
      <c r="AB509" s="25"/>
      <c r="AC509" s="25"/>
      <c r="AD509" s="22"/>
      <c r="AE509" s="22"/>
      <c r="AF509" s="22"/>
      <c r="AG509" s="22"/>
      <c r="AH509" s="22"/>
      <c r="AI509" s="26"/>
      <c r="AJ509" s="27"/>
      <c r="AK509" s="32"/>
      <c r="AL509" s="32"/>
      <c r="AM509" s="32"/>
      <c r="AN509" s="32"/>
      <c r="AO509" s="32"/>
      <c r="AP509" s="32"/>
      <c r="AQ509" s="32"/>
      <c r="AR509" s="32"/>
      <c r="AS509" s="32"/>
      <c r="AT509" s="32"/>
      <c r="AU509" s="22"/>
      <c r="AV509" s="14"/>
      <c r="AW509" s="23"/>
      <c r="AX509" s="23"/>
      <c r="AY509" s="23"/>
      <c r="AZ509" s="23"/>
      <c r="BH509" s="18"/>
      <c r="BJ509" s="18"/>
      <c r="BW509" s="14"/>
      <c r="CF509" s="14"/>
      <c r="CG509" s="28"/>
      <c r="CH509" s="28"/>
      <c r="CI509" s="28"/>
      <c r="CJ509" s="28"/>
      <c r="CK509" s="28"/>
      <c r="CL509" s="14"/>
      <c r="CM509" s="18"/>
      <c r="CN509" s="18"/>
      <c r="CO509" s="18"/>
      <c r="CP509" s="18"/>
      <c r="CQ509" s="18"/>
      <c r="CR509" s="18"/>
    </row>
    <row r="510" customFormat="false" ht="12.75" hidden="false" customHeight="false" outlineLevel="0" collapsed="false">
      <c r="A510" s="14" t="n">
        <v>1750</v>
      </c>
      <c r="B510" s="14"/>
      <c r="C510" s="16" t="n">
        <v>289.053719976768</v>
      </c>
      <c r="D510" s="19" t="n">
        <f aca="false">+P510</f>
        <v>142.191520571616</v>
      </c>
      <c r="N510" s="14" t="n">
        <v>1750</v>
      </c>
      <c r="O510" s="16"/>
      <c r="P510" s="16" t="n">
        <f aca="false">+R510*W510+S510*X510+T510*Y510</f>
        <v>142.191520571616</v>
      </c>
      <c r="R510" s="16" t="n">
        <v>121.99399847184</v>
      </c>
      <c r="S510" s="16" t="n">
        <v>174.465082050838</v>
      </c>
      <c r="T510" s="16" t="n">
        <v>47.2345292013962</v>
      </c>
      <c r="U510" s="16" t="n">
        <v>29.3814520090711</v>
      </c>
      <c r="W510" s="24" t="n">
        <v>0.3940489932381</v>
      </c>
      <c r="X510" s="24" t="n">
        <v>0.51479850006385</v>
      </c>
      <c r="Y510" s="24" t="n">
        <v>0.0911525066980503</v>
      </c>
      <c r="Z510" s="29"/>
      <c r="AA510" s="29"/>
      <c r="AB510" s="25"/>
      <c r="AC510" s="25"/>
      <c r="AD510" s="22"/>
      <c r="AE510" s="22"/>
      <c r="AF510" s="22"/>
      <c r="AG510" s="22"/>
      <c r="AH510" s="22"/>
      <c r="AI510" s="26"/>
      <c r="AJ510" s="27"/>
      <c r="AK510" s="4"/>
      <c r="AL510" s="4"/>
      <c r="AM510" s="4"/>
      <c r="AN510" s="4"/>
      <c r="AO510" s="4"/>
      <c r="AP510" s="4"/>
      <c r="AQ510" s="4"/>
      <c r="AR510" s="4"/>
      <c r="AS510" s="4"/>
      <c r="AT510" s="4"/>
      <c r="AU510" s="22"/>
      <c r="AV510" s="14"/>
      <c r="AW510" s="23"/>
      <c r="AX510" s="23"/>
      <c r="AY510" s="23"/>
      <c r="AZ510" s="23"/>
      <c r="BH510" s="18"/>
      <c r="BJ510" s="18"/>
      <c r="BW510" s="14"/>
      <c r="CF510" s="14"/>
      <c r="CG510" s="28"/>
      <c r="CH510" s="28"/>
      <c r="CI510" s="28"/>
      <c r="CJ510" s="28"/>
      <c r="CK510" s="28"/>
      <c r="CL510" s="14"/>
      <c r="CM510" s="18"/>
      <c r="CN510" s="18"/>
      <c r="CO510" s="18"/>
      <c r="CP510" s="18"/>
      <c r="CQ510" s="18"/>
      <c r="CR510" s="18"/>
    </row>
    <row r="511" customFormat="false" ht="12.75" hidden="false" customHeight="false" outlineLevel="0" collapsed="false">
      <c r="A511" s="14" t="n">
        <v>1751</v>
      </c>
      <c r="B511" s="14"/>
      <c r="C511" s="16" t="n">
        <v>259.313418276199</v>
      </c>
      <c r="D511" s="19" t="n">
        <f aca="false">+P511</f>
        <v>137.763609419759</v>
      </c>
      <c r="N511" s="14" t="n">
        <v>1751</v>
      </c>
      <c r="O511" s="16"/>
      <c r="P511" s="16" t="n">
        <f aca="false">+R511*W511+S511*X511+T511*Y511</f>
        <v>137.763609419759</v>
      </c>
      <c r="R511" s="16" t="n">
        <v>111.489653774035</v>
      </c>
      <c r="S511" s="16" t="n">
        <v>165.552357603829</v>
      </c>
      <c r="T511" s="16" t="n">
        <v>39.514673305973</v>
      </c>
      <c r="U511" s="16" t="n">
        <v>30.54015506996</v>
      </c>
      <c r="W511" s="24" t="n">
        <v>0.344828018798295</v>
      </c>
      <c r="X511" s="24" t="n">
        <v>0.582603104817495</v>
      </c>
      <c r="Y511" s="24" t="n">
        <v>0.0725688763842098</v>
      </c>
      <c r="Z511" s="29"/>
      <c r="AA511" s="29"/>
      <c r="AB511" s="25"/>
      <c r="AC511" s="25"/>
      <c r="AD511" s="22"/>
      <c r="AE511" s="22"/>
      <c r="AF511" s="22"/>
      <c r="AG511" s="22"/>
      <c r="AH511" s="22"/>
      <c r="AI511" s="26"/>
      <c r="AJ511" s="27"/>
      <c r="AK511" s="32"/>
      <c r="AL511" s="32"/>
      <c r="AM511" s="32"/>
      <c r="AN511" s="32"/>
      <c r="AO511" s="32"/>
      <c r="AP511" s="32"/>
      <c r="AQ511" s="32"/>
      <c r="AR511" s="32"/>
      <c r="AS511" s="32"/>
      <c r="AT511" s="32"/>
      <c r="AU511" s="22"/>
      <c r="AV511" s="14"/>
      <c r="AW511" s="23"/>
      <c r="AX511" s="23"/>
      <c r="AY511" s="23"/>
      <c r="AZ511" s="23"/>
      <c r="BH511" s="18"/>
      <c r="BJ511" s="18"/>
      <c r="BW511" s="14"/>
      <c r="CF511" s="14"/>
      <c r="CG511" s="28"/>
      <c r="CH511" s="28"/>
      <c r="CI511" s="28"/>
      <c r="CJ511" s="28"/>
      <c r="CK511" s="28"/>
      <c r="CL511" s="14"/>
      <c r="CM511" s="18"/>
      <c r="CN511" s="18"/>
      <c r="CO511" s="18"/>
      <c r="CP511" s="18"/>
      <c r="CQ511" s="18"/>
      <c r="CR511" s="18"/>
    </row>
    <row r="512" customFormat="false" ht="12.75" hidden="false" customHeight="false" outlineLevel="0" collapsed="false">
      <c r="A512" s="14" t="n">
        <v>1752</v>
      </c>
      <c r="B512" s="14"/>
      <c r="C512" s="16" t="n">
        <v>283.142318188584</v>
      </c>
      <c r="D512" s="19" t="n">
        <f aca="false">+P512</f>
        <v>132.576648171394</v>
      </c>
      <c r="N512" s="14" t="n">
        <v>1752</v>
      </c>
      <c r="O512" s="16"/>
      <c r="P512" s="16" t="n">
        <f aca="false">+R512*W512+S512*X512+T512*Y512</f>
        <v>132.576648171394</v>
      </c>
      <c r="R512" s="16" t="n">
        <v>105.036473858565</v>
      </c>
      <c r="S512" s="16" t="n">
        <v>163.144404861795</v>
      </c>
      <c r="T512" s="16" t="n">
        <v>34.9937433914717</v>
      </c>
      <c r="U512" s="16" t="n">
        <v>43.5022647718019</v>
      </c>
      <c r="W512" s="24" t="n">
        <v>0.366946100590086</v>
      </c>
      <c r="X512" s="24" t="n">
        <v>0.56091008142776</v>
      </c>
      <c r="Y512" s="24" t="n">
        <v>0.0721438179821535</v>
      </c>
      <c r="Z512" s="29"/>
      <c r="AA512" s="29"/>
      <c r="AB512" s="25"/>
      <c r="AC512" s="25"/>
      <c r="AD512" s="22"/>
      <c r="AE512" s="22"/>
      <c r="AF512" s="22"/>
      <c r="AG512" s="22"/>
      <c r="AH512" s="22"/>
      <c r="AI512" s="26"/>
      <c r="AJ512" s="27"/>
      <c r="AK512" s="32"/>
      <c r="AL512" s="32"/>
      <c r="AM512" s="32"/>
      <c r="AN512" s="32"/>
      <c r="AO512" s="32"/>
      <c r="AP512" s="32"/>
      <c r="AQ512" s="32"/>
      <c r="AR512" s="32"/>
      <c r="AS512" s="32"/>
      <c r="AT512" s="32"/>
      <c r="AU512" s="22"/>
      <c r="AV512" s="14"/>
      <c r="AW512" s="23"/>
      <c r="AX512" s="23"/>
      <c r="AY512" s="23"/>
      <c r="AZ512" s="23"/>
      <c r="BH512" s="18"/>
      <c r="BJ512" s="18"/>
      <c r="BW512" s="14"/>
      <c r="CF512" s="14"/>
      <c r="CG512" s="28"/>
      <c r="CH512" s="28"/>
      <c r="CI512" s="28"/>
      <c r="CJ512" s="28"/>
      <c r="CK512" s="28"/>
      <c r="CL512" s="14"/>
      <c r="CM512" s="18"/>
      <c r="CN512" s="18"/>
      <c r="CO512" s="18"/>
      <c r="CP512" s="18"/>
      <c r="CQ512" s="18"/>
      <c r="CR512" s="18"/>
    </row>
    <row r="513" customFormat="false" ht="12.75" hidden="false" customHeight="false" outlineLevel="0" collapsed="false">
      <c r="A513" s="14" t="n">
        <v>1753</v>
      </c>
      <c r="B513" s="14"/>
      <c r="C513" s="16" t="n">
        <v>264.041415980914</v>
      </c>
      <c r="D513" s="19" t="n">
        <f aca="false">+P513</f>
        <v>139.582936543887</v>
      </c>
      <c r="N513" s="14" t="n">
        <v>1753</v>
      </c>
      <c r="O513" s="16"/>
      <c r="P513" s="16" t="n">
        <f aca="false">+R513*W513+S513*X513+T513*Y513</f>
        <v>139.582936543887</v>
      </c>
      <c r="R513" s="16" t="n">
        <v>117.725644073655</v>
      </c>
      <c r="S513" s="16" t="n">
        <v>171.214479252675</v>
      </c>
      <c r="T513" s="16" t="n">
        <v>45.7313286949576</v>
      </c>
      <c r="U513" s="16" t="n">
        <v>45.4780390718348</v>
      </c>
      <c r="W513" s="24" t="n">
        <v>0.385386545333656</v>
      </c>
      <c r="X513" s="24" t="n">
        <v>0.526811504713254</v>
      </c>
      <c r="Y513" s="24" t="n">
        <v>0.08780194995309</v>
      </c>
      <c r="Z513" s="29"/>
      <c r="AA513" s="29"/>
      <c r="AB513" s="25"/>
      <c r="AC513" s="25"/>
      <c r="AD513" s="22"/>
      <c r="AE513" s="22"/>
      <c r="AF513" s="22"/>
      <c r="AG513" s="22"/>
      <c r="AH513" s="22"/>
      <c r="AI513" s="26"/>
      <c r="AJ513" s="27"/>
      <c r="AK513" s="32"/>
      <c r="AL513" s="32"/>
      <c r="AM513" s="32"/>
      <c r="AN513" s="32"/>
      <c r="AO513" s="32"/>
      <c r="AP513" s="32"/>
      <c r="AQ513" s="32"/>
      <c r="AR513" s="32"/>
      <c r="AS513" s="32"/>
      <c r="AT513" s="32"/>
      <c r="AU513" s="22"/>
      <c r="AV513" s="14"/>
      <c r="AW513" s="23"/>
      <c r="AX513" s="23"/>
      <c r="AY513" s="23"/>
      <c r="AZ513" s="23"/>
      <c r="BD513" s="33"/>
      <c r="BH513" s="18"/>
      <c r="BJ513" s="18"/>
      <c r="BW513" s="14"/>
      <c r="CF513" s="14"/>
      <c r="CG513" s="28"/>
      <c r="CH513" s="28"/>
      <c r="CI513" s="28"/>
      <c r="CJ513" s="28"/>
      <c r="CK513" s="28"/>
      <c r="CL513" s="14"/>
      <c r="CM513" s="18"/>
      <c r="CN513" s="18"/>
      <c r="CO513" s="18"/>
      <c r="CP513" s="18"/>
      <c r="CQ513" s="18"/>
      <c r="CR513" s="18"/>
    </row>
    <row r="514" customFormat="false" ht="12.75" hidden="false" customHeight="false" outlineLevel="0" collapsed="false">
      <c r="A514" s="14" t="n">
        <v>1754</v>
      </c>
      <c r="B514" s="14"/>
      <c r="C514" s="16" t="n">
        <v>339.222083249476</v>
      </c>
      <c r="D514" s="19" t="n">
        <f aca="false">+P514</f>
        <v>143.139493127248</v>
      </c>
      <c r="N514" s="14" t="n">
        <v>1754</v>
      </c>
      <c r="O514" s="16"/>
      <c r="P514" s="16" t="n">
        <f aca="false">+R514*W514+S514*X514+T514*Y514</f>
        <v>143.139493127248</v>
      </c>
      <c r="R514" s="16" t="n">
        <v>119.108544843986</v>
      </c>
      <c r="S514" s="16" t="n">
        <v>175.47771790932</v>
      </c>
      <c r="T514" s="16" t="n">
        <v>44.6175958516561</v>
      </c>
      <c r="U514" s="16" t="n">
        <v>47.7304513761903</v>
      </c>
      <c r="W514" s="24" t="n">
        <v>0.38071060394598</v>
      </c>
      <c r="X514" s="24" t="n">
        <v>0.536163362779804</v>
      </c>
      <c r="Y514" s="24" t="n">
        <v>0.0831260332742164</v>
      </c>
      <c r="Z514" s="29"/>
      <c r="AA514" s="29"/>
      <c r="AB514" s="25"/>
      <c r="AC514" s="25"/>
      <c r="AD514" s="22"/>
      <c r="AE514" s="22"/>
      <c r="AF514" s="22"/>
      <c r="AG514" s="22"/>
      <c r="AH514" s="22"/>
      <c r="AI514" s="26"/>
      <c r="AJ514" s="27"/>
      <c r="AK514" s="32"/>
      <c r="AL514" s="32"/>
      <c r="AM514" s="32"/>
      <c r="AN514" s="32"/>
      <c r="AO514" s="32"/>
      <c r="AP514" s="32"/>
      <c r="AQ514" s="32"/>
      <c r="AR514" s="32"/>
      <c r="AS514" s="32"/>
      <c r="AT514" s="32"/>
      <c r="AU514" s="22"/>
      <c r="AV514" s="14"/>
      <c r="AW514" s="23"/>
      <c r="AX514" s="23"/>
      <c r="AY514" s="23"/>
      <c r="AZ514" s="23"/>
      <c r="BD514" s="33"/>
      <c r="BH514" s="18"/>
      <c r="BJ514" s="18"/>
      <c r="BW514" s="14"/>
      <c r="CF514" s="14"/>
      <c r="CG514" s="28"/>
      <c r="CH514" s="28"/>
      <c r="CI514" s="28"/>
      <c r="CJ514" s="28"/>
      <c r="CK514" s="28"/>
      <c r="CL514" s="14"/>
      <c r="CM514" s="18"/>
      <c r="CN514" s="18"/>
      <c r="CO514" s="18"/>
      <c r="CP514" s="18"/>
      <c r="CQ514" s="18"/>
      <c r="CR514" s="18"/>
    </row>
    <row r="515" customFormat="false" ht="12.75" hidden="false" customHeight="false" outlineLevel="0" collapsed="false">
      <c r="A515" s="14" t="n">
        <v>1755</v>
      </c>
      <c r="B515" s="14"/>
      <c r="C515" s="16" t="n">
        <v>298.622788833853</v>
      </c>
      <c r="D515" s="19" t="n">
        <f aca="false">+P515</f>
        <v>141.49652811864</v>
      </c>
      <c r="N515" s="14" t="n">
        <v>1755</v>
      </c>
      <c r="O515" s="16"/>
      <c r="P515" s="16" t="n">
        <f aca="false">+R515*W515+S515*X515+T515*Y515</f>
        <v>141.49652811864</v>
      </c>
      <c r="R515" s="16" t="n">
        <v>120.257899445888</v>
      </c>
      <c r="S515" s="16" t="n">
        <v>176.533960172623</v>
      </c>
      <c r="T515" s="16" t="n">
        <v>39.3687684893016</v>
      </c>
      <c r="U515" s="16" t="n">
        <v>45.0886604327497</v>
      </c>
      <c r="W515" s="24" t="n">
        <v>0.425790973757582</v>
      </c>
      <c r="X515" s="24" t="n">
        <v>0.493462641376234</v>
      </c>
      <c r="Y515" s="24" t="n">
        <v>0.0807463848661834</v>
      </c>
      <c r="Z515" s="29"/>
      <c r="AA515" s="29"/>
      <c r="AB515" s="25"/>
      <c r="AC515" s="25"/>
      <c r="AD515" s="22"/>
      <c r="AE515" s="22"/>
      <c r="AF515" s="22"/>
      <c r="AG515" s="22"/>
      <c r="AH515" s="22"/>
      <c r="AI515" s="26"/>
      <c r="AJ515" s="27"/>
      <c r="AK515" s="32"/>
      <c r="AL515" s="32"/>
      <c r="AM515" s="32"/>
      <c r="AN515" s="32"/>
      <c r="AO515" s="32"/>
      <c r="AP515" s="32"/>
      <c r="AQ515" s="32"/>
      <c r="AR515" s="32"/>
      <c r="AS515" s="32"/>
      <c r="AT515" s="32"/>
      <c r="AU515" s="22"/>
      <c r="AV515" s="14"/>
      <c r="AW515" s="23"/>
      <c r="AX515" s="23"/>
      <c r="AY515" s="23"/>
      <c r="AZ515" s="23"/>
      <c r="BD515" s="33"/>
      <c r="BH515" s="18"/>
      <c r="BJ515" s="18"/>
      <c r="BW515" s="14"/>
      <c r="CF515" s="14"/>
      <c r="CG515" s="28"/>
      <c r="CH515" s="28"/>
      <c r="CI515" s="28"/>
      <c r="CJ515" s="28"/>
      <c r="CK515" s="28"/>
      <c r="CL515" s="14"/>
      <c r="CM515" s="18"/>
      <c r="CN515" s="18"/>
      <c r="CO515" s="18"/>
      <c r="CP515" s="18"/>
      <c r="CQ515" s="18"/>
      <c r="CR515" s="18"/>
    </row>
    <row r="516" customFormat="false" ht="12.75" hidden="false" customHeight="false" outlineLevel="0" collapsed="false">
      <c r="A516" s="14" t="n">
        <v>1756</v>
      </c>
      <c r="B516" s="14"/>
      <c r="C516" s="16" t="n">
        <v>209.138810291698</v>
      </c>
      <c r="D516" s="19" t="n">
        <f aca="false">+P516</f>
        <v>134.546776984502</v>
      </c>
      <c r="N516" s="14" t="n">
        <v>1756</v>
      </c>
      <c r="O516" s="16"/>
      <c r="P516" s="16" t="n">
        <f aca="false">+R516*W516+S516*X516+T516*Y516</f>
        <v>134.546776984502</v>
      </c>
      <c r="R516" s="16" t="n">
        <v>112.875641290059</v>
      </c>
      <c r="S516" s="16" t="n">
        <v>164.580903061281</v>
      </c>
      <c r="T516" s="16" t="n">
        <v>40.9476662517241</v>
      </c>
      <c r="U516" s="16" t="n">
        <v>37.4631872580524</v>
      </c>
      <c r="W516" s="24" t="n">
        <v>0.387410390257157</v>
      </c>
      <c r="X516" s="24" t="n">
        <v>0.531681185003871</v>
      </c>
      <c r="Y516" s="24" t="n">
        <v>0.0809084247389723</v>
      </c>
      <c r="Z516" s="29"/>
      <c r="AA516" s="29"/>
      <c r="AB516" s="25"/>
      <c r="AC516" s="25"/>
      <c r="AD516" s="22"/>
      <c r="AE516" s="22"/>
      <c r="AF516" s="22"/>
      <c r="AG516" s="22"/>
      <c r="AH516" s="22"/>
      <c r="AI516" s="26"/>
      <c r="AJ516" s="27"/>
      <c r="AK516" s="32"/>
      <c r="AL516" s="32"/>
      <c r="AM516" s="32"/>
      <c r="AN516" s="32"/>
      <c r="AO516" s="32"/>
      <c r="AP516" s="32"/>
      <c r="AQ516" s="32"/>
      <c r="AR516" s="32"/>
      <c r="AS516" s="32"/>
      <c r="AT516" s="32"/>
      <c r="AU516" s="22"/>
      <c r="AV516" s="14"/>
      <c r="AW516" s="23"/>
      <c r="AX516" s="23"/>
      <c r="AY516" s="23"/>
      <c r="AZ516" s="23"/>
      <c r="BD516" s="33"/>
      <c r="BH516" s="18"/>
      <c r="BJ516" s="18"/>
      <c r="BW516" s="14"/>
      <c r="CF516" s="14"/>
      <c r="CG516" s="28"/>
      <c r="CH516" s="28"/>
      <c r="CI516" s="28"/>
      <c r="CJ516" s="28"/>
      <c r="CK516" s="28"/>
      <c r="CL516" s="14"/>
      <c r="CM516" s="18"/>
      <c r="CN516" s="18"/>
      <c r="CO516" s="18"/>
      <c r="CP516" s="18"/>
      <c r="CQ516" s="18"/>
      <c r="CR516" s="18"/>
    </row>
    <row r="517" customFormat="false" ht="12.75" hidden="false" customHeight="false" outlineLevel="0" collapsed="false">
      <c r="A517" s="14" t="n">
        <v>1757</v>
      </c>
      <c r="B517" s="14"/>
      <c r="C517" s="16" t="n">
        <v>268.103954779851</v>
      </c>
      <c r="D517" s="19" t="n">
        <f aca="false">+P517</f>
        <v>145.56970592622</v>
      </c>
      <c r="N517" s="14" t="n">
        <v>1757</v>
      </c>
      <c r="O517" s="16"/>
      <c r="P517" s="16" t="n">
        <f aca="false">+R517*W517+S517*X517+T517*Y517</f>
        <v>145.56970592622</v>
      </c>
      <c r="R517" s="16" t="n">
        <v>121.485181676045</v>
      </c>
      <c r="S517" s="16" t="n">
        <v>183.337343309758</v>
      </c>
      <c r="T517" s="16" t="n">
        <v>42.526372767127</v>
      </c>
      <c r="U517" s="16" t="n">
        <v>40.3485871160153</v>
      </c>
      <c r="W517" s="24" t="n">
        <v>0.419392323309371</v>
      </c>
      <c r="X517" s="24" t="n">
        <v>0.496613400046623</v>
      </c>
      <c r="Y517" s="24" t="n">
        <v>0.0839942766440056</v>
      </c>
      <c r="Z517" s="29"/>
      <c r="AA517" s="29"/>
      <c r="AB517" s="25"/>
      <c r="AC517" s="25"/>
      <c r="AD517" s="22"/>
      <c r="AE517" s="22"/>
      <c r="AF517" s="22"/>
      <c r="AG517" s="22"/>
      <c r="AH517" s="22"/>
      <c r="AI517" s="26"/>
      <c r="AJ517" s="27"/>
      <c r="AK517" s="32"/>
      <c r="AL517" s="32"/>
      <c r="AM517" s="32"/>
      <c r="AN517" s="32"/>
      <c r="AO517" s="32"/>
      <c r="AP517" s="32"/>
      <c r="AQ517" s="32"/>
      <c r="AR517" s="32"/>
      <c r="AS517" s="32"/>
      <c r="AT517" s="32"/>
      <c r="AU517" s="22"/>
      <c r="AV517" s="14"/>
      <c r="AW517" s="23"/>
      <c r="AX517" s="23"/>
      <c r="AY517" s="23"/>
      <c r="AZ517" s="23"/>
      <c r="BD517" s="33"/>
      <c r="BH517" s="18"/>
      <c r="BJ517" s="18"/>
      <c r="BW517" s="14"/>
      <c r="CF517" s="14"/>
      <c r="CG517" s="28"/>
      <c r="CH517" s="28"/>
      <c r="CI517" s="28"/>
      <c r="CJ517" s="28"/>
      <c r="CK517" s="28"/>
      <c r="CL517" s="14"/>
      <c r="CM517" s="18"/>
      <c r="CN517" s="18"/>
      <c r="CO517" s="18"/>
      <c r="CP517" s="18"/>
      <c r="CQ517" s="18"/>
      <c r="CR517" s="18"/>
    </row>
    <row r="518" customFormat="false" ht="12.75" hidden="false" customHeight="false" outlineLevel="0" collapsed="false">
      <c r="A518" s="14" t="n">
        <v>1758</v>
      </c>
      <c r="B518" s="14"/>
      <c r="C518" s="16" t="n">
        <v>230.738219371958</v>
      </c>
      <c r="D518" s="19" t="n">
        <f aca="false">+P518</f>
        <v>151.13664945882</v>
      </c>
      <c r="N518" s="14" t="n">
        <v>1758</v>
      </c>
      <c r="O518" s="16"/>
      <c r="P518" s="16" t="n">
        <f aca="false">+R518*W518+S518*X518+T518*Y518</f>
        <v>151.13664945882</v>
      </c>
      <c r="R518" s="16" t="n">
        <v>128.172859280777</v>
      </c>
      <c r="S518" s="16" t="n">
        <v>195.841544157634</v>
      </c>
      <c r="T518" s="16" t="n">
        <v>44.0261352855242</v>
      </c>
      <c r="U518" s="16" t="n">
        <v>45.2732050070138</v>
      </c>
      <c r="W518" s="24" t="n">
        <v>0.459367323883571</v>
      </c>
      <c r="X518" s="24" t="n">
        <v>0.450917724798907</v>
      </c>
      <c r="Y518" s="24" t="n">
        <v>0.0897149513175221</v>
      </c>
      <c r="Z518" s="29"/>
      <c r="AA518" s="29"/>
      <c r="AB518" s="25"/>
      <c r="AC518" s="25"/>
      <c r="AD518" s="22"/>
      <c r="AE518" s="22"/>
      <c r="AF518" s="22"/>
      <c r="AG518" s="22"/>
      <c r="AH518" s="22"/>
      <c r="AI518" s="26"/>
      <c r="AJ518" s="27"/>
      <c r="AK518" s="32"/>
      <c r="AL518" s="32"/>
      <c r="AM518" s="32"/>
      <c r="AN518" s="32"/>
      <c r="AO518" s="32"/>
      <c r="AP518" s="32"/>
      <c r="AQ518" s="32"/>
      <c r="AR518" s="32"/>
      <c r="AS518" s="32"/>
      <c r="AT518" s="32"/>
      <c r="AU518" s="22"/>
      <c r="AV518" s="14"/>
      <c r="AW518" s="23"/>
      <c r="AX518" s="23"/>
      <c r="AY518" s="23"/>
      <c r="AZ518" s="23"/>
      <c r="BH518" s="18"/>
      <c r="BJ518" s="18"/>
      <c r="BW518" s="14"/>
      <c r="CF518" s="14"/>
      <c r="CG518" s="28"/>
      <c r="CH518" s="28"/>
      <c r="CI518" s="28"/>
      <c r="CJ518" s="28"/>
      <c r="CK518" s="28"/>
      <c r="CL518" s="14"/>
      <c r="CM518" s="18"/>
      <c r="CN518" s="18"/>
      <c r="CO518" s="18"/>
      <c r="CP518" s="18"/>
      <c r="CQ518" s="18"/>
      <c r="CR518" s="18"/>
    </row>
    <row r="519" customFormat="false" ht="12.75" hidden="false" customHeight="false" outlineLevel="0" collapsed="false">
      <c r="A519" s="14" t="n">
        <v>1759</v>
      </c>
      <c r="B519" s="14"/>
      <c r="C519" s="16" t="n">
        <v>286.941583580475</v>
      </c>
      <c r="D519" s="19" t="n">
        <f aca="false">+P519</f>
        <v>166.13070757303</v>
      </c>
      <c r="N519" s="14" t="n">
        <v>1759</v>
      </c>
      <c r="O519" s="16"/>
      <c r="P519" s="16" t="n">
        <f aca="false">+R519*W519+S519*X519+T519*Y519</f>
        <v>166.13070757303</v>
      </c>
      <c r="R519" s="16" t="n">
        <v>139.765169153215</v>
      </c>
      <c r="S519" s="16" t="n">
        <v>206.7103874467</v>
      </c>
      <c r="T519" s="16" t="n">
        <v>49.9302122979624</v>
      </c>
      <c r="U519" s="16" t="n">
        <v>47.6770043049296</v>
      </c>
      <c r="W519" s="24" t="n">
        <v>0.4115896715341</v>
      </c>
      <c r="X519" s="24" t="n">
        <v>0.505327633519815</v>
      </c>
      <c r="Y519" s="24" t="n">
        <v>0.0830826949460853</v>
      </c>
      <c r="Z519" s="29"/>
      <c r="AA519" s="29"/>
      <c r="AB519" s="25"/>
      <c r="AC519" s="25"/>
      <c r="AD519" s="22"/>
      <c r="AE519" s="22"/>
      <c r="AF519" s="22"/>
      <c r="AG519" s="22"/>
      <c r="AH519" s="22"/>
      <c r="AI519" s="26"/>
      <c r="AJ519" s="27"/>
      <c r="AK519" s="32"/>
      <c r="AL519" s="32"/>
      <c r="AM519" s="32"/>
      <c r="AN519" s="32"/>
      <c r="AO519" s="32"/>
      <c r="AP519" s="32"/>
      <c r="AQ519" s="32"/>
      <c r="AR519" s="32"/>
      <c r="AS519" s="32"/>
      <c r="AT519" s="32"/>
      <c r="AU519" s="22"/>
      <c r="AV519" s="14"/>
      <c r="AW519" s="23"/>
      <c r="AX519" s="23"/>
      <c r="AY519" s="23"/>
      <c r="AZ519" s="23"/>
      <c r="BH519" s="18"/>
      <c r="BJ519" s="18"/>
      <c r="BW519" s="14"/>
      <c r="CF519" s="14"/>
      <c r="CG519" s="28"/>
      <c r="CH519" s="28"/>
      <c r="CI519" s="28"/>
      <c r="CJ519" s="28"/>
      <c r="CK519" s="28"/>
      <c r="CL519" s="14"/>
      <c r="CM519" s="18"/>
      <c r="CN519" s="18"/>
      <c r="CO519" s="18"/>
      <c r="CP519" s="18"/>
      <c r="CQ519" s="18"/>
      <c r="CR519" s="18"/>
    </row>
    <row r="520" customFormat="false" ht="12.75" hidden="false" customHeight="false" outlineLevel="0" collapsed="false">
      <c r="A520" s="14" t="n">
        <v>1760</v>
      </c>
      <c r="B520" s="14"/>
      <c r="C520" s="16" t="n">
        <v>306.812107248638</v>
      </c>
      <c r="D520" s="19" t="n">
        <f aca="false">+P520</f>
        <v>153.948369772944</v>
      </c>
      <c r="N520" s="14" t="n">
        <v>1760</v>
      </c>
      <c r="O520" s="16"/>
      <c r="P520" s="16" t="n">
        <f aca="false">+R520*W520+S520*X520+T520*Y520</f>
        <v>153.948369772944</v>
      </c>
      <c r="R520" s="16" t="n">
        <v>133.162718697798</v>
      </c>
      <c r="S520" s="16" t="n">
        <v>195.924542402805</v>
      </c>
      <c r="T520" s="16" t="n">
        <v>50.1230085228419</v>
      </c>
      <c r="U520" s="16" t="n">
        <v>47.8611001863711</v>
      </c>
      <c r="W520" s="24" t="n">
        <v>0.448566713560987</v>
      </c>
      <c r="X520" s="24" t="n">
        <v>0.456624217799226</v>
      </c>
      <c r="Y520" s="24" t="n">
        <v>0.0948090686397874</v>
      </c>
      <c r="Z520" s="29"/>
      <c r="AA520" s="29"/>
      <c r="AB520" s="25"/>
      <c r="AC520" s="25"/>
      <c r="AD520" s="22"/>
      <c r="AE520" s="22"/>
      <c r="AF520" s="22"/>
      <c r="AG520" s="22"/>
      <c r="AH520" s="22"/>
      <c r="AI520" s="26"/>
      <c r="AJ520" s="27"/>
      <c r="AK520" s="32"/>
      <c r="AL520" s="32"/>
      <c r="AM520" s="32"/>
      <c r="AN520" s="32"/>
      <c r="AO520" s="32"/>
      <c r="AP520" s="32"/>
      <c r="AQ520" s="32"/>
      <c r="AR520" s="32"/>
      <c r="AS520" s="32"/>
      <c r="AT520" s="32"/>
      <c r="AU520" s="22"/>
      <c r="AV520" s="14"/>
      <c r="AW520" s="23"/>
      <c r="AX520" s="23"/>
      <c r="AY520" s="23"/>
      <c r="AZ520" s="23"/>
      <c r="BH520" s="18"/>
      <c r="BJ520" s="18"/>
      <c r="BW520" s="14"/>
      <c r="CF520" s="14"/>
      <c r="CG520" s="28"/>
      <c r="CH520" s="28"/>
      <c r="CI520" s="28"/>
      <c r="CJ520" s="28"/>
      <c r="CK520" s="28"/>
      <c r="CL520" s="14"/>
      <c r="CM520" s="18"/>
      <c r="CN520" s="18"/>
      <c r="CO520" s="18"/>
      <c r="CP520" s="18"/>
      <c r="CQ520" s="18"/>
      <c r="CR520" s="18"/>
    </row>
    <row r="521" customFormat="false" ht="12.75" hidden="false" customHeight="false" outlineLevel="0" collapsed="false">
      <c r="A521" s="14" t="n">
        <v>1761</v>
      </c>
      <c r="B521" s="14"/>
      <c r="C521" s="16" t="n">
        <v>291.689785196081</v>
      </c>
      <c r="D521" s="19" t="n">
        <f aca="false">+P521</f>
        <v>163.782402548059</v>
      </c>
      <c r="N521" s="14" t="n">
        <v>1761</v>
      </c>
      <c r="O521" s="16"/>
      <c r="P521" s="16" t="n">
        <f aca="false">+R521*W521+S521*X521+T521*Y521</f>
        <v>163.782402548059</v>
      </c>
      <c r="R521" s="16" t="n">
        <v>139.300985530153</v>
      </c>
      <c r="S521" s="16" t="n">
        <v>209.701045528548</v>
      </c>
      <c r="T521" s="16" t="n">
        <v>49.7385099415963</v>
      </c>
      <c r="U521" s="16" t="n">
        <v>42.7360102484134</v>
      </c>
      <c r="W521" s="24" t="n">
        <v>0.448985910083265</v>
      </c>
      <c r="X521" s="24" t="n">
        <v>0.461555593152573</v>
      </c>
      <c r="Y521" s="24" t="n">
        <v>0.0894584967641621</v>
      </c>
      <c r="Z521" s="29"/>
      <c r="AA521" s="29"/>
      <c r="AB521" s="25"/>
      <c r="AC521" s="25"/>
      <c r="AD521" s="22"/>
      <c r="AE521" s="22"/>
      <c r="AF521" s="22"/>
      <c r="AG521" s="22"/>
      <c r="AH521" s="22"/>
      <c r="AI521" s="26"/>
      <c r="AJ521" s="27"/>
      <c r="AK521" s="32"/>
      <c r="AL521" s="32"/>
      <c r="AM521" s="32"/>
      <c r="AN521" s="32"/>
      <c r="AO521" s="32"/>
      <c r="AP521" s="32"/>
      <c r="AQ521" s="32"/>
      <c r="AR521" s="32"/>
      <c r="AS521" s="32"/>
      <c r="AT521" s="32"/>
      <c r="AU521" s="22"/>
      <c r="AV521" s="14"/>
      <c r="AW521" s="23"/>
      <c r="AX521" s="23"/>
      <c r="AY521" s="23"/>
      <c r="AZ521" s="23"/>
      <c r="BH521" s="18"/>
      <c r="BJ521" s="18"/>
      <c r="BW521" s="14"/>
      <c r="CF521" s="14"/>
      <c r="CG521" s="28"/>
      <c r="CH521" s="28"/>
      <c r="CI521" s="28"/>
      <c r="CJ521" s="28"/>
      <c r="CK521" s="28"/>
      <c r="CL521" s="14"/>
      <c r="CM521" s="18"/>
      <c r="CN521" s="18"/>
      <c r="CO521" s="18"/>
      <c r="CP521" s="18"/>
      <c r="CQ521" s="18"/>
      <c r="CR521" s="18"/>
    </row>
    <row r="522" customFormat="false" ht="12.75" hidden="false" customHeight="false" outlineLevel="0" collapsed="false">
      <c r="A522" s="14" t="n">
        <v>1762</v>
      </c>
      <c r="B522" s="14"/>
      <c r="C522" s="16" t="n">
        <v>278.95294236431</v>
      </c>
      <c r="D522" s="19" t="n">
        <f aca="false">+P522</f>
        <v>158.82487543646</v>
      </c>
      <c r="N522" s="14" t="n">
        <v>1762</v>
      </c>
      <c r="O522" s="16"/>
      <c r="P522" s="16" t="n">
        <f aca="false">+R522*W522+S522*X522+T522*Y522</f>
        <v>158.82487543646</v>
      </c>
      <c r="R522" s="16" t="n">
        <v>139.820967377308</v>
      </c>
      <c r="S522" s="16" t="n">
        <v>199.616727980363</v>
      </c>
      <c r="T522" s="16" t="n">
        <v>53.7605391576895</v>
      </c>
      <c r="U522" s="16" t="n">
        <v>48.2100564980396</v>
      </c>
      <c r="W522" s="24" t="n">
        <v>0.448782124859898</v>
      </c>
      <c r="X522" s="24" t="n">
        <v>0.455530580994377</v>
      </c>
      <c r="Y522" s="24" t="n">
        <v>0.0956872941457255</v>
      </c>
      <c r="Z522" s="29"/>
      <c r="AA522" s="29"/>
      <c r="AB522" s="25"/>
      <c r="AC522" s="25"/>
      <c r="AD522" s="22"/>
      <c r="AE522" s="22"/>
      <c r="AF522" s="22"/>
      <c r="AG522" s="22"/>
      <c r="AH522" s="22"/>
      <c r="AI522" s="26"/>
      <c r="AJ522" s="27"/>
      <c r="AK522" s="32"/>
      <c r="AL522" s="32"/>
      <c r="AM522" s="32"/>
      <c r="AN522" s="32"/>
      <c r="AO522" s="32"/>
      <c r="AP522" s="32"/>
      <c r="AQ522" s="32"/>
      <c r="AR522" s="32"/>
      <c r="AS522" s="32"/>
      <c r="AT522" s="32"/>
      <c r="AU522" s="22"/>
      <c r="AV522" s="14"/>
      <c r="AW522" s="23"/>
      <c r="AX522" s="23"/>
      <c r="AY522" s="23"/>
      <c r="AZ522" s="23"/>
      <c r="BH522" s="18"/>
      <c r="BJ522" s="18"/>
      <c r="BW522" s="14"/>
      <c r="CF522" s="14"/>
      <c r="CG522" s="28"/>
      <c r="CH522" s="28"/>
      <c r="CI522" s="28"/>
      <c r="CJ522" s="28"/>
      <c r="CK522" s="28"/>
      <c r="CL522" s="14"/>
      <c r="CM522" s="18"/>
      <c r="CN522" s="18"/>
      <c r="CO522" s="18"/>
      <c r="CP522" s="18"/>
      <c r="CQ522" s="18"/>
      <c r="CR522" s="18"/>
    </row>
    <row r="523" customFormat="false" ht="12.75" hidden="false" customHeight="false" outlineLevel="0" collapsed="false">
      <c r="A523" s="14" t="n">
        <v>1763</v>
      </c>
      <c r="B523" s="14"/>
      <c r="C523" s="16" t="n">
        <v>278.245105275112</v>
      </c>
      <c r="D523" s="19" t="n">
        <f aca="false">+P523</f>
        <v>162.395835461177</v>
      </c>
      <c r="N523" s="14" t="n">
        <v>1763</v>
      </c>
      <c r="O523" s="16"/>
      <c r="P523" s="16" t="n">
        <f aca="false">+R523*W523+S523*X523+T523*Y523</f>
        <v>162.395835461177</v>
      </c>
      <c r="R523" s="16" t="n">
        <v>130.27341008923</v>
      </c>
      <c r="S523" s="16" t="n">
        <v>203.656645299456</v>
      </c>
      <c r="T523" s="16" t="n">
        <v>43.1974308233927</v>
      </c>
      <c r="U523" s="16" t="n">
        <v>47.2504386263279</v>
      </c>
      <c r="W523" s="24" t="n">
        <v>0.401747260608776</v>
      </c>
      <c r="X523" s="24" t="n">
        <v>0.524842831730745</v>
      </c>
      <c r="Y523" s="24" t="n">
        <v>0.0734099076604783</v>
      </c>
      <c r="Z523" s="29"/>
      <c r="AA523" s="29"/>
      <c r="AB523" s="25"/>
      <c r="AC523" s="25"/>
      <c r="AD523" s="22"/>
      <c r="AE523" s="22"/>
      <c r="AF523" s="22"/>
      <c r="AG523" s="22"/>
      <c r="AH523" s="22"/>
      <c r="AI523" s="26"/>
      <c r="AJ523" s="27"/>
      <c r="AK523" s="32"/>
      <c r="AL523" s="32"/>
      <c r="AM523" s="32"/>
      <c r="AN523" s="32"/>
      <c r="AO523" s="32"/>
      <c r="AP523" s="32"/>
      <c r="AQ523" s="32"/>
      <c r="AR523" s="32"/>
      <c r="AS523" s="32"/>
      <c r="AT523" s="32"/>
      <c r="AU523" s="22"/>
      <c r="AV523" s="14"/>
      <c r="AW523" s="23"/>
      <c r="AX523" s="23"/>
      <c r="AY523" s="23"/>
      <c r="AZ523" s="23"/>
      <c r="BH523" s="18"/>
      <c r="BJ523" s="18"/>
      <c r="BW523" s="14"/>
      <c r="CF523" s="14"/>
      <c r="CG523" s="28"/>
      <c r="CH523" s="28"/>
      <c r="CI523" s="28"/>
      <c r="CJ523" s="28"/>
      <c r="CK523" s="28"/>
      <c r="CL523" s="14"/>
      <c r="CM523" s="18"/>
      <c r="CN523" s="18"/>
      <c r="CO523" s="18"/>
      <c r="CP523" s="18"/>
      <c r="CQ523" s="18"/>
      <c r="CR523" s="18"/>
    </row>
    <row r="524" customFormat="false" ht="12.75" hidden="false" customHeight="false" outlineLevel="0" collapsed="false">
      <c r="A524" s="14" t="n">
        <v>1764</v>
      </c>
      <c r="B524" s="14"/>
      <c r="C524" s="16" t="n">
        <v>271.751311739401</v>
      </c>
      <c r="D524" s="19" t="n">
        <f aca="false">+P524</f>
        <v>143.828709413674</v>
      </c>
      <c r="N524" s="14" t="n">
        <v>1764</v>
      </c>
      <c r="O524" s="16"/>
      <c r="P524" s="16" t="n">
        <f aca="false">+R524*W524+S524*X524+T524*Y524</f>
        <v>143.828709413674</v>
      </c>
      <c r="R524" s="16" t="n">
        <v>125.419942989245</v>
      </c>
      <c r="S524" s="16" t="n">
        <v>177.117865661058</v>
      </c>
      <c r="T524" s="16" t="n">
        <v>43.9112247253173</v>
      </c>
      <c r="U524" s="16" t="n">
        <v>44.2007117146282</v>
      </c>
      <c r="W524" s="24" t="n">
        <v>0.431001274359367</v>
      </c>
      <c r="X524" s="24" t="n">
        <v>0.486365565486026</v>
      </c>
      <c r="Y524" s="24" t="n">
        <v>0.0826331601546071</v>
      </c>
      <c r="Z524" s="29"/>
      <c r="AA524" s="29"/>
      <c r="AB524" s="25"/>
      <c r="AC524" s="25"/>
      <c r="AD524" s="22"/>
      <c r="AE524" s="22"/>
      <c r="AF524" s="22"/>
      <c r="AG524" s="22"/>
      <c r="AH524" s="22"/>
      <c r="AI524" s="26"/>
      <c r="AJ524" s="27"/>
      <c r="AK524" s="32"/>
      <c r="AL524" s="32"/>
      <c r="AM524" s="32"/>
      <c r="AN524" s="32"/>
      <c r="AO524" s="32"/>
      <c r="AP524" s="32"/>
      <c r="AQ524" s="32"/>
      <c r="AR524" s="32"/>
      <c r="AS524" s="32"/>
      <c r="AT524" s="32"/>
      <c r="AU524" s="22"/>
      <c r="AV524" s="14"/>
      <c r="AW524" s="23"/>
      <c r="AX524" s="23"/>
      <c r="AY524" s="23"/>
      <c r="AZ524" s="23"/>
      <c r="BH524" s="18"/>
      <c r="BJ524" s="18"/>
      <c r="BW524" s="14"/>
      <c r="CF524" s="14"/>
      <c r="CG524" s="28"/>
      <c r="CH524" s="28"/>
      <c r="CI524" s="28"/>
      <c r="CJ524" s="28"/>
      <c r="CK524" s="28"/>
      <c r="CL524" s="14"/>
      <c r="CM524" s="18"/>
      <c r="CN524" s="18"/>
      <c r="CO524" s="18"/>
      <c r="CP524" s="18"/>
      <c r="CQ524" s="18"/>
      <c r="CR524" s="18"/>
    </row>
    <row r="525" customFormat="false" ht="12.75" hidden="false" customHeight="false" outlineLevel="0" collapsed="false">
      <c r="A525" s="14" t="n">
        <v>1765</v>
      </c>
      <c r="B525" s="14"/>
      <c r="C525" s="16" t="n">
        <v>265.570524730242</v>
      </c>
      <c r="D525" s="19" t="n">
        <f aca="false">+P525</f>
        <v>129.954744958058</v>
      </c>
      <c r="N525" s="14" t="n">
        <v>1765</v>
      </c>
      <c r="O525" s="16"/>
      <c r="P525" s="16" t="n">
        <f aca="false">+R525*W525+S525*X525+T525*Y525</f>
        <v>129.954744958058</v>
      </c>
      <c r="R525" s="16" t="n">
        <v>112.747108501696</v>
      </c>
      <c r="S525" s="16" t="n">
        <v>161.766105852102</v>
      </c>
      <c r="T525" s="16" t="n">
        <v>40.324130367325</v>
      </c>
      <c r="U525" s="16" t="n">
        <v>40.5899692540707</v>
      </c>
      <c r="W525" s="24" t="n">
        <v>0.437846744985407</v>
      </c>
      <c r="X525" s="24" t="n">
        <v>0.476939288258779</v>
      </c>
      <c r="Y525" s="24" t="n">
        <v>0.0852139667558134</v>
      </c>
      <c r="Z525" s="29"/>
      <c r="AA525" s="29"/>
      <c r="AB525" s="25"/>
      <c r="AC525" s="25"/>
      <c r="AD525" s="22"/>
      <c r="AE525" s="22"/>
      <c r="AF525" s="22"/>
      <c r="AG525" s="22"/>
      <c r="AH525" s="22"/>
      <c r="AI525" s="26"/>
      <c r="AJ525" s="27"/>
      <c r="AK525" s="32"/>
      <c r="AL525" s="32"/>
      <c r="AM525" s="32"/>
      <c r="AN525" s="32"/>
      <c r="AO525" s="32"/>
      <c r="AP525" s="32"/>
      <c r="AQ525" s="32"/>
      <c r="AR525" s="32"/>
      <c r="AS525" s="32"/>
      <c r="AT525" s="32"/>
      <c r="AU525" s="22"/>
      <c r="AV525" s="14"/>
      <c r="AW525" s="23"/>
      <c r="AX525" s="23"/>
      <c r="AY525" s="23"/>
      <c r="AZ525" s="23"/>
      <c r="BH525" s="18"/>
      <c r="BJ525" s="18"/>
      <c r="BW525" s="14"/>
      <c r="CF525" s="14"/>
      <c r="CG525" s="28"/>
      <c r="CH525" s="28"/>
      <c r="CI525" s="28"/>
      <c r="CJ525" s="28"/>
      <c r="CK525" s="28"/>
      <c r="CL525" s="14"/>
      <c r="CM525" s="18"/>
      <c r="CN525" s="18"/>
      <c r="CO525" s="18"/>
      <c r="CP525" s="18"/>
      <c r="CQ525" s="18"/>
      <c r="CR525" s="18"/>
    </row>
    <row r="526" customFormat="false" ht="12.75" hidden="false" customHeight="false" outlineLevel="0" collapsed="false">
      <c r="A526" s="14" t="n">
        <v>1766</v>
      </c>
      <c r="B526" s="14"/>
      <c r="C526" s="16" t="n">
        <v>260.434288573458</v>
      </c>
      <c r="D526" s="19" t="n">
        <f aca="false">+P526</f>
        <v>125.225413876052</v>
      </c>
      <c r="N526" s="14" t="n">
        <v>1766</v>
      </c>
      <c r="O526" s="16"/>
      <c r="P526" s="16" t="n">
        <f aca="false">+R526*W526+S526*X526+T526*Y526</f>
        <v>125.225413876052</v>
      </c>
      <c r="R526" s="16" t="n">
        <v>107.084118067755</v>
      </c>
      <c r="S526" s="16" t="n">
        <v>154.531451293434</v>
      </c>
      <c r="T526" s="16" t="n">
        <v>40.078987766058</v>
      </c>
      <c r="U526" s="16" t="n">
        <v>41.657487164572</v>
      </c>
      <c r="W526" s="24" t="n">
        <v>0.415036370482033</v>
      </c>
      <c r="X526" s="24" t="n">
        <v>0.500966586989958</v>
      </c>
      <c r="Y526" s="24" t="n">
        <v>0.0839970425280093</v>
      </c>
      <c r="Z526" s="29"/>
      <c r="AA526" s="29"/>
      <c r="AB526" s="25"/>
      <c r="AC526" s="25"/>
      <c r="AD526" s="22"/>
      <c r="AE526" s="22"/>
      <c r="AF526" s="22"/>
      <c r="AG526" s="22"/>
      <c r="AH526" s="22"/>
      <c r="AI526" s="26"/>
      <c r="AJ526" s="27"/>
      <c r="AK526" s="32"/>
      <c r="AL526" s="32"/>
      <c r="AM526" s="32"/>
      <c r="AN526" s="32"/>
      <c r="AO526" s="32"/>
      <c r="AP526" s="32"/>
      <c r="AQ526" s="32"/>
      <c r="AR526" s="32"/>
      <c r="AS526" s="32"/>
      <c r="AT526" s="32"/>
      <c r="AU526" s="22"/>
      <c r="AV526" s="14"/>
      <c r="AW526" s="23"/>
      <c r="AX526" s="23"/>
      <c r="AY526" s="23"/>
      <c r="AZ526" s="23"/>
      <c r="BH526" s="18"/>
      <c r="BJ526" s="18"/>
      <c r="BW526" s="14"/>
      <c r="CF526" s="14"/>
      <c r="CG526" s="28"/>
      <c r="CH526" s="28"/>
      <c r="CI526" s="28"/>
      <c r="CJ526" s="28"/>
      <c r="CK526" s="28"/>
      <c r="CL526" s="14"/>
      <c r="CM526" s="18"/>
      <c r="CN526" s="18"/>
      <c r="CO526" s="18"/>
      <c r="CP526" s="18"/>
      <c r="CQ526" s="18"/>
      <c r="CR526" s="18"/>
    </row>
    <row r="527" customFormat="false" ht="12.75" hidden="false" customHeight="false" outlineLevel="0" collapsed="false">
      <c r="A527" s="14" t="n">
        <v>1767</v>
      </c>
      <c r="B527" s="14"/>
      <c r="C527" s="16" t="n">
        <v>225.334828257774</v>
      </c>
      <c r="D527" s="19" t="n">
        <f aca="false">+P527</f>
        <v>107.594069074336</v>
      </c>
      <c r="N527" s="14" t="n">
        <v>1767</v>
      </c>
      <c r="O527" s="16"/>
      <c r="P527" s="16" t="n">
        <f aca="false">+R527*W527+S527*X527+T527*Y527</f>
        <v>107.594069074336</v>
      </c>
      <c r="R527" s="16" t="n">
        <v>97.5102420536978</v>
      </c>
      <c r="S527" s="16" t="n">
        <v>132.51548245018</v>
      </c>
      <c r="T527" s="16" t="n">
        <v>39.3941388284047</v>
      </c>
      <c r="U527" s="16" t="n">
        <v>37.6163937638113</v>
      </c>
      <c r="W527" s="24" t="n">
        <v>0.451311318455298</v>
      </c>
      <c r="X527" s="24" t="n">
        <v>0.450718100098652</v>
      </c>
      <c r="Y527" s="24" t="n">
        <v>0.0979705814460505</v>
      </c>
      <c r="Z527" s="29"/>
      <c r="AA527" s="29"/>
      <c r="AB527" s="25"/>
      <c r="AC527" s="25"/>
      <c r="AD527" s="22"/>
      <c r="AE527" s="22"/>
      <c r="AF527" s="22"/>
      <c r="AG527" s="22"/>
      <c r="AH527" s="22"/>
      <c r="AI527" s="26"/>
      <c r="AJ527" s="27"/>
      <c r="AK527" s="32"/>
      <c r="AL527" s="32"/>
      <c r="AM527" s="32"/>
      <c r="AN527" s="32"/>
      <c r="AO527" s="32"/>
      <c r="AP527" s="32"/>
      <c r="AQ527" s="32"/>
      <c r="AR527" s="32"/>
      <c r="AS527" s="32"/>
      <c r="AT527" s="32"/>
      <c r="AU527" s="22"/>
      <c r="AV527" s="14"/>
      <c r="AW527" s="23"/>
      <c r="AX527" s="23"/>
      <c r="AY527" s="23"/>
      <c r="AZ527" s="23"/>
      <c r="BH527" s="18"/>
      <c r="BJ527" s="18"/>
      <c r="BW527" s="14"/>
      <c r="CF527" s="14"/>
      <c r="CG527" s="28"/>
      <c r="CH527" s="28"/>
      <c r="CI527" s="28"/>
      <c r="CJ527" s="28"/>
      <c r="CK527" s="28"/>
      <c r="CL527" s="14"/>
      <c r="CM527" s="18"/>
      <c r="CN527" s="18"/>
      <c r="CO527" s="18"/>
      <c r="CP527" s="18"/>
      <c r="CQ527" s="18"/>
      <c r="CR527" s="18"/>
    </row>
    <row r="528" customFormat="false" ht="12.75" hidden="false" customHeight="false" outlineLevel="0" collapsed="false">
      <c r="A528" s="14" t="n">
        <v>1768</v>
      </c>
      <c r="B528" s="14"/>
      <c r="C528" s="16" t="n">
        <v>238.615709163804</v>
      </c>
      <c r="D528" s="19" t="n">
        <f aca="false">+P528</f>
        <v>108.206661611046</v>
      </c>
      <c r="N528" s="14" t="n">
        <v>1768</v>
      </c>
      <c r="O528" s="16"/>
      <c r="P528" s="16" t="n">
        <f aca="false">+R528*W528+S528*X528+T528*Y528</f>
        <v>108.206661611046</v>
      </c>
      <c r="R528" s="16" t="n">
        <v>94.5604605608164</v>
      </c>
      <c r="S528" s="16" t="n">
        <v>135.716535402748</v>
      </c>
      <c r="T528" s="16" t="n">
        <v>41.8800780902151</v>
      </c>
      <c r="U528" s="16" t="n">
        <v>38.6662406421976</v>
      </c>
      <c r="W528" s="24" t="n">
        <v>0.434280120510781</v>
      </c>
      <c r="X528" s="24" t="n">
        <v>0.463024094443737</v>
      </c>
      <c r="Y528" s="24" t="n">
        <v>0.102695785045482</v>
      </c>
      <c r="Z528" s="29"/>
      <c r="AA528" s="29"/>
      <c r="AB528" s="25"/>
      <c r="AC528" s="25"/>
      <c r="AD528" s="22"/>
      <c r="AE528" s="22"/>
      <c r="AF528" s="22"/>
      <c r="AG528" s="22"/>
      <c r="AH528" s="22"/>
      <c r="AI528" s="26"/>
      <c r="AJ528" s="27"/>
      <c r="AK528" s="32"/>
      <c r="AL528" s="32"/>
      <c r="AM528" s="32"/>
      <c r="AN528" s="32"/>
      <c r="AO528" s="32"/>
      <c r="AP528" s="32"/>
      <c r="AQ528" s="32"/>
      <c r="AR528" s="32"/>
      <c r="AS528" s="32"/>
      <c r="AT528" s="32"/>
      <c r="AU528" s="22"/>
      <c r="AV528" s="14"/>
      <c r="AW528" s="23"/>
      <c r="AX528" s="23"/>
      <c r="AY528" s="23"/>
      <c r="AZ528" s="23"/>
      <c r="BH528" s="18"/>
      <c r="BJ528" s="18"/>
      <c r="BW528" s="14"/>
      <c r="CF528" s="14"/>
      <c r="CG528" s="28"/>
      <c r="CH528" s="28"/>
      <c r="CI528" s="28"/>
      <c r="CJ528" s="28"/>
      <c r="CK528" s="28"/>
      <c r="CL528" s="14"/>
      <c r="CM528" s="18"/>
      <c r="CN528" s="18"/>
      <c r="CO528" s="18"/>
      <c r="CP528" s="18"/>
      <c r="CQ528" s="18"/>
      <c r="CR528" s="18"/>
    </row>
    <row r="529" customFormat="false" ht="12.75" hidden="false" customHeight="false" outlineLevel="0" collapsed="false">
      <c r="A529" s="14" t="n">
        <v>1769</v>
      </c>
      <c r="B529" s="14"/>
      <c r="C529" s="16" t="n">
        <v>261.81707215634</v>
      </c>
      <c r="D529" s="19" t="n">
        <f aca="false">+P529</f>
        <v>121.992115781233</v>
      </c>
      <c r="N529" s="14" t="n">
        <v>1769</v>
      </c>
      <c r="O529" s="16"/>
      <c r="P529" s="16" t="n">
        <f aca="false">+R529*W529+S529*X529+T529*Y529</f>
        <v>121.992115781233</v>
      </c>
      <c r="R529" s="16" t="n">
        <v>112.775561203052</v>
      </c>
      <c r="S529" s="16" t="n">
        <v>147.716386472386</v>
      </c>
      <c r="T529" s="16" t="n">
        <v>48.9611773421263</v>
      </c>
      <c r="U529" s="16" t="n">
        <v>42.6062348321463</v>
      </c>
      <c r="W529" s="24" t="n">
        <v>0.445922460420893</v>
      </c>
      <c r="X529" s="24" t="n">
        <v>0.451365267413937</v>
      </c>
      <c r="Y529" s="24" t="n">
        <v>0.10271227216517</v>
      </c>
      <c r="Z529" s="29"/>
      <c r="AA529" s="29"/>
      <c r="AB529" s="25"/>
      <c r="AC529" s="25"/>
      <c r="AD529" s="22"/>
      <c r="AE529" s="22"/>
      <c r="AF529" s="22"/>
      <c r="AG529" s="22"/>
      <c r="AH529" s="22"/>
      <c r="AI529" s="26"/>
      <c r="AJ529" s="27"/>
      <c r="AK529" s="32"/>
      <c r="AL529" s="32"/>
      <c r="AM529" s="32"/>
      <c r="AN529" s="32"/>
      <c r="AO529" s="32"/>
      <c r="AP529" s="32"/>
      <c r="AQ529" s="32"/>
      <c r="AR529" s="32"/>
      <c r="AS529" s="32"/>
      <c r="AT529" s="32"/>
      <c r="AU529" s="22"/>
      <c r="AV529" s="14"/>
      <c r="AW529" s="23"/>
      <c r="AX529" s="23"/>
      <c r="AY529" s="23"/>
      <c r="AZ529" s="23"/>
      <c r="BH529" s="18"/>
      <c r="BJ529" s="18"/>
      <c r="BW529" s="14"/>
      <c r="CF529" s="14"/>
      <c r="CG529" s="28"/>
      <c r="CH529" s="28"/>
      <c r="CI529" s="28"/>
      <c r="CJ529" s="28"/>
      <c r="CK529" s="28"/>
      <c r="CL529" s="14"/>
      <c r="CM529" s="18"/>
      <c r="CN529" s="18"/>
      <c r="CO529" s="18"/>
      <c r="CP529" s="18"/>
      <c r="CQ529" s="18"/>
      <c r="CR529" s="18"/>
    </row>
    <row r="530" customFormat="false" ht="12.75" hidden="false" customHeight="false" outlineLevel="0" collapsed="false">
      <c r="A530" s="14" t="n">
        <v>1770</v>
      </c>
      <c r="B530" s="14"/>
      <c r="C530" s="16" t="n">
        <v>271.098643938719</v>
      </c>
      <c r="D530" s="19" t="n">
        <f aca="false">+P530</f>
        <v>118.606611044406</v>
      </c>
      <c r="N530" s="14" t="n">
        <v>1770</v>
      </c>
      <c r="O530" s="16"/>
      <c r="P530" s="16" t="n">
        <f aca="false">+R530*W530+S530*X530+T530*Y530</f>
        <v>118.606611044406</v>
      </c>
      <c r="R530" s="16" t="n">
        <v>106.081896432413</v>
      </c>
      <c r="S530" s="16" t="n">
        <v>147.938969440189</v>
      </c>
      <c r="T530" s="16" t="n">
        <v>43.5406047606467</v>
      </c>
      <c r="U530" s="16" t="n">
        <v>41.8073136746691</v>
      </c>
      <c r="W530" s="24" t="n">
        <v>0.455141379657149</v>
      </c>
      <c r="X530" s="24" t="n">
        <v>0.446375540936633</v>
      </c>
      <c r="Y530" s="24" t="n">
        <v>0.0984830794062171</v>
      </c>
      <c r="Z530" s="29"/>
      <c r="AA530" s="29"/>
      <c r="AB530" s="25"/>
      <c r="AC530" s="25"/>
      <c r="AD530" s="22"/>
      <c r="AE530" s="22"/>
      <c r="AF530" s="22"/>
      <c r="AG530" s="22"/>
      <c r="AH530" s="22"/>
      <c r="AI530" s="26"/>
      <c r="AJ530" s="27"/>
      <c r="AK530" s="32"/>
      <c r="AL530" s="32"/>
      <c r="AM530" s="32"/>
      <c r="AN530" s="32"/>
      <c r="AO530" s="32"/>
      <c r="AP530" s="32"/>
      <c r="AQ530" s="32"/>
      <c r="AR530" s="32"/>
      <c r="AS530" s="32"/>
      <c r="AT530" s="32"/>
      <c r="AU530" s="22"/>
      <c r="AV530" s="14"/>
      <c r="AW530" s="23"/>
      <c r="AX530" s="23"/>
      <c r="AY530" s="23"/>
      <c r="AZ530" s="23"/>
      <c r="BH530" s="18"/>
      <c r="BJ530" s="18"/>
      <c r="BW530" s="14"/>
      <c r="CF530" s="14"/>
      <c r="CG530" s="28"/>
      <c r="CH530" s="28"/>
      <c r="CI530" s="28"/>
      <c r="CJ530" s="28"/>
      <c r="CK530" s="28"/>
      <c r="CL530" s="14"/>
      <c r="CM530" s="18"/>
      <c r="CN530" s="18"/>
      <c r="CO530" s="18"/>
      <c r="CP530" s="18"/>
      <c r="CQ530" s="18"/>
      <c r="CR530" s="18"/>
    </row>
    <row r="531" customFormat="false" ht="12.75" hidden="false" customHeight="false" outlineLevel="0" collapsed="false">
      <c r="A531" s="14" t="n">
        <v>1771</v>
      </c>
      <c r="B531" s="14"/>
      <c r="C531" s="16" t="n">
        <v>245.752147918936</v>
      </c>
      <c r="D531" s="19" t="n">
        <f aca="false">+P531</f>
        <v>128.108746180593</v>
      </c>
      <c r="N531" s="14" t="n">
        <v>1771</v>
      </c>
      <c r="O531" s="16"/>
      <c r="P531" s="16" t="n">
        <f aca="false">+R531*W531+S531*X531+T531*Y531</f>
        <v>128.108746180593</v>
      </c>
      <c r="R531" s="16" t="n">
        <v>109.410470827146</v>
      </c>
      <c r="S531" s="16" t="n">
        <v>158.738400104781</v>
      </c>
      <c r="T531" s="16" t="n">
        <v>39.4922370476764</v>
      </c>
      <c r="U531" s="16" t="n">
        <v>31.1745338056925</v>
      </c>
      <c r="W531" s="24" t="n">
        <v>0.426151775392992</v>
      </c>
      <c r="X531" s="24" t="n">
        <v>0.493271466078831</v>
      </c>
      <c r="Y531" s="24" t="n">
        <v>0.0805767585281774</v>
      </c>
      <c r="Z531" s="29"/>
      <c r="AA531" s="29"/>
      <c r="AB531" s="25"/>
      <c r="AC531" s="25"/>
      <c r="AD531" s="22"/>
      <c r="AE531" s="22"/>
      <c r="AF531" s="22"/>
      <c r="AG531" s="22"/>
      <c r="AH531" s="22"/>
      <c r="AI531" s="26"/>
      <c r="AJ531" s="27"/>
      <c r="AK531" s="32"/>
      <c r="AL531" s="32"/>
      <c r="AM531" s="32"/>
      <c r="AN531" s="32"/>
      <c r="AO531" s="32"/>
      <c r="AP531" s="32"/>
      <c r="AQ531" s="32"/>
      <c r="AR531" s="32"/>
      <c r="AS531" s="32"/>
      <c r="AT531" s="32"/>
      <c r="AU531" s="22"/>
      <c r="AV531" s="14"/>
      <c r="AW531" s="23"/>
      <c r="AX531" s="23"/>
      <c r="AY531" s="23"/>
      <c r="AZ531" s="23"/>
      <c r="BH531" s="18"/>
      <c r="BJ531" s="18"/>
      <c r="BW531" s="14"/>
      <c r="CF531" s="14"/>
      <c r="CG531" s="28"/>
      <c r="CH531" s="28"/>
      <c r="CI531" s="28"/>
      <c r="CJ531" s="28"/>
      <c r="CK531" s="28"/>
      <c r="CL531" s="14"/>
      <c r="CM531" s="18"/>
      <c r="CN531" s="18"/>
      <c r="CO531" s="18"/>
      <c r="CP531" s="18"/>
      <c r="CQ531" s="18"/>
      <c r="CR531" s="18"/>
    </row>
    <row r="532" customFormat="false" ht="12.75" hidden="false" customHeight="false" outlineLevel="0" collapsed="false">
      <c r="A532" s="14" t="n">
        <v>1772</v>
      </c>
      <c r="B532" s="14"/>
      <c r="C532" s="16" t="n">
        <v>239.758334858607</v>
      </c>
      <c r="D532" s="19" t="n">
        <f aca="false">+P532</f>
        <v>122.093057644988</v>
      </c>
      <c r="N532" s="14" t="n">
        <v>1772</v>
      </c>
      <c r="O532" s="16"/>
      <c r="P532" s="16" t="n">
        <f aca="false">+R532*W532+S532*X532+T532*Y532</f>
        <v>122.093057644988</v>
      </c>
      <c r="R532" s="16" t="n">
        <v>101.480998647014</v>
      </c>
      <c r="S532" s="16" t="n">
        <v>151.626542994432</v>
      </c>
      <c r="T532" s="16" t="n">
        <v>37.6716228265648</v>
      </c>
      <c r="U532" s="16" t="n">
        <v>35.7943126423489</v>
      </c>
      <c r="W532" s="24" t="n">
        <v>0.409256984298446</v>
      </c>
      <c r="X532" s="24" t="n">
        <v>0.51166726293422</v>
      </c>
      <c r="Y532" s="24" t="n">
        <v>0.0790757527673342</v>
      </c>
      <c r="Z532" s="29"/>
      <c r="AA532" s="29"/>
      <c r="AB532" s="25"/>
      <c r="AC532" s="25"/>
      <c r="AD532" s="22"/>
      <c r="AE532" s="22"/>
      <c r="AF532" s="22"/>
      <c r="AG532" s="22"/>
      <c r="AH532" s="22"/>
      <c r="AI532" s="26"/>
      <c r="AJ532" s="27"/>
      <c r="AK532" s="32"/>
      <c r="AL532" s="32"/>
      <c r="AM532" s="32"/>
      <c r="AN532" s="32"/>
      <c r="AO532" s="32"/>
      <c r="AP532" s="32"/>
      <c r="AQ532" s="32"/>
      <c r="AR532" s="32"/>
      <c r="AS532" s="32"/>
      <c r="AT532" s="32"/>
      <c r="AU532" s="22"/>
      <c r="AV532" s="14"/>
      <c r="AW532" s="23"/>
      <c r="AX532" s="23"/>
      <c r="AY532" s="23"/>
      <c r="AZ532" s="23"/>
      <c r="BH532" s="18"/>
      <c r="BJ532" s="18"/>
      <c r="BW532" s="14"/>
      <c r="CF532" s="14"/>
      <c r="CG532" s="28"/>
      <c r="CH532" s="28"/>
      <c r="CI532" s="28"/>
      <c r="CJ532" s="28"/>
      <c r="CK532" s="28"/>
      <c r="CL532" s="14"/>
      <c r="CM532" s="18"/>
      <c r="CN532" s="18"/>
      <c r="CO532" s="18"/>
      <c r="CP532" s="18"/>
      <c r="CQ532" s="18"/>
      <c r="CR532" s="18"/>
    </row>
    <row r="533" customFormat="false" ht="12.75" hidden="false" customHeight="false" outlineLevel="0" collapsed="false">
      <c r="A533" s="14" t="n">
        <v>1773</v>
      </c>
      <c r="B533" s="14"/>
      <c r="C533" s="16" t="n">
        <v>265.423553282735</v>
      </c>
      <c r="D533" s="19" t="n">
        <f aca="false">+P533</f>
        <v>105.935242576971</v>
      </c>
      <c r="N533" s="14" t="n">
        <v>1773</v>
      </c>
      <c r="O533" s="16"/>
      <c r="P533" s="16" t="n">
        <f aca="false">+R533*W533+S533*X533+T533*Y533</f>
        <v>105.935242576971</v>
      </c>
      <c r="R533" s="16" t="n">
        <v>90.7517504690689</v>
      </c>
      <c r="S533" s="16" t="n">
        <v>133.803048302368</v>
      </c>
      <c r="T533" s="16" t="n">
        <v>33.4551416817454</v>
      </c>
      <c r="U533" s="16" t="n">
        <v>35.7788666625699</v>
      </c>
      <c r="W533" s="24" t="n">
        <v>0.448158075801086</v>
      </c>
      <c r="X533" s="24" t="n">
        <v>0.466398996524281</v>
      </c>
      <c r="Y533" s="24" t="n">
        <v>0.0854429276746328</v>
      </c>
      <c r="Z533" s="29"/>
      <c r="AA533" s="29"/>
      <c r="AB533" s="25"/>
      <c r="AC533" s="25"/>
      <c r="AD533" s="22"/>
      <c r="AE533" s="22"/>
      <c r="AF533" s="22"/>
      <c r="AG533" s="22"/>
      <c r="AH533" s="22"/>
      <c r="AI533" s="26"/>
      <c r="AJ533" s="27"/>
      <c r="AK533" s="32"/>
      <c r="AL533" s="32"/>
      <c r="AM533" s="32"/>
      <c r="AN533" s="32"/>
      <c r="AO533" s="32"/>
      <c r="AP533" s="32"/>
      <c r="AQ533" s="32"/>
      <c r="AR533" s="32"/>
      <c r="AS533" s="32"/>
      <c r="AT533" s="32"/>
      <c r="AU533" s="22"/>
      <c r="AV533" s="14"/>
      <c r="AW533" s="23"/>
      <c r="AX533" s="23"/>
      <c r="AY533" s="23"/>
      <c r="AZ533" s="23"/>
      <c r="BH533" s="18"/>
      <c r="BJ533" s="18"/>
      <c r="BW533" s="14"/>
      <c r="CF533" s="14"/>
      <c r="CG533" s="28"/>
      <c r="CH533" s="28"/>
      <c r="CI533" s="28"/>
      <c r="CJ533" s="28"/>
      <c r="CK533" s="28"/>
      <c r="CL533" s="14"/>
      <c r="CM533" s="18"/>
      <c r="CN533" s="18"/>
      <c r="CO533" s="18"/>
      <c r="CP533" s="18"/>
      <c r="CQ533" s="18"/>
      <c r="CR533" s="18"/>
    </row>
    <row r="534" customFormat="false" ht="12.75" hidden="false" customHeight="false" outlineLevel="0" collapsed="false">
      <c r="A534" s="14" t="n">
        <v>1774</v>
      </c>
      <c r="B534" s="14"/>
      <c r="C534" s="16" t="n">
        <v>286.782524173103</v>
      </c>
      <c r="D534" s="19" t="n">
        <f aca="false">+P534</f>
        <v>106.849738710761</v>
      </c>
      <c r="N534" s="14" t="n">
        <v>1774</v>
      </c>
      <c r="O534" s="16"/>
      <c r="P534" s="16" t="n">
        <f aca="false">+R534*W534+S534*X534+T534*Y534</f>
        <v>106.849738710761</v>
      </c>
      <c r="R534" s="16" t="n">
        <v>93.8907216705513</v>
      </c>
      <c r="S534" s="16" t="n">
        <v>135.332706435256</v>
      </c>
      <c r="T534" s="16" t="n">
        <v>33.6708270381191</v>
      </c>
      <c r="U534" s="16" t="n">
        <v>36.5060029380083</v>
      </c>
      <c r="W534" s="24" t="n">
        <v>0.473324606756072</v>
      </c>
      <c r="X534" s="24" t="n">
        <v>0.439450401583979</v>
      </c>
      <c r="Y534" s="24" t="n">
        <v>0.0872249916599492</v>
      </c>
      <c r="Z534" s="29"/>
      <c r="AA534" s="29"/>
      <c r="AB534" s="25"/>
      <c r="AC534" s="25"/>
      <c r="AD534" s="22"/>
      <c r="AE534" s="22"/>
      <c r="AF534" s="22"/>
      <c r="AG534" s="22"/>
      <c r="AH534" s="22"/>
      <c r="AI534" s="26"/>
      <c r="AJ534" s="27"/>
      <c r="AK534" s="32"/>
      <c r="AL534" s="32"/>
      <c r="AM534" s="32"/>
      <c r="AN534" s="32"/>
      <c r="AO534" s="32"/>
      <c r="AP534" s="32"/>
      <c r="AQ534" s="32"/>
      <c r="AR534" s="32"/>
      <c r="AS534" s="32"/>
      <c r="AT534" s="32"/>
      <c r="AU534" s="22"/>
      <c r="AV534" s="14"/>
      <c r="AW534" s="23"/>
      <c r="AX534" s="23"/>
      <c r="AY534" s="23"/>
      <c r="AZ534" s="23"/>
      <c r="BH534" s="18"/>
      <c r="BJ534" s="18"/>
      <c r="BW534" s="14"/>
      <c r="CF534" s="14"/>
      <c r="CG534" s="28"/>
      <c r="CH534" s="28"/>
      <c r="CI534" s="28"/>
      <c r="CJ534" s="28"/>
      <c r="CK534" s="28"/>
      <c r="CL534" s="14"/>
      <c r="CM534" s="18"/>
      <c r="CN534" s="18"/>
      <c r="CO534" s="18"/>
      <c r="CP534" s="18"/>
      <c r="CQ534" s="18"/>
      <c r="CR534" s="18"/>
    </row>
    <row r="535" customFormat="false" ht="12.75" hidden="false" customHeight="false" outlineLevel="0" collapsed="false">
      <c r="A535" s="14" t="n">
        <v>1775</v>
      </c>
      <c r="B535" s="14"/>
      <c r="C535" s="16" t="n">
        <v>278.346832641779</v>
      </c>
      <c r="D535" s="19" t="n">
        <f aca="false">+P535</f>
        <v>115.847800347569</v>
      </c>
      <c r="N535" s="14" t="n">
        <v>1775</v>
      </c>
      <c r="O535" s="16"/>
      <c r="P535" s="16" t="n">
        <f aca="false">+R535*W535+S535*X535+T535*Y535</f>
        <v>115.847800347569</v>
      </c>
      <c r="R535" s="16" t="n">
        <v>100.491287587987</v>
      </c>
      <c r="S535" s="16" t="n">
        <v>145.349763684177</v>
      </c>
      <c r="T535" s="16" t="n">
        <v>36.0008863296336</v>
      </c>
      <c r="U535" s="16" t="n">
        <v>36.7432844759849</v>
      </c>
      <c r="W535" s="24" t="n">
        <v>0.454857749084465</v>
      </c>
      <c r="X535" s="24" t="n">
        <v>0.461943062298007</v>
      </c>
      <c r="Y535" s="24" t="n">
        <v>0.0831991886175278</v>
      </c>
      <c r="Z535" s="29"/>
      <c r="AA535" s="29"/>
      <c r="AB535" s="25"/>
      <c r="AC535" s="25"/>
      <c r="AD535" s="22"/>
      <c r="AE535" s="22"/>
      <c r="AF535" s="22"/>
      <c r="AG535" s="22"/>
      <c r="AH535" s="22"/>
      <c r="AI535" s="26"/>
      <c r="AJ535" s="27"/>
      <c r="AK535" s="4"/>
      <c r="AL535" s="4"/>
      <c r="AM535" s="4"/>
      <c r="AN535" s="4"/>
      <c r="AO535" s="4"/>
      <c r="AP535" s="4"/>
      <c r="AQ535" s="4"/>
      <c r="AR535" s="4"/>
      <c r="AS535" s="4"/>
      <c r="AT535" s="4"/>
      <c r="AU535" s="22"/>
      <c r="AV535" s="14"/>
      <c r="AW535" s="23"/>
      <c r="AX535" s="23"/>
      <c r="AY535" s="23"/>
      <c r="AZ535" s="23"/>
      <c r="BH535" s="18"/>
      <c r="BJ535" s="18"/>
      <c r="BW535" s="14"/>
      <c r="CF535" s="14"/>
      <c r="CG535" s="28"/>
      <c r="CH535" s="28"/>
      <c r="CI535" s="28"/>
      <c r="CJ535" s="28"/>
      <c r="CK535" s="28"/>
      <c r="CL535" s="14"/>
      <c r="CM535" s="18"/>
      <c r="CN535" s="18"/>
      <c r="CO535" s="18"/>
      <c r="CP535" s="18"/>
      <c r="CQ535" s="18"/>
      <c r="CR535" s="18"/>
    </row>
    <row r="536" customFormat="false" ht="12.75" hidden="false" customHeight="false" outlineLevel="0" collapsed="false">
      <c r="A536" s="14" t="n">
        <v>1776</v>
      </c>
      <c r="B536" s="14"/>
      <c r="C536" s="16" t="n">
        <v>299.082841729432</v>
      </c>
      <c r="D536" s="19" t="n">
        <f aca="false">+P536</f>
        <v>134.166214991357</v>
      </c>
      <c r="N536" s="14" t="n">
        <v>1776</v>
      </c>
      <c r="O536" s="16"/>
      <c r="P536" s="16" t="n">
        <f aca="false">+R536*W536+S536*X536+T536*Y536</f>
        <v>134.166214991357</v>
      </c>
      <c r="R536" s="16" t="n">
        <v>113.956761939261</v>
      </c>
      <c r="S536" s="16" t="n">
        <v>168.815712828042</v>
      </c>
      <c r="T536" s="16" t="n">
        <v>41.2932158177896</v>
      </c>
      <c r="U536" s="16" t="n">
        <v>42.2675154920779</v>
      </c>
      <c r="W536" s="24" t="n">
        <v>0.442661902561147</v>
      </c>
      <c r="X536" s="24" t="n">
        <v>0.476054163178097</v>
      </c>
      <c r="Y536" s="24" t="n">
        <v>0.0812839342607563</v>
      </c>
      <c r="Z536" s="29"/>
      <c r="AA536" s="29"/>
      <c r="AB536" s="25"/>
      <c r="AC536" s="25"/>
      <c r="AD536" s="22"/>
      <c r="AE536" s="22"/>
      <c r="AF536" s="22"/>
      <c r="AG536" s="22"/>
      <c r="AH536" s="22"/>
      <c r="AI536" s="26"/>
      <c r="AJ536" s="27"/>
      <c r="AK536" s="32"/>
      <c r="AL536" s="32"/>
      <c r="AM536" s="32"/>
      <c r="AN536" s="32"/>
      <c r="AO536" s="32"/>
      <c r="AP536" s="32"/>
      <c r="AQ536" s="32"/>
      <c r="AR536" s="32"/>
      <c r="AS536" s="32"/>
      <c r="AT536" s="32"/>
      <c r="AU536" s="22"/>
      <c r="AV536" s="14"/>
      <c r="AW536" s="23"/>
      <c r="AX536" s="23"/>
      <c r="AY536" s="23"/>
      <c r="AZ536" s="23"/>
      <c r="BH536" s="18"/>
      <c r="BJ536" s="18"/>
      <c r="BW536" s="14"/>
      <c r="CF536" s="14"/>
      <c r="CG536" s="28"/>
      <c r="CH536" s="28"/>
      <c r="CI536" s="28"/>
      <c r="CJ536" s="28"/>
      <c r="CK536" s="28"/>
      <c r="CL536" s="14"/>
      <c r="CM536" s="18"/>
      <c r="CN536" s="18"/>
      <c r="CO536" s="18"/>
      <c r="CP536" s="18"/>
      <c r="CQ536" s="18"/>
      <c r="CR536" s="18"/>
    </row>
    <row r="537" customFormat="false" ht="12.75" hidden="false" customHeight="false" outlineLevel="0" collapsed="false">
      <c r="A537" s="14" t="n">
        <v>1777</v>
      </c>
      <c r="B537" s="14"/>
      <c r="C537" s="16" t="n">
        <v>273.878702471399</v>
      </c>
      <c r="D537" s="19" t="n">
        <f aca="false">+P537</f>
        <v>122.238914572207</v>
      </c>
      <c r="N537" s="14" t="n">
        <v>1777</v>
      </c>
      <c r="O537" s="16"/>
      <c r="P537" s="16" t="n">
        <f aca="false">+R537*W537+S537*X537+T537*Y537</f>
        <v>122.238914572207</v>
      </c>
      <c r="R537" s="16" t="n">
        <v>102.185758037598</v>
      </c>
      <c r="S537" s="16" t="n">
        <v>154.650755185253</v>
      </c>
      <c r="T537" s="16" t="n">
        <v>32.5971525532508</v>
      </c>
      <c r="U537" s="16" t="n">
        <v>39.3536825411664</v>
      </c>
      <c r="W537" s="24" t="n">
        <v>0.449869675063407</v>
      </c>
      <c r="X537" s="24" t="n">
        <v>0.477953599268048</v>
      </c>
      <c r="Y537" s="24" t="n">
        <v>0.0721767256685448</v>
      </c>
      <c r="Z537" s="29"/>
      <c r="AA537" s="29"/>
      <c r="AB537" s="25"/>
      <c r="AC537" s="25"/>
      <c r="AD537" s="22"/>
      <c r="AE537" s="22"/>
      <c r="AF537" s="22"/>
      <c r="AG537" s="22"/>
      <c r="AH537" s="22"/>
      <c r="AI537" s="26"/>
      <c r="AJ537" s="27"/>
      <c r="AK537" s="32"/>
      <c r="AL537" s="32"/>
      <c r="AM537" s="32"/>
      <c r="AN537" s="32"/>
      <c r="AO537" s="32"/>
      <c r="AP537" s="32"/>
      <c r="AQ537" s="32"/>
      <c r="AR537" s="32"/>
      <c r="AS537" s="32"/>
      <c r="AT537" s="32"/>
      <c r="AU537" s="22"/>
      <c r="AV537" s="14"/>
      <c r="AW537" s="23"/>
      <c r="AX537" s="23"/>
      <c r="AY537" s="23"/>
      <c r="AZ537" s="23"/>
      <c r="BH537" s="18"/>
      <c r="BJ537" s="18"/>
      <c r="BW537" s="14"/>
      <c r="CF537" s="14"/>
      <c r="CG537" s="28"/>
      <c r="CH537" s="28"/>
      <c r="CI537" s="28"/>
      <c r="CJ537" s="28"/>
      <c r="CK537" s="28"/>
      <c r="CL537" s="14"/>
      <c r="CM537" s="18"/>
      <c r="CN537" s="18"/>
      <c r="CO537" s="18"/>
      <c r="CP537" s="18"/>
      <c r="CQ537" s="18"/>
      <c r="CR537" s="18"/>
    </row>
    <row r="538" customFormat="false" ht="12.75" hidden="false" customHeight="false" outlineLevel="0" collapsed="false">
      <c r="A538" s="14" t="n">
        <v>1778</v>
      </c>
      <c r="B538" s="14"/>
      <c r="C538" s="16" t="n">
        <v>312.102223932432</v>
      </c>
      <c r="D538" s="19" t="n">
        <f aca="false">+P538</f>
        <v>135.132778836089</v>
      </c>
      <c r="N538" s="14" t="n">
        <v>1778</v>
      </c>
      <c r="O538" s="16"/>
      <c r="P538" s="16" t="n">
        <f aca="false">+R538*W538+S538*X538+T538*Y538</f>
        <v>135.132778836089</v>
      </c>
      <c r="R538" s="16" t="n">
        <v>116.068968103767</v>
      </c>
      <c r="S538" s="16" t="n">
        <v>167.364796560672</v>
      </c>
      <c r="T538" s="16" t="n">
        <v>115.377388868447</v>
      </c>
      <c r="U538" s="16" t="n">
        <v>40.5741438624413</v>
      </c>
      <c r="W538" s="24" t="n">
        <v>0.418102057743977</v>
      </c>
      <c r="X538" s="24" t="n">
        <v>0.374441429769013</v>
      </c>
      <c r="Y538" s="24" t="n">
        <v>0.20745651248701</v>
      </c>
      <c r="Z538" s="29"/>
      <c r="AA538" s="29"/>
      <c r="AB538" s="25"/>
      <c r="AC538" s="25"/>
      <c r="AD538" s="22"/>
      <c r="AE538" s="22"/>
      <c r="AF538" s="22"/>
      <c r="AG538" s="22"/>
      <c r="AH538" s="22"/>
      <c r="AI538" s="26"/>
      <c r="AJ538" s="27"/>
      <c r="AK538" s="32"/>
      <c r="AL538" s="32"/>
      <c r="AM538" s="32"/>
      <c r="AN538" s="32"/>
      <c r="AO538" s="32"/>
      <c r="AP538" s="32"/>
      <c r="AQ538" s="32"/>
      <c r="AR538" s="32"/>
      <c r="AS538" s="32"/>
      <c r="AT538" s="32"/>
      <c r="AU538" s="22"/>
      <c r="AV538" s="14"/>
      <c r="AW538" s="23"/>
      <c r="AX538" s="23"/>
      <c r="AY538" s="23"/>
      <c r="AZ538" s="23"/>
      <c r="BH538" s="18"/>
      <c r="BJ538" s="18"/>
      <c r="BW538" s="14"/>
      <c r="CF538" s="14"/>
      <c r="CG538" s="28"/>
      <c r="CH538" s="28"/>
      <c r="CI538" s="28"/>
      <c r="CJ538" s="28"/>
      <c r="CK538" s="28"/>
      <c r="CL538" s="14"/>
      <c r="CM538" s="18"/>
      <c r="CN538" s="18"/>
      <c r="CO538" s="18"/>
      <c r="CP538" s="18"/>
      <c r="CQ538" s="18"/>
      <c r="CR538" s="18"/>
    </row>
    <row r="539" customFormat="false" ht="12.75" hidden="false" customHeight="false" outlineLevel="0" collapsed="false">
      <c r="A539" s="14" t="n">
        <v>1779</v>
      </c>
      <c r="B539" s="14"/>
      <c r="C539" s="16" t="n">
        <v>323.097182767317</v>
      </c>
      <c r="D539" s="19" t="n">
        <f aca="false">+P539</f>
        <v>135.266023902809</v>
      </c>
      <c r="N539" s="14" t="n">
        <v>1779</v>
      </c>
      <c r="O539" s="16"/>
      <c r="P539" s="16" t="n">
        <f aca="false">+R539*W539+S539*X539+T539*Y539</f>
        <v>135.266023902809</v>
      </c>
      <c r="R539" s="16" t="n">
        <v>119.65823658428</v>
      </c>
      <c r="S539" s="16" t="n">
        <v>175.784747164809</v>
      </c>
      <c r="T539" s="16" t="n">
        <v>43.5559699389715</v>
      </c>
      <c r="U539" s="16" t="n">
        <v>43.0463047738477</v>
      </c>
      <c r="W539" s="24" t="n">
        <v>0.506669812017139</v>
      </c>
      <c r="X539" s="24" t="n">
        <v>0.401964942455766</v>
      </c>
      <c r="Y539" s="24" t="n">
        <v>0.0913652455270946</v>
      </c>
      <c r="Z539" s="29"/>
      <c r="AA539" s="29"/>
      <c r="AB539" s="25"/>
      <c r="AC539" s="25"/>
      <c r="AD539" s="22"/>
      <c r="AE539" s="22"/>
      <c r="AF539" s="22"/>
      <c r="AG539" s="22"/>
      <c r="AH539" s="22"/>
      <c r="AI539" s="26"/>
      <c r="AJ539" s="27"/>
      <c r="AK539" s="32"/>
      <c r="AL539" s="32"/>
      <c r="AM539" s="32"/>
      <c r="AN539" s="32"/>
      <c r="AO539" s="32"/>
      <c r="AP539" s="32"/>
      <c r="AQ539" s="32"/>
      <c r="AR539" s="32"/>
      <c r="AS539" s="32"/>
      <c r="AT539" s="32"/>
      <c r="AU539" s="22"/>
      <c r="AV539" s="14"/>
      <c r="AW539" s="23"/>
      <c r="AX539" s="23"/>
      <c r="AY539" s="23"/>
      <c r="AZ539" s="23"/>
      <c r="BH539" s="18"/>
      <c r="BJ539" s="18"/>
      <c r="BW539" s="14"/>
      <c r="CF539" s="14"/>
      <c r="CG539" s="28"/>
      <c r="CH539" s="28"/>
      <c r="CI539" s="28"/>
      <c r="CJ539" s="28"/>
      <c r="CK539" s="28"/>
      <c r="CL539" s="14"/>
      <c r="CM539" s="18"/>
      <c r="CN539" s="18"/>
      <c r="CO539" s="18"/>
      <c r="CP539" s="18"/>
      <c r="CQ539" s="18"/>
      <c r="CR539" s="18"/>
    </row>
    <row r="540" customFormat="false" ht="12.75" hidden="false" customHeight="false" outlineLevel="0" collapsed="false">
      <c r="A540" s="14" t="n">
        <v>1780</v>
      </c>
      <c r="B540" s="14"/>
      <c r="C540" s="16" t="n">
        <v>274.011713693944</v>
      </c>
      <c r="D540" s="19" t="n">
        <f aca="false">+P540</f>
        <v>146.17770040686</v>
      </c>
      <c r="N540" s="14" t="n">
        <v>1780</v>
      </c>
      <c r="O540" s="16"/>
      <c r="P540" s="16" t="n">
        <f aca="false">+R540*W540+S540*X540+T540*Y540</f>
        <v>146.17770040686</v>
      </c>
      <c r="R540" s="16" t="n">
        <v>124.475480625332</v>
      </c>
      <c r="S540" s="16" t="n">
        <v>188.602367252358</v>
      </c>
      <c r="T540" s="16" t="n">
        <v>43.7153578722959</v>
      </c>
      <c r="U540" s="16" t="n">
        <v>43.7163902310866</v>
      </c>
      <c r="W540" s="24" t="n">
        <v>0.475912965641994</v>
      </c>
      <c r="X540" s="24" t="n">
        <v>0.441913690423415</v>
      </c>
      <c r="Y540" s="24" t="n">
        <v>0.0821733439345911</v>
      </c>
      <c r="Z540" s="29"/>
      <c r="AA540" s="29"/>
      <c r="AB540" s="25"/>
      <c r="AC540" s="25"/>
      <c r="AD540" s="22"/>
      <c r="AE540" s="22"/>
      <c r="AF540" s="22"/>
      <c r="AG540" s="22"/>
      <c r="AH540" s="22"/>
      <c r="AI540" s="26"/>
      <c r="AJ540" s="27"/>
      <c r="AK540" s="32"/>
      <c r="AL540" s="32"/>
      <c r="AM540" s="32"/>
      <c r="AN540" s="32"/>
      <c r="AO540" s="32"/>
      <c r="AP540" s="32"/>
      <c r="AQ540" s="32"/>
      <c r="AR540" s="32"/>
      <c r="AS540" s="32"/>
      <c r="AT540" s="32"/>
      <c r="AU540" s="22"/>
      <c r="AV540" s="14"/>
      <c r="AW540" s="23"/>
      <c r="AX540" s="23"/>
      <c r="AY540" s="23"/>
      <c r="AZ540" s="23"/>
      <c r="BH540" s="18"/>
      <c r="BJ540" s="18"/>
      <c r="BW540" s="14"/>
      <c r="CF540" s="14"/>
      <c r="CG540" s="28"/>
      <c r="CH540" s="28"/>
      <c r="CI540" s="28"/>
      <c r="CJ540" s="28"/>
      <c r="CK540" s="28"/>
      <c r="CL540" s="14"/>
      <c r="CM540" s="18"/>
      <c r="CN540" s="18"/>
      <c r="CO540" s="18"/>
      <c r="CP540" s="18"/>
      <c r="CQ540" s="18"/>
      <c r="CR540" s="18"/>
    </row>
    <row r="541" customFormat="false" ht="12.75" hidden="false" customHeight="false" outlineLevel="0" collapsed="false">
      <c r="A541" s="14" t="n">
        <v>1781</v>
      </c>
      <c r="B541" s="14"/>
      <c r="C541" s="16" t="n">
        <v>240.11181941982</v>
      </c>
      <c r="D541" s="19" t="n">
        <f aca="false">+P541</f>
        <v>134.448299602016</v>
      </c>
      <c r="N541" s="14" t="n">
        <v>1781</v>
      </c>
      <c r="O541" s="16"/>
      <c r="P541" s="16" t="n">
        <f aca="false">+R541*W541+S541*X541+T541*Y541</f>
        <v>134.448299602016</v>
      </c>
      <c r="R541" s="16" t="n">
        <v>116.937619581641</v>
      </c>
      <c r="S541" s="16" t="n">
        <v>173.373598459432</v>
      </c>
      <c r="T541" s="16" t="n">
        <v>45.0881450156516</v>
      </c>
      <c r="U541" s="16" t="n">
        <v>38.2960427036649</v>
      </c>
      <c r="W541" s="24" t="n">
        <v>0.483123051692992</v>
      </c>
      <c r="X541" s="24" t="n">
        <v>0.425987636980631</v>
      </c>
      <c r="Y541" s="24" t="n">
        <v>0.0908893113263764</v>
      </c>
      <c r="Z541" s="29"/>
      <c r="AA541" s="29"/>
      <c r="AB541" s="25"/>
      <c r="AC541" s="25"/>
      <c r="AD541" s="22"/>
      <c r="AE541" s="22"/>
      <c r="AF541" s="22"/>
      <c r="AG541" s="22"/>
      <c r="AH541" s="22"/>
      <c r="AI541" s="26"/>
      <c r="AJ541" s="27"/>
      <c r="AK541" s="32"/>
      <c r="AL541" s="32"/>
      <c r="AM541" s="32"/>
      <c r="AN541" s="32"/>
      <c r="AO541" s="32"/>
      <c r="AP541" s="32"/>
      <c r="AQ541" s="32"/>
      <c r="AR541" s="32"/>
      <c r="AS541" s="32"/>
      <c r="AT541" s="32"/>
      <c r="AU541" s="22"/>
      <c r="AV541" s="14"/>
      <c r="AW541" s="23"/>
      <c r="AX541" s="23"/>
      <c r="AY541" s="23"/>
      <c r="AZ541" s="23"/>
      <c r="BH541" s="18"/>
      <c r="BJ541" s="18"/>
      <c r="BW541" s="14"/>
      <c r="CF541" s="14"/>
      <c r="CG541" s="28"/>
      <c r="CH541" s="28"/>
      <c r="CI541" s="28"/>
      <c r="CJ541" s="28"/>
      <c r="CK541" s="28"/>
      <c r="CL541" s="14"/>
      <c r="CM541" s="18"/>
      <c r="CN541" s="18"/>
      <c r="CO541" s="18"/>
      <c r="CP541" s="18"/>
      <c r="CQ541" s="18"/>
      <c r="CR541" s="18"/>
    </row>
    <row r="542" customFormat="false" ht="12.75" hidden="false" customHeight="false" outlineLevel="0" collapsed="false">
      <c r="A542" s="14" t="n">
        <v>1782</v>
      </c>
      <c r="B542" s="14"/>
      <c r="C542" s="16" t="n">
        <v>251.948814345636</v>
      </c>
      <c r="D542" s="19" t="n">
        <f aca="false">+P542</f>
        <v>137.902950549229</v>
      </c>
      <c r="N542" s="14" t="n">
        <v>1782</v>
      </c>
      <c r="O542" s="16"/>
      <c r="P542" s="16" t="n">
        <f aca="false">+R542*W542+S542*X542+T542*Y542</f>
        <v>137.902950549229</v>
      </c>
      <c r="R542" s="16" t="n">
        <v>112.375657841902</v>
      </c>
      <c r="S542" s="16" t="n">
        <v>180.831202786606</v>
      </c>
      <c r="T542" s="16" t="n">
        <v>35.3425482902492</v>
      </c>
      <c r="U542" s="16" t="n">
        <v>40.5176299702754</v>
      </c>
      <c r="W542" s="24" t="n">
        <v>0.473762633758622</v>
      </c>
      <c r="X542" s="24" t="n">
        <v>0.454090345531557</v>
      </c>
      <c r="Y542" s="24" t="n">
        <v>0.0721470207098204</v>
      </c>
      <c r="Z542" s="29"/>
      <c r="AA542" s="29"/>
      <c r="AB542" s="25"/>
      <c r="AC542" s="25"/>
      <c r="AD542" s="22"/>
      <c r="AE542" s="22"/>
      <c r="AF542" s="22"/>
      <c r="AG542" s="22"/>
      <c r="AH542" s="22"/>
      <c r="AI542" s="26"/>
      <c r="AJ542" s="27"/>
      <c r="AK542" s="32"/>
      <c r="AL542" s="32"/>
      <c r="AM542" s="32"/>
      <c r="AN542" s="32"/>
      <c r="AO542" s="32"/>
      <c r="AP542" s="32"/>
      <c r="AQ542" s="32"/>
      <c r="AR542" s="32"/>
      <c r="AS542" s="32"/>
      <c r="AT542" s="32"/>
      <c r="AU542" s="22"/>
      <c r="AV542" s="14"/>
      <c r="AW542" s="23"/>
      <c r="AX542" s="23"/>
      <c r="AY542" s="23"/>
      <c r="AZ542" s="23"/>
      <c r="BH542" s="18"/>
      <c r="BJ542" s="18"/>
      <c r="BW542" s="14"/>
      <c r="CF542" s="14"/>
      <c r="CG542" s="28"/>
      <c r="CH542" s="28"/>
      <c r="CI542" s="28"/>
      <c r="CJ542" s="28"/>
      <c r="CK542" s="28"/>
      <c r="CL542" s="14"/>
      <c r="CM542" s="18"/>
      <c r="CN542" s="18"/>
      <c r="CO542" s="18"/>
      <c r="CP542" s="18"/>
      <c r="CQ542" s="18"/>
      <c r="CR542" s="18"/>
    </row>
    <row r="543" customFormat="false" ht="12.75" hidden="false" customHeight="false" outlineLevel="0" collapsed="false">
      <c r="A543" s="14" t="n">
        <v>1783</v>
      </c>
      <c r="B543" s="14"/>
      <c r="C543" s="16" t="n">
        <v>230.784024443277</v>
      </c>
      <c r="D543" s="19" t="n">
        <f aca="false">+P543</f>
        <v>125.796354603573</v>
      </c>
      <c r="N543" s="14" t="n">
        <v>1783</v>
      </c>
      <c r="O543" s="16"/>
      <c r="P543" s="16" t="n">
        <f aca="false">+R543*W543+S543*X543+T543*Y543</f>
        <v>125.796354603573</v>
      </c>
      <c r="R543" s="16" t="n">
        <v>111.833126742645</v>
      </c>
      <c r="S543" s="16" t="n">
        <v>157.518258684575</v>
      </c>
      <c r="T543" s="16" t="n">
        <v>36.5620528866258</v>
      </c>
      <c r="U543" s="16" t="n">
        <v>36.7861587004293</v>
      </c>
      <c r="W543" s="24" t="n">
        <v>0.490390653578585</v>
      </c>
      <c r="X543" s="24" t="n">
        <v>0.432570369316426</v>
      </c>
      <c r="Y543" s="24" t="n">
        <v>0.0770389771049887</v>
      </c>
      <c r="Z543" s="29"/>
      <c r="AA543" s="29"/>
      <c r="AB543" s="25"/>
      <c r="AC543" s="25"/>
      <c r="AD543" s="22"/>
      <c r="AE543" s="22"/>
      <c r="AF543" s="22"/>
      <c r="AG543" s="22"/>
      <c r="AH543" s="22"/>
      <c r="AI543" s="26"/>
      <c r="AJ543" s="27"/>
      <c r="AK543" s="32"/>
      <c r="AL543" s="32"/>
      <c r="AM543" s="32"/>
      <c r="AN543" s="32"/>
      <c r="AO543" s="32"/>
      <c r="AP543" s="32"/>
      <c r="AQ543" s="32"/>
      <c r="AR543" s="32"/>
      <c r="AS543" s="32"/>
      <c r="AT543" s="32"/>
      <c r="AU543" s="22"/>
      <c r="AV543" s="14"/>
      <c r="AW543" s="23"/>
      <c r="AX543" s="23"/>
      <c r="AY543" s="23"/>
      <c r="AZ543" s="23"/>
      <c r="BH543" s="18"/>
      <c r="BJ543" s="18"/>
      <c r="BW543" s="14"/>
      <c r="CF543" s="14"/>
      <c r="CG543" s="28"/>
      <c r="CH543" s="28"/>
      <c r="CI543" s="28"/>
      <c r="CJ543" s="28"/>
      <c r="CK543" s="28"/>
      <c r="CL543" s="14"/>
      <c r="CM543" s="18"/>
      <c r="CN543" s="18"/>
      <c r="CO543" s="18"/>
      <c r="CP543" s="18"/>
      <c r="CQ543" s="18"/>
      <c r="CR543" s="18"/>
    </row>
    <row r="544" customFormat="false" ht="12.75" hidden="false" customHeight="false" outlineLevel="0" collapsed="false">
      <c r="A544" s="14" t="n">
        <v>1784</v>
      </c>
      <c r="B544" s="14"/>
      <c r="C544" s="16" t="n">
        <v>238.865303998882</v>
      </c>
      <c r="D544" s="19" t="n">
        <f aca="false">+P544</f>
        <v>121.166199283397</v>
      </c>
      <c r="N544" s="14" t="n">
        <v>1784</v>
      </c>
      <c r="O544" s="16"/>
      <c r="P544" s="16" t="n">
        <f aca="false">+R544*W544+S544*X544+T544*Y544</f>
        <v>121.166199283397</v>
      </c>
      <c r="R544" s="16" t="n">
        <v>106.068160285493</v>
      </c>
      <c r="S544" s="16" t="n">
        <v>152.782887416436</v>
      </c>
      <c r="T544" s="16" t="n">
        <v>40.0954328723952</v>
      </c>
      <c r="U544" s="16" t="n">
        <v>33.5184572422586</v>
      </c>
      <c r="W544" s="24" t="n">
        <v>0.471699982766042</v>
      </c>
      <c r="X544" s="24" t="n">
        <v>0.443274118040285</v>
      </c>
      <c r="Y544" s="24" t="n">
        <v>0.0850258991936725</v>
      </c>
      <c r="Z544" s="29"/>
      <c r="AA544" s="29"/>
      <c r="AB544" s="25"/>
      <c r="AC544" s="25"/>
      <c r="AD544" s="22"/>
      <c r="AE544" s="22"/>
      <c r="AF544" s="22"/>
      <c r="AG544" s="22"/>
      <c r="AH544" s="22"/>
      <c r="AI544" s="26"/>
      <c r="AJ544" s="27"/>
      <c r="AK544" s="32"/>
      <c r="AL544" s="32"/>
      <c r="AM544" s="32"/>
      <c r="AN544" s="32"/>
      <c r="AO544" s="32"/>
      <c r="AP544" s="32"/>
      <c r="AQ544" s="32"/>
      <c r="AR544" s="32"/>
      <c r="AS544" s="32"/>
      <c r="AT544" s="32"/>
      <c r="AU544" s="22"/>
      <c r="AV544" s="14"/>
      <c r="AW544" s="23"/>
      <c r="AX544" s="23"/>
      <c r="AY544" s="23"/>
      <c r="AZ544" s="23"/>
      <c r="BH544" s="18"/>
      <c r="BJ544" s="18"/>
      <c r="BW544" s="14"/>
      <c r="CF544" s="14"/>
      <c r="CG544" s="28"/>
      <c r="CH544" s="28"/>
      <c r="CI544" s="28"/>
      <c r="CJ544" s="28"/>
      <c r="CK544" s="28"/>
      <c r="CL544" s="14"/>
      <c r="CM544" s="18"/>
      <c r="CN544" s="18"/>
      <c r="CO544" s="18"/>
      <c r="CP544" s="18"/>
      <c r="CQ544" s="18"/>
      <c r="CR544" s="18"/>
    </row>
    <row r="545" customFormat="false" ht="12.75" hidden="false" customHeight="false" outlineLevel="0" collapsed="false">
      <c r="A545" s="14" t="n">
        <v>1785</v>
      </c>
      <c r="B545" s="14"/>
      <c r="C545" s="16" t="n">
        <v>236.216740288315</v>
      </c>
      <c r="D545" s="19" t="n">
        <f aca="false">+P545</f>
        <v>129.254357875397</v>
      </c>
      <c r="N545" s="14" t="n">
        <v>1785</v>
      </c>
      <c r="O545" s="16"/>
      <c r="P545" s="16" t="n">
        <f aca="false">+R545*W545+S545*X545+T545*Y545</f>
        <v>129.254357875397</v>
      </c>
      <c r="R545" s="16" t="n">
        <v>108.819274294402</v>
      </c>
      <c r="S545" s="16" t="n">
        <v>165.21965652914</v>
      </c>
      <c r="T545" s="16" t="n">
        <v>37.3928084134164</v>
      </c>
      <c r="U545" s="16" t="n">
        <v>43.1486449034101</v>
      </c>
      <c r="W545" s="24" t="n">
        <v>0.46596343650032</v>
      </c>
      <c r="X545" s="24" t="n">
        <v>0.458271707599103</v>
      </c>
      <c r="Y545" s="24" t="n">
        <v>0.0757648559005776</v>
      </c>
      <c r="Z545" s="29"/>
      <c r="AA545" s="29"/>
      <c r="AB545" s="25"/>
      <c r="AC545" s="25"/>
      <c r="AD545" s="22"/>
      <c r="AE545" s="22"/>
      <c r="AF545" s="22"/>
      <c r="AG545" s="22"/>
      <c r="AH545" s="22"/>
      <c r="AI545" s="26"/>
      <c r="AJ545" s="27"/>
      <c r="AK545" s="32"/>
      <c r="AL545" s="32"/>
      <c r="AM545" s="32"/>
      <c r="AN545" s="32"/>
      <c r="AO545" s="32"/>
      <c r="AP545" s="32"/>
      <c r="AQ545" s="32"/>
      <c r="AR545" s="32"/>
      <c r="AS545" s="32"/>
      <c r="AT545" s="32"/>
      <c r="AU545" s="22"/>
      <c r="AV545" s="14"/>
      <c r="AW545" s="23"/>
      <c r="AX545" s="23"/>
      <c r="AY545" s="23"/>
      <c r="AZ545" s="23"/>
      <c r="BH545" s="18"/>
      <c r="BJ545" s="18"/>
      <c r="BW545" s="14"/>
      <c r="CF545" s="14"/>
      <c r="CG545" s="28"/>
      <c r="CH545" s="28"/>
      <c r="CI545" s="28"/>
      <c r="CJ545" s="28"/>
      <c r="CK545" s="28"/>
      <c r="CL545" s="14"/>
      <c r="CM545" s="18"/>
      <c r="CN545" s="18"/>
      <c r="CO545" s="18"/>
      <c r="CP545" s="18"/>
      <c r="CQ545" s="18"/>
      <c r="CR545" s="18"/>
    </row>
    <row r="546" customFormat="false" ht="12.75" hidden="false" customHeight="false" outlineLevel="0" collapsed="false">
      <c r="A546" s="14" t="n">
        <v>1786</v>
      </c>
      <c r="B546" s="14"/>
      <c r="C546" s="16" t="n">
        <v>237.980002312917</v>
      </c>
      <c r="D546" s="19" t="n">
        <f aca="false">+P546</f>
        <v>135.524891406752</v>
      </c>
      <c r="N546" s="14" t="n">
        <v>1786</v>
      </c>
      <c r="O546" s="16"/>
      <c r="P546" s="16" t="n">
        <f aca="false">+R546*W546+S546*X546+T546*Y546</f>
        <v>135.524891406752</v>
      </c>
      <c r="R546" s="16" t="n">
        <v>122.193596529361</v>
      </c>
      <c r="S546" s="16" t="n">
        <v>169.800413975691</v>
      </c>
      <c r="T546" s="16" t="n">
        <v>52.5620969216733</v>
      </c>
      <c r="U546" s="16" t="n">
        <v>38.165412912913</v>
      </c>
      <c r="W546" s="24" t="n">
        <v>0.480813427482635</v>
      </c>
      <c r="X546" s="24" t="n">
        <v>0.422072200807448</v>
      </c>
      <c r="Y546" s="24" t="n">
        <v>0.0971143717099172</v>
      </c>
      <c r="Z546" s="29"/>
      <c r="AA546" s="29"/>
      <c r="AB546" s="25"/>
      <c r="AC546" s="25"/>
      <c r="AD546" s="22"/>
      <c r="AE546" s="22"/>
      <c r="AF546" s="22"/>
      <c r="AG546" s="22"/>
      <c r="AH546" s="22"/>
      <c r="AI546" s="26"/>
      <c r="AJ546" s="27"/>
      <c r="AK546" s="32"/>
      <c r="AL546" s="32"/>
      <c r="AM546" s="32"/>
      <c r="AN546" s="32"/>
      <c r="AO546" s="32"/>
      <c r="AP546" s="32"/>
      <c r="AQ546" s="32"/>
      <c r="AR546" s="32"/>
      <c r="AS546" s="32"/>
      <c r="AT546" s="32"/>
      <c r="AU546" s="22"/>
      <c r="AV546" s="14"/>
      <c r="AW546" s="23"/>
      <c r="AX546" s="23"/>
      <c r="AY546" s="23"/>
      <c r="AZ546" s="23"/>
      <c r="BH546" s="18"/>
      <c r="BJ546" s="18"/>
      <c r="BW546" s="14"/>
      <c r="CF546" s="14"/>
      <c r="CG546" s="28"/>
      <c r="CH546" s="28"/>
      <c r="CI546" s="28"/>
      <c r="CJ546" s="28"/>
      <c r="CK546" s="28"/>
      <c r="CL546" s="14"/>
      <c r="CM546" s="18"/>
      <c r="CN546" s="18"/>
      <c r="CO546" s="18"/>
      <c r="CP546" s="18"/>
      <c r="CQ546" s="18"/>
      <c r="CR546" s="18"/>
    </row>
    <row r="547" customFormat="false" ht="12.75" hidden="false" customHeight="false" outlineLevel="0" collapsed="false">
      <c r="A547" s="14" t="n">
        <v>1787</v>
      </c>
      <c r="B547" s="14"/>
      <c r="C547" s="16" t="n">
        <v>232.380662410159</v>
      </c>
      <c r="D547" s="19" t="n">
        <f aca="false">+P547</f>
        <v>130.340568806941</v>
      </c>
      <c r="N547" s="14" t="n">
        <v>1787</v>
      </c>
      <c r="O547" s="16"/>
      <c r="P547" s="16" t="n">
        <f aca="false">+R547*W547+S547*X547+T547*Y547</f>
        <v>130.340568806941</v>
      </c>
      <c r="R547" s="16" t="n">
        <v>117.996529245141</v>
      </c>
      <c r="S547" s="16" t="n">
        <v>167.361455715157</v>
      </c>
      <c r="T547" s="16" t="n">
        <v>47.3564692365001</v>
      </c>
      <c r="U547" s="16" t="n">
        <v>38.1461010275626</v>
      </c>
      <c r="W547" s="24" t="n">
        <v>0.515572588978585</v>
      </c>
      <c r="X547" s="24" t="n">
        <v>0.388017384214823</v>
      </c>
      <c r="Y547" s="24" t="n">
        <v>0.0964100268065925</v>
      </c>
      <c r="Z547" s="29"/>
      <c r="AA547" s="29"/>
      <c r="AB547" s="25"/>
      <c r="AC547" s="25"/>
      <c r="AD547" s="22"/>
      <c r="AE547" s="22"/>
      <c r="AF547" s="22"/>
      <c r="AG547" s="22"/>
      <c r="AH547" s="22"/>
      <c r="AI547" s="26"/>
      <c r="AJ547" s="27"/>
      <c r="AK547" s="32"/>
      <c r="AL547" s="32"/>
      <c r="AM547" s="32"/>
      <c r="AN547" s="32"/>
      <c r="AO547" s="32"/>
      <c r="AP547" s="32"/>
      <c r="AQ547" s="32"/>
      <c r="AR547" s="32"/>
      <c r="AS547" s="32"/>
      <c r="AT547" s="32"/>
      <c r="AU547" s="22"/>
      <c r="AV547" s="14"/>
      <c r="AW547" s="23"/>
      <c r="AX547" s="23"/>
      <c r="AY547" s="23"/>
      <c r="AZ547" s="23"/>
      <c r="BH547" s="18"/>
      <c r="BJ547" s="18"/>
      <c r="BW547" s="14"/>
      <c r="CF547" s="14"/>
      <c r="CG547" s="28"/>
      <c r="CH547" s="28"/>
      <c r="CI547" s="28"/>
      <c r="CJ547" s="28"/>
      <c r="CK547" s="28"/>
      <c r="CL547" s="14"/>
      <c r="CM547" s="18"/>
      <c r="CN547" s="18"/>
      <c r="CO547" s="18"/>
      <c r="CP547" s="18"/>
      <c r="CQ547" s="18"/>
      <c r="CR547" s="18"/>
    </row>
    <row r="548" customFormat="false" ht="12.75" hidden="false" customHeight="false" outlineLevel="0" collapsed="false">
      <c r="A548" s="14" t="n">
        <v>1788</v>
      </c>
      <c r="B548" s="14"/>
      <c r="C548" s="16" t="n">
        <v>248.173278237473</v>
      </c>
      <c r="D548" s="19" t="n">
        <f aca="false">+P548</f>
        <v>120.84960928092</v>
      </c>
      <c r="N548" s="14" t="n">
        <v>1788</v>
      </c>
      <c r="O548" s="16"/>
      <c r="P548" s="16" t="n">
        <f aca="false">+R548*W548+S548*X548+T548*Y548</f>
        <v>120.84960928092</v>
      </c>
      <c r="R548" s="16" t="n">
        <v>98.4874769286256</v>
      </c>
      <c r="S548" s="16" t="n">
        <v>155.031026895123</v>
      </c>
      <c r="T548" s="16" t="n">
        <v>30.5573372203796</v>
      </c>
      <c r="U548" s="16" t="n">
        <v>38.3351581645145</v>
      </c>
      <c r="W548" s="24" t="n">
        <v>0.459435435841996</v>
      </c>
      <c r="X548" s="24" t="n">
        <v>0.474660620017456</v>
      </c>
      <c r="Y548" s="24" t="n">
        <v>0.0659039441405478</v>
      </c>
      <c r="Z548" s="29"/>
      <c r="AA548" s="29"/>
      <c r="AB548" s="25"/>
      <c r="AC548" s="25"/>
      <c r="AD548" s="22"/>
      <c r="AE548" s="22"/>
      <c r="AF548" s="22"/>
      <c r="AG548" s="22"/>
      <c r="AH548" s="22"/>
      <c r="AI548" s="26"/>
      <c r="AJ548" s="27"/>
      <c r="AK548" s="32"/>
      <c r="AL548" s="32"/>
      <c r="AM548" s="32"/>
      <c r="AN548" s="32"/>
      <c r="AO548" s="32"/>
      <c r="AP548" s="32"/>
      <c r="AQ548" s="32"/>
      <c r="AR548" s="32"/>
      <c r="AS548" s="32"/>
      <c r="AT548" s="32"/>
      <c r="AU548" s="22"/>
      <c r="AV548" s="14"/>
      <c r="AW548" s="23"/>
      <c r="AX548" s="23"/>
      <c r="AY548" s="23"/>
      <c r="AZ548" s="23"/>
      <c r="BH548" s="18"/>
      <c r="BJ548" s="18"/>
      <c r="BW548" s="14"/>
      <c r="CF548" s="14"/>
      <c r="CG548" s="28"/>
      <c r="CH548" s="28"/>
      <c r="CI548" s="28"/>
      <c r="CJ548" s="28"/>
      <c r="CK548" s="28"/>
      <c r="CL548" s="14"/>
      <c r="CM548" s="18"/>
      <c r="CN548" s="18"/>
      <c r="CO548" s="18"/>
      <c r="CP548" s="18"/>
      <c r="CQ548" s="18"/>
      <c r="CR548" s="18"/>
    </row>
    <row r="549" customFormat="false" ht="12.75" hidden="false" customHeight="false" outlineLevel="0" collapsed="false">
      <c r="A549" s="14" t="n">
        <v>1789</v>
      </c>
      <c r="B549" s="14"/>
      <c r="C549" s="16" t="n">
        <v>223.290971440452</v>
      </c>
      <c r="D549" s="19" t="n">
        <f aca="false">+P549</f>
        <v>125.207533511904</v>
      </c>
      <c r="N549" s="14" t="n">
        <v>1789</v>
      </c>
      <c r="O549" s="16"/>
      <c r="P549" s="16" t="n">
        <f aca="false">+R549*W549+S549*X549+T549*Y549</f>
        <v>125.207533511904</v>
      </c>
      <c r="R549" s="16" t="n">
        <v>107.498546136694</v>
      </c>
      <c r="S549" s="16" t="n">
        <v>157.464776385248</v>
      </c>
      <c r="T549" s="16" t="n">
        <v>41.7388082090988</v>
      </c>
      <c r="U549" s="16" t="n">
        <v>36.3645523531984</v>
      </c>
      <c r="W549" s="24" t="n">
        <v>0.457035920069078</v>
      </c>
      <c r="X549" s="24" t="n">
        <v>0.461557278952828</v>
      </c>
      <c r="Y549" s="24" t="n">
        <v>0.0814068009780947</v>
      </c>
      <c r="Z549" s="29"/>
      <c r="AA549" s="29"/>
      <c r="AB549" s="25"/>
      <c r="AC549" s="25"/>
      <c r="AD549" s="22"/>
      <c r="AE549" s="22"/>
      <c r="AF549" s="22"/>
      <c r="AG549" s="22"/>
      <c r="AH549" s="22"/>
      <c r="AI549" s="26"/>
      <c r="AJ549" s="27"/>
      <c r="AK549" s="32"/>
      <c r="AL549" s="32"/>
      <c r="AM549" s="32"/>
      <c r="AN549" s="32"/>
      <c r="AO549" s="32"/>
      <c r="AP549" s="32"/>
      <c r="AQ549" s="32"/>
      <c r="AR549" s="32"/>
      <c r="AS549" s="32"/>
      <c r="AT549" s="32"/>
      <c r="AU549" s="22"/>
      <c r="AV549" s="14"/>
      <c r="AW549" s="23"/>
      <c r="AX549" s="23"/>
      <c r="AY549" s="23"/>
      <c r="AZ549" s="23"/>
      <c r="BH549" s="18"/>
      <c r="BJ549" s="18"/>
      <c r="BW549" s="14"/>
      <c r="CF549" s="14"/>
      <c r="CG549" s="28"/>
      <c r="CH549" s="28"/>
      <c r="CI549" s="28"/>
      <c r="CJ549" s="28"/>
      <c r="CK549" s="28"/>
      <c r="CL549" s="14"/>
      <c r="CM549" s="18"/>
      <c r="CN549" s="18"/>
      <c r="CO549" s="18"/>
      <c r="CP549" s="18"/>
      <c r="CQ549" s="18"/>
      <c r="CR549" s="18"/>
    </row>
    <row r="550" customFormat="false" ht="12.75" hidden="false" customHeight="false" outlineLevel="0" collapsed="false">
      <c r="A550" s="14" t="n">
        <v>1790</v>
      </c>
      <c r="B550" s="14"/>
      <c r="C550" s="16" t="n">
        <v>230.266518913473</v>
      </c>
      <c r="D550" s="19" t="n">
        <f aca="false">+P550</f>
        <v>119.862312122281</v>
      </c>
      <c r="N550" s="14" t="n">
        <v>1790</v>
      </c>
      <c r="O550" s="16"/>
      <c r="P550" s="16" t="n">
        <f aca="false">+R550*W550+S550*X550+T550*Y550</f>
        <v>119.862312122281</v>
      </c>
      <c r="R550" s="16" t="n">
        <v>102.695039357232</v>
      </c>
      <c r="S550" s="16" t="n">
        <v>153.618995485196</v>
      </c>
      <c r="T550" s="16" t="n">
        <v>34.4937117341008</v>
      </c>
      <c r="U550" s="16" t="n">
        <v>39.2930498266271</v>
      </c>
      <c r="W550" s="24" t="n">
        <v>0.488259196679357</v>
      </c>
      <c r="X550" s="24" t="n">
        <v>0.437091718154797</v>
      </c>
      <c r="Y550" s="24" t="n">
        <v>0.0746490851658458</v>
      </c>
      <c r="Z550" s="29"/>
      <c r="AA550" s="29"/>
      <c r="AB550" s="25"/>
      <c r="AC550" s="25"/>
      <c r="AD550" s="22"/>
      <c r="AE550" s="22"/>
      <c r="AF550" s="22"/>
      <c r="AG550" s="22"/>
      <c r="AH550" s="22"/>
      <c r="AI550" s="26"/>
      <c r="AJ550" s="27"/>
      <c r="AK550" s="32"/>
      <c r="AL550" s="32"/>
      <c r="AM550" s="32"/>
      <c r="AN550" s="32"/>
      <c r="AO550" s="32"/>
      <c r="AP550" s="32"/>
      <c r="AQ550" s="32"/>
      <c r="AR550" s="32"/>
      <c r="AS550" s="32"/>
      <c r="AT550" s="32"/>
      <c r="AU550" s="22"/>
      <c r="AV550" s="14"/>
      <c r="AW550" s="23"/>
      <c r="AX550" s="23"/>
      <c r="AY550" s="23"/>
      <c r="AZ550" s="23"/>
      <c r="BH550" s="18"/>
      <c r="BJ550" s="18"/>
      <c r="BW550" s="14"/>
      <c r="CF550" s="14"/>
      <c r="CG550" s="28"/>
      <c r="CH550" s="28"/>
      <c r="CI550" s="28"/>
      <c r="CJ550" s="28"/>
      <c r="CK550" s="28"/>
      <c r="CL550" s="14"/>
      <c r="CM550" s="18"/>
      <c r="CN550" s="18"/>
      <c r="CO550" s="18"/>
      <c r="CP550" s="18"/>
      <c r="CQ550" s="18"/>
      <c r="CR550" s="18"/>
    </row>
    <row r="551" customFormat="false" ht="12.75" hidden="false" customHeight="false" outlineLevel="0" collapsed="false">
      <c r="A551" s="14" t="n">
        <v>1791</v>
      </c>
      <c r="B551" s="14"/>
      <c r="C551" s="16" t="n">
        <v>228.561547976928</v>
      </c>
      <c r="D551" s="19" t="n">
        <f aca="false">+P551</f>
        <v>126.446839748455</v>
      </c>
      <c r="N551" s="14" t="n">
        <v>1791</v>
      </c>
      <c r="O551" s="16"/>
      <c r="P551" s="16" t="n">
        <f aca="false">+R551*W551+S551*X551+T551*Y551</f>
        <v>126.446839748455</v>
      </c>
      <c r="R551" s="16" t="n">
        <v>104.291298216531</v>
      </c>
      <c r="S551" s="16" t="n">
        <v>161.44597979663</v>
      </c>
      <c r="T551" s="16" t="n">
        <v>35.1520224234554</v>
      </c>
      <c r="U551" s="16" t="n">
        <v>40.299206089034</v>
      </c>
      <c r="W551" s="24" t="n">
        <v>0.458225042501412</v>
      </c>
      <c r="X551" s="24" t="n">
        <v>0.472021551752111</v>
      </c>
      <c r="Y551" s="24" t="n">
        <v>0.0697534057464775</v>
      </c>
      <c r="Z551" s="29"/>
      <c r="AA551" s="29"/>
      <c r="AB551" s="25"/>
      <c r="AC551" s="25"/>
      <c r="AD551" s="22"/>
      <c r="AE551" s="22"/>
      <c r="AF551" s="22"/>
      <c r="AG551" s="22"/>
      <c r="AH551" s="22"/>
      <c r="AI551" s="26"/>
      <c r="AJ551" s="27"/>
      <c r="AK551" s="32"/>
      <c r="AL551" s="32"/>
      <c r="AM551" s="32"/>
      <c r="AN551" s="32"/>
      <c r="AO551" s="32"/>
      <c r="AP551" s="32"/>
      <c r="AQ551" s="32"/>
      <c r="AR551" s="32"/>
      <c r="AS551" s="32"/>
      <c r="AT551" s="32"/>
      <c r="AU551" s="22"/>
      <c r="AV551" s="14"/>
      <c r="AW551" s="23"/>
      <c r="AX551" s="23"/>
      <c r="AY551" s="23"/>
      <c r="AZ551" s="23"/>
      <c r="BH551" s="18"/>
      <c r="BJ551" s="18"/>
      <c r="BW551" s="14"/>
      <c r="CF551" s="14"/>
      <c r="CG551" s="28"/>
      <c r="CH551" s="28"/>
      <c r="CI551" s="28"/>
      <c r="CJ551" s="28"/>
      <c r="CK551" s="28"/>
      <c r="CL551" s="14"/>
      <c r="CM551" s="18"/>
      <c r="CN551" s="18"/>
      <c r="CO551" s="18"/>
      <c r="CP551" s="18"/>
      <c r="CQ551" s="18"/>
      <c r="CR551" s="18"/>
    </row>
    <row r="552" customFormat="false" ht="12.75" hidden="false" customHeight="false" outlineLevel="0" collapsed="false">
      <c r="A552" s="14" t="n">
        <v>1792</v>
      </c>
      <c r="B552" s="14"/>
      <c r="C552" s="16" t="n">
        <v>225.563953350102</v>
      </c>
      <c r="D552" s="19" t="n">
        <f aca="false">+P552</f>
        <v>126.716910772933</v>
      </c>
      <c r="N552" s="14" t="n">
        <v>1792</v>
      </c>
      <c r="O552" s="16"/>
      <c r="P552" s="16" t="n">
        <f aca="false">+R552*W552+S552*X552+T552*Y552</f>
        <v>126.716910772933</v>
      </c>
      <c r="R552" s="16" t="n">
        <v>106.515756564275</v>
      </c>
      <c r="S552" s="16" t="n">
        <v>160.477346812839</v>
      </c>
      <c r="T552" s="16" t="n">
        <v>39.4002573698635</v>
      </c>
      <c r="U552" s="16" t="n">
        <v>41.2134378137789</v>
      </c>
      <c r="W552" s="24" t="n">
        <v>0.456034595965627</v>
      </c>
      <c r="X552" s="24" t="n">
        <v>0.468376503811022</v>
      </c>
      <c r="Y552" s="24" t="n">
        <v>0.075588900223351</v>
      </c>
      <c r="Z552" s="29"/>
      <c r="AA552" s="29"/>
      <c r="AB552" s="25"/>
      <c r="AC552" s="25"/>
      <c r="AD552" s="22"/>
      <c r="AE552" s="22"/>
      <c r="AF552" s="22"/>
      <c r="AG552" s="22"/>
      <c r="AH552" s="22"/>
      <c r="AI552" s="26"/>
      <c r="AJ552" s="27"/>
      <c r="AK552" s="32"/>
      <c r="AL552" s="32"/>
      <c r="AM552" s="32"/>
      <c r="AN552" s="32"/>
      <c r="AO552" s="32"/>
      <c r="AP552" s="32"/>
      <c r="AQ552" s="32"/>
      <c r="AR552" s="32"/>
      <c r="AS552" s="32"/>
      <c r="AT552" s="32"/>
      <c r="AU552" s="22"/>
      <c r="AV552" s="14"/>
      <c r="AW552" s="23"/>
      <c r="AX552" s="23"/>
      <c r="AY552" s="23"/>
      <c r="AZ552" s="23"/>
      <c r="BH552" s="18"/>
      <c r="BJ552" s="18"/>
      <c r="BW552" s="14"/>
      <c r="CF552" s="14"/>
      <c r="CG552" s="28"/>
      <c r="CH552" s="28"/>
      <c r="CI552" s="28"/>
      <c r="CJ552" s="28"/>
      <c r="CK552" s="28"/>
      <c r="CL552" s="14"/>
      <c r="CM552" s="18"/>
      <c r="CN552" s="18"/>
      <c r="CO552" s="18"/>
      <c r="CP552" s="18"/>
      <c r="CQ552" s="18"/>
      <c r="CR552" s="18"/>
    </row>
    <row r="553" customFormat="false" ht="12.75" hidden="false" customHeight="false" outlineLevel="0" collapsed="false">
      <c r="A553" s="14" t="n">
        <v>1793</v>
      </c>
      <c r="B553" s="14"/>
      <c r="C553" s="16" t="n">
        <v>203.313113912437</v>
      </c>
      <c r="D553" s="19" t="n">
        <f aca="false">+P553</f>
        <v>133.661153625874</v>
      </c>
      <c r="N553" s="14" t="n">
        <v>1793</v>
      </c>
      <c r="O553" s="16"/>
      <c r="P553" s="16" t="n">
        <f aca="false">+R553*W553+S553*X553+T553*Y553</f>
        <v>133.661153625874</v>
      </c>
      <c r="R553" s="16" t="n">
        <v>120.282521482292</v>
      </c>
      <c r="S553" s="16" t="n">
        <v>167.437523796679</v>
      </c>
      <c r="T553" s="16" t="n">
        <v>49.1643539000567</v>
      </c>
      <c r="U553" s="16" t="n">
        <v>36.3380085829267</v>
      </c>
      <c r="W553" s="24" t="n">
        <v>0.492025285841034</v>
      </c>
      <c r="X553" s="24" t="n">
        <v>0.418563762482623</v>
      </c>
      <c r="Y553" s="24" t="n">
        <v>0.0894109516763432</v>
      </c>
      <c r="Z553" s="29"/>
      <c r="AA553" s="29"/>
      <c r="AB553" s="25"/>
      <c r="AC553" s="25"/>
      <c r="AD553" s="22"/>
      <c r="AE553" s="22"/>
      <c r="AF553" s="22"/>
      <c r="AG553" s="22"/>
      <c r="AH553" s="22"/>
      <c r="AI553" s="26"/>
      <c r="AJ553" s="27"/>
      <c r="AK553" s="32"/>
      <c r="AL553" s="32"/>
      <c r="AM553" s="32"/>
      <c r="AN553" s="32"/>
      <c r="AO553" s="32"/>
      <c r="AP553" s="32"/>
      <c r="AQ553" s="32"/>
      <c r="AR553" s="32"/>
      <c r="AS553" s="32"/>
      <c r="AT553" s="32"/>
      <c r="AU553" s="22"/>
      <c r="AV553" s="14"/>
      <c r="AW553" s="23"/>
      <c r="AX553" s="23"/>
      <c r="AY553" s="23"/>
      <c r="AZ553" s="23"/>
      <c r="BH553" s="18"/>
      <c r="BJ553" s="18"/>
      <c r="BW553" s="14"/>
      <c r="CF553" s="14"/>
      <c r="CG553" s="28"/>
      <c r="CH553" s="28"/>
      <c r="CI553" s="28"/>
      <c r="CJ553" s="28"/>
      <c r="CK553" s="28"/>
      <c r="CL553" s="14"/>
      <c r="CM553" s="18"/>
      <c r="CN553" s="18"/>
      <c r="CO553" s="18"/>
      <c r="CP553" s="18"/>
      <c r="CQ553" s="18"/>
      <c r="CR553" s="18"/>
    </row>
    <row r="554" customFormat="false" ht="12.75" hidden="false" customHeight="false" outlineLevel="0" collapsed="false">
      <c r="A554" s="14" t="n">
        <v>1794</v>
      </c>
      <c r="B554" s="14"/>
      <c r="C554" s="16" t="n">
        <v>206.052878322555</v>
      </c>
      <c r="D554" s="19" t="n">
        <f aca="false">+P554</f>
        <v>135.399471349256</v>
      </c>
      <c r="N554" s="14" t="n">
        <v>1794</v>
      </c>
      <c r="O554" s="16"/>
      <c r="P554" s="16" t="n">
        <f aca="false">+R554*W554+S554*X554+T554*Y554</f>
        <v>135.399471349256</v>
      </c>
      <c r="R554" s="16" t="n">
        <v>115.920744937042</v>
      </c>
      <c r="S554" s="16" t="n">
        <v>175.05984596122</v>
      </c>
      <c r="T554" s="16" t="n">
        <v>45.0699825551353</v>
      </c>
      <c r="U554" s="16" t="n">
        <v>34.6304746565536</v>
      </c>
      <c r="W554" s="24" t="n">
        <v>0.487038348123455</v>
      </c>
      <c r="X554" s="24" t="n">
        <v>0.429436950371753</v>
      </c>
      <c r="Y554" s="24" t="n">
        <v>0.0835247015047925</v>
      </c>
      <c r="Z554" s="29"/>
      <c r="AA554" s="29"/>
      <c r="AB554" s="25"/>
      <c r="AC554" s="25"/>
      <c r="AD554" s="22"/>
      <c r="AE554" s="22"/>
      <c r="AF554" s="22"/>
      <c r="AG554" s="22"/>
      <c r="AH554" s="22"/>
      <c r="AI554" s="26"/>
      <c r="AJ554" s="27"/>
      <c r="AK554" s="32"/>
      <c r="AL554" s="32"/>
      <c r="AM554" s="32"/>
      <c r="AN554" s="32"/>
      <c r="AO554" s="32"/>
      <c r="AP554" s="32"/>
      <c r="AQ554" s="32"/>
      <c r="AR554" s="32"/>
      <c r="AS554" s="32"/>
      <c r="AT554" s="32"/>
      <c r="AU554" s="22"/>
      <c r="AV554" s="14"/>
      <c r="AW554" s="23"/>
      <c r="AX554" s="23"/>
      <c r="AY554" s="23"/>
      <c r="AZ554" s="23"/>
      <c r="BH554" s="18"/>
      <c r="BJ554" s="18"/>
      <c r="BW554" s="14"/>
      <c r="CF554" s="14"/>
      <c r="CG554" s="28"/>
      <c r="CH554" s="28"/>
      <c r="CI554" s="28"/>
      <c r="CJ554" s="28"/>
      <c r="CK554" s="28"/>
      <c r="CL554" s="14"/>
      <c r="CM554" s="18"/>
      <c r="CN554" s="18"/>
      <c r="CO554" s="18"/>
      <c r="CP554" s="18"/>
      <c r="CQ554" s="18"/>
      <c r="CR554" s="18"/>
    </row>
    <row r="555" customFormat="false" ht="12.75" hidden="false" customHeight="false" outlineLevel="0" collapsed="false">
      <c r="A555" s="14" t="n">
        <v>1795</v>
      </c>
      <c r="B555" s="14"/>
      <c r="C555" s="16" t="n">
        <v>174.277409229692</v>
      </c>
      <c r="D555" s="19" t="n">
        <f aca="false">+P555</f>
        <v>131.14542746059</v>
      </c>
      <c r="N555" s="14" t="n">
        <v>1795</v>
      </c>
      <c r="O555" s="16"/>
      <c r="P555" s="16" t="n">
        <f aca="false">+R555*W555+S555*X555+T555*Y555</f>
        <v>131.14542746059</v>
      </c>
      <c r="R555" s="16" t="n">
        <v>108.288363258479</v>
      </c>
      <c r="S555" s="16" t="n">
        <v>167.031163237993</v>
      </c>
      <c r="T555" s="16" t="n">
        <v>49.7660565312791</v>
      </c>
      <c r="U555" s="16" t="n">
        <v>28.1866475217053</v>
      </c>
      <c r="W555" s="24" t="n">
        <v>0.43589722143048</v>
      </c>
      <c r="X555" s="24" t="n">
        <v>0.476438913537643</v>
      </c>
      <c r="Y555" s="24" t="n">
        <v>0.0876638650318771</v>
      </c>
      <c r="Z555" s="29"/>
      <c r="AA555" s="29"/>
      <c r="AB555" s="25"/>
      <c r="AC555" s="25"/>
      <c r="AD555" s="22"/>
      <c r="AE555" s="22"/>
      <c r="AF555" s="22"/>
      <c r="AG555" s="22"/>
      <c r="AH555" s="22"/>
      <c r="AI555" s="26"/>
      <c r="AJ555" s="27"/>
      <c r="AK555" s="32"/>
      <c r="AL555" s="32"/>
      <c r="AM555" s="32"/>
      <c r="AN555" s="32"/>
      <c r="AO555" s="32"/>
      <c r="AP555" s="32"/>
      <c r="AQ555" s="32"/>
      <c r="AR555" s="32"/>
      <c r="AS555" s="32"/>
      <c r="AT555" s="32"/>
      <c r="AU555" s="22"/>
      <c r="AV555" s="14"/>
      <c r="AW555" s="23"/>
      <c r="AX555" s="23"/>
      <c r="AY555" s="23"/>
      <c r="AZ555" s="23"/>
      <c r="BH555" s="18"/>
      <c r="BJ555" s="18"/>
      <c r="BW555" s="14"/>
      <c r="CF555" s="14"/>
      <c r="CG555" s="28"/>
      <c r="CH555" s="28"/>
      <c r="CI555" s="28"/>
      <c r="CJ555" s="28"/>
      <c r="CK555" s="28"/>
      <c r="CL555" s="14"/>
      <c r="CM555" s="18"/>
      <c r="CN555" s="18"/>
      <c r="CO555" s="18"/>
      <c r="CP555" s="18"/>
      <c r="CQ555" s="18"/>
      <c r="CR555" s="18"/>
    </row>
    <row r="556" customFormat="false" ht="12.75" hidden="false" customHeight="false" outlineLevel="0" collapsed="false">
      <c r="A556" s="14" t="n">
        <v>1796</v>
      </c>
      <c r="B556" s="14"/>
      <c r="C556" s="16" t="n">
        <v>162.754236950413</v>
      </c>
      <c r="D556" s="19" t="n">
        <f aca="false">+P556</f>
        <v>114.248311711696</v>
      </c>
      <c r="N556" s="14" t="n">
        <v>1796</v>
      </c>
      <c r="O556" s="16"/>
      <c r="P556" s="16" t="n">
        <f aca="false">+R556*W556+S556*X556+T556*Y556</f>
        <v>114.248311711696</v>
      </c>
      <c r="R556" s="16" t="n">
        <v>106.525022627168</v>
      </c>
      <c r="S556" s="16" t="n">
        <v>142.186045534777</v>
      </c>
      <c r="T556" s="16" t="n">
        <v>59.9907232125392</v>
      </c>
      <c r="U556" s="16" t="n">
        <v>26.2607926296738</v>
      </c>
      <c r="W556" s="24" t="n">
        <v>0.501060550149363</v>
      </c>
      <c r="X556" s="24" t="n">
        <v>0.376433669939834</v>
      </c>
      <c r="Y556" s="24" t="n">
        <v>0.122505779910803</v>
      </c>
      <c r="Z556" s="29"/>
      <c r="AA556" s="29"/>
      <c r="AB556" s="25"/>
      <c r="AC556" s="25"/>
      <c r="AD556" s="22"/>
      <c r="AE556" s="22"/>
      <c r="AF556" s="22"/>
      <c r="AG556" s="22"/>
      <c r="AH556" s="22"/>
      <c r="AI556" s="26"/>
      <c r="AJ556" s="27"/>
      <c r="AK556" s="32"/>
      <c r="AL556" s="32"/>
      <c r="AM556" s="32"/>
      <c r="AN556" s="32"/>
      <c r="AO556" s="32"/>
      <c r="AP556" s="32"/>
      <c r="AQ556" s="32"/>
      <c r="AR556" s="32"/>
      <c r="AS556" s="32"/>
      <c r="AT556" s="32"/>
      <c r="AU556" s="22"/>
      <c r="AV556" s="14"/>
      <c r="AW556" s="23"/>
      <c r="AX556" s="23"/>
      <c r="AY556" s="23"/>
      <c r="AZ556" s="23"/>
      <c r="BH556" s="18"/>
      <c r="BJ556" s="18"/>
      <c r="BW556" s="14"/>
      <c r="CF556" s="14"/>
      <c r="CG556" s="28"/>
      <c r="CH556" s="28"/>
      <c r="CI556" s="28"/>
      <c r="CJ556" s="28"/>
      <c r="CK556" s="28"/>
      <c r="CL556" s="14"/>
      <c r="CM556" s="18"/>
      <c r="CN556" s="18"/>
      <c r="CO556" s="18"/>
      <c r="CP556" s="18"/>
      <c r="CQ556" s="18"/>
      <c r="CR556" s="18"/>
    </row>
    <row r="557" customFormat="false" ht="12.75" hidden="false" customHeight="false" outlineLevel="0" collapsed="false">
      <c r="A557" s="14" t="n">
        <v>1797</v>
      </c>
      <c r="B557" s="14"/>
      <c r="C557" s="16" t="n">
        <v>201.848173195766</v>
      </c>
      <c r="D557" s="19" t="n">
        <f aca="false">+P557</f>
        <v>130.576750279151</v>
      </c>
      <c r="N557" s="14" t="n">
        <v>1797</v>
      </c>
      <c r="O557" s="16"/>
      <c r="P557" s="16" t="n">
        <f aca="false">+R557*W557+S557*X557+T557*Y557</f>
        <v>130.576750279151</v>
      </c>
      <c r="R557" s="16" t="n">
        <v>121.634457198454</v>
      </c>
      <c r="S557" s="16" t="n">
        <v>159.014574668308</v>
      </c>
      <c r="T557" s="16" t="n">
        <v>67.5670487617692</v>
      </c>
      <c r="U557" s="16" t="n">
        <v>39.4545957097046</v>
      </c>
      <c r="W557" s="24" t="n">
        <v>0.479891595783263</v>
      </c>
      <c r="X557" s="24" t="n">
        <v>0.405294798688314</v>
      </c>
      <c r="Y557" s="24" t="n">
        <v>0.114813605528423</v>
      </c>
      <c r="Z557" s="29"/>
      <c r="AA557" s="29"/>
      <c r="AB557" s="25"/>
      <c r="AC557" s="25"/>
      <c r="AD557" s="22"/>
      <c r="AE557" s="22"/>
      <c r="AF557" s="22"/>
      <c r="AG557" s="22"/>
      <c r="AH557" s="22"/>
      <c r="AI557" s="26"/>
      <c r="AJ557" s="27"/>
      <c r="AK557" s="32"/>
      <c r="AL557" s="32"/>
      <c r="AM557" s="32"/>
      <c r="AN557" s="32"/>
      <c r="AO557" s="32"/>
      <c r="AP557" s="32"/>
      <c r="AQ557" s="32"/>
      <c r="AR557" s="32"/>
      <c r="AS557" s="32"/>
      <c r="AT557" s="32"/>
      <c r="AU557" s="22"/>
      <c r="AV557" s="14"/>
      <c r="AW557" s="23"/>
      <c r="AX557" s="23"/>
      <c r="AY557" s="23"/>
      <c r="AZ557" s="23"/>
      <c r="BH557" s="18"/>
      <c r="BJ557" s="18"/>
      <c r="BW557" s="14"/>
      <c r="CF557" s="14"/>
      <c r="CG557" s="28"/>
      <c r="CH557" s="28"/>
      <c r="CI557" s="28"/>
      <c r="CJ557" s="28"/>
      <c r="CK557" s="28"/>
      <c r="CL557" s="14"/>
      <c r="CM557" s="18"/>
      <c r="CN557" s="18"/>
      <c r="CO557" s="18"/>
      <c r="CP557" s="18"/>
      <c r="CQ557" s="18"/>
      <c r="CR557" s="18"/>
    </row>
    <row r="558" customFormat="false" ht="12.75" hidden="false" customHeight="false" outlineLevel="0" collapsed="false">
      <c r="A558" s="14" t="n">
        <v>1798</v>
      </c>
      <c r="B558" s="14"/>
      <c r="C558" s="16" t="n">
        <v>201.52172262555</v>
      </c>
      <c r="D558" s="19" t="n">
        <f aca="false">+P558</f>
        <v>130.57901517525</v>
      </c>
      <c r="N558" s="14" t="n">
        <v>1798</v>
      </c>
      <c r="O558" s="16"/>
      <c r="P558" s="16" t="n">
        <f aca="false">+R558*W558+S558*X558+T558*Y558</f>
        <v>130.57901517525</v>
      </c>
      <c r="R558" s="16" t="n">
        <v>120.758221567216</v>
      </c>
      <c r="S558" s="16" t="n">
        <v>165.74943922747</v>
      </c>
      <c r="T558" s="16" t="n">
        <v>68.9715984417897</v>
      </c>
      <c r="U558" s="16" t="n">
        <v>36.9807356248629</v>
      </c>
      <c r="W558" s="24" t="n">
        <v>0.512625516836954</v>
      </c>
      <c r="X558" s="24" t="n">
        <v>0.362275826820635</v>
      </c>
      <c r="Y558" s="24" t="n">
        <v>0.125098656342411</v>
      </c>
      <c r="Z558" s="29"/>
      <c r="AA558" s="29"/>
      <c r="AB558" s="25"/>
      <c r="AC558" s="25"/>
      <c r="AD558" s="22"/>
      <c r="AE558" s="22"/>
      <c r="AF558" s="22"/>
      <c r="AG558" s="22"/>
      <c r="AH558" s="22"/>
      <c r="AI558" s="26"/>
      <c r="AJ558" s="27"/>
      <c r="AK558" s="32"/>
      <c r="AL558" s="32"/>
      <c r="AM558" s="32"/>
      <c r="AN558" s="32"/>
      <c r="AO558" s="32"/>
      <c r="AP558" s="32"/>
      <c r="AQ558" s="32"/>
      <c r="AR558" s="32"/>
      <c r="AS558" s="32"/>
      <c r="AT558" s="32"/>
      <c r="AU558" s="22"/>
      <c r="AV558" s="14"/>
      <c r="AW558" s="23"/>
      <c r="AX558" s="23"/>
      <c r="AY558" s="23"/>
      <c r="AZ558" s="23"/>
      <c r="BH558" s="18"/>
      <c r="BJ558" s="18"/>
      <c r="BW558" s="14"/>
      <c r="CF558" s="14"/>
      <c r="CG558" s="28"/>
      <c r="CH558" s="28"/>
      <c r="CI558" s="28"/>
      <c r="CJ558" s="28"/>
      <c r="CK558" s="28"/>
      <c r="CL558" s="14"/>
      <c r="CM558" s="18"/>
      <c r="CN558" s="18"/>
      <c r="CO558" s="18"/>
      <c r="CP558" s="18"/>
      <c r="CQ558" s="18"/>
      <c r="CR558" s="18"/>
    </row>
    <row r="559" customFormat="false" ht="12.75" hidden="false" customHeight="false" outlineLevel="0" collapsed="false">
      <c r="A559" s="14" t="n">
        <v>1799</v>
      </c>
      <c r="B559" s="14"/>
      <c r="C559" s="16" t="n">
        <v>191.632316195918</v>
      </c>
      <c r="D559" s="19" t="n">
        <f aca="false">+P559</f>
        <v>139.778986954149</v>
      </c>
      <c r="N559" s="14" t="n">
        <v>1799</v>
      </c>
      <c r="O559" s="16"/>
      <c r="P559" s="16" t="n">
        <f aca="false">+R559*W559+S559*X559+T559*Y559</f>
        <v>139.778986954149</v>
      </c>
      <c r="R559" s="16" t="n">
        <v>123.617029391142</v>
      </c>
      <c r="S559" s="16" t="n">
        <v>177.61256587712</v>
      </c>
      <c r="T559" s="16" t="n">
        <v>62.9935373336875</v>
      </c>
      <c r="U559" s="16" t="n">
        <v>34.9102944042693</v>
      </c>
      <c r="W559" s="24" t="n">
        <v>0.480414047698436</v>
      </c>
      <c r="X559" s="24" t="n">
        <v>0.415821639924871</v>
      </c>
      <c r="Y559" s="24" t="n">
        <v>0.103764312376692</v>
      </c>
      <c r="Z559" s="29"/>
      <c r="AA559" s="29"/>
      <c r="AB559" s="25"/>
      <c r="AC559" s="25"/>
      <c r="AD559" s="22"/>
      <c r="AE559" s="22"/>
      <c r="AF559" s="22"/>
      <c r="AG559" s="22"/>
      <c r="AH559" s="22"/>
      <c r="AI559" s="26"/>
      <c r="AJ559" s="27"/>
      <c r="AK559" s="32"/>
      <c r="AL559" s="32"/>
      <c r="AM559" s="32"/>
      <c r="AN559" s="32"/>
      <c r="AO559" s="32"/>
      <c r="AP559" s="32"/>
      <c r="AQ559" s="32"/>
      <c r="AR559" s="32"/>
      <c r="AS559" s="32"/>
      <c r="AT559" s="32"/>
      <c r="AU559" s="22"/>
      <c r="AV559" s="14"/>
      <c r="AW559" s="23"/>
      <c r="AX559" s="23"/>
      <c r="AY559" s="23"/>
      <c r="AZ559" s="23"/>
      <c r="BH559" s="18"/>
      <c r="BJ559" s="18"/>
      <c r="BW559" s="14"/>
      <c r="CF559" s="14"/>
      <c r="CG559" s="28"/>
      <c r="CH559" s="28"/>
      <c r="CI559" s="28"/>
      <c r="CJ559" s="28"/>
      <c r="CK559" s="28"/>
      <c r="CL559" s="14"/>
      <c r="CM559" s="18"/>
      <c r="CN559" s="18"/>
      <c r="CO559" s="18"/>
      <c r="CP559" s="18"/>
      <c r="CQ559" s="18"/>
      <c r="CR559" s="18"/>
    </row>
    <row r="560" customFormat="false" ht="12.75" hidden="false" customHeight="false" outlineLevel="0" collapsed="false">
      <c r="A560" s="14" t="n">
        <v>1800</v>
      </c>
      <c r="B560" s="14"/>
      <c r="C560" s="16" t="n">
        <v>135.228900181127</v>
      </c>
      <c r="D560" s="19" t="n">
        <f aca="false">+P560</f>
        <v>109.757638042782</v>
      </c>
      <c r="N560" s="14" t="n">
        <v>1800</v>
      </c>
      <c r="O560" s="16"/>
      <c r="P560" s="16" t="n">
        <f aca="false">+R560*W560+S560*X560+T560*Y560</f>
        <v>109.757638042782</v>
      </c>
      <c r="R560" s="16" t="n">
        <v>94.6585301860446</v>
      </c>
      <c r="S560" s="16" t="n">
        <v>137.225418634812</v>
      </c>
      <c r="T560" s="16" t="n">
        <v>48.3570257899351</v>
      </c>
      <c r="U560" s="16" t="n">
        <v>27.4728168493197</v>
      </c>
      <c r="W560" s="24" t="n">
        <v>0.445506725734823</v>
      </c>
      <c r="X560" s="24" t="n">
        <v>0.458801822869801</v>
      </c>
      <c r="Y560" s="24" t="n">
        <v>0.0956914513953754</v>
      </c>
      <c r="Z560" s="21"/>
      <c r="AA560" s="21"/>
      <c r="AB560" s="25"/>
      <c r="AC560" s="25"/>
      <c r="AD560" s="22"/>
      <c r="AE560" s="22"/>
      <c r="AF560" s="22"/>
      <c r="AG560" s="22"/>
      <c r="AH560" s="22"/>
      <c r="AI560" s="26"/>
      <c r="AJ560" s="27"/>
      <c r="AK560" s="4"/>
      <c r="AL560" s="4"/>
      <c r="AM560" s="4"/>
      <c r="AN560" s="4"/>
      <c r="AO560" s="4"/>
      <c r="AP560" s="4"/>
      <c r="AQ560" s="4"/>
      <c r="AR560" s="4"/>
      <c r="AS560" s="4"/>
      <c r="AT560" s="4"/>
      <c r="AU560" s="22"/>
      <c r="AV560" s="14"/>
      <c r="AW560" s="23"/>
      <c r="AX560" s="23"/>
      <c r="AY560" s="23"/>
      <c r="AZ560" s="23"/>
      <c r="BH560" s="18"/>
      <c r="BJ560" s="18"/>
      <c r="BW560" s="14"/>
      <c r="CF560" s="14"/>
      <c r="CG560" s="28"/>
      <c r="CH560" s="28"/>
      <c r="CI560" s="28"/>
      <c r="CJ560" s="28"/>
      <c r="CK560" s="28"/>
      <c r="CL560" s="14"/>
      <c r="CM560" s="18"/>
      <c r="CN560" s="18"/>
      <c r="CO560" s="18"/>
      <c r="CP560" s="18"/>
      <c r="CQ560" s="18"/>
      <c r="CR560" s="18"/>
    </row>
    <row r="561" customFormat="false" ht="12.75" hidden="false" customHeight="false" outlineLevel="0" collapsed="false">
      <c r="A561" s="14" t="n">
        <v>1801</v>
      </c>
      <c r="B561" s="14"/>
      <c r="C561" s="16" t="n">
        <v>126.612477864678</v>
      </c>
      <c r="D561" s="19" t="n">
        <f aca="false">+P561</f>
        <v>92.1829223714239</v>
      </c>
      <c r="N561" s="14" t="n">
        <v>1801</v>
      </c>
      <c r="O561" s="16"/>
      <c r="P561" s="16" t="n">
        <f aca="false">+R561*W561+S561*X561+T561*Y561</f>
        <v>92.1829223714239</v>
      </c>
      <c r="R561" s="16" t="n">
        <v>87.6209797160924</v>
      </c>
      <c r="S561" s="16" t="n">
        <v>113.323111455334</v>
      </c>
      <c r="T561" s="16" t="n">
        <v>49.9723918080331</v>
      </c>
      <c r="U561" s="16" t="n">
        <v>29.7912284921752</v>
      </c>
      <c r="W561" s="24" t="n">
        <v>0.520281087567919</v>
      </c>
      <c r="X561" s="24" t="n">
        <v>0.357102214894147</v>
      </c>
      <c r="Y561" s="24" t="n">
        <v>0.122616697537934</v>
      </c>
      <c r="Z561" s="21"/>
      <c r="AA561" s="21"/>
      <c r="AB561" s="25"/>
      <c r="AC561" s="25"/>
      <c r="AD561" s="22"/>
      <c r="AE561" s="22"/>
      <c r="AF561" s="22"/>
      <c r="AG561" s="22"/>
      <c r="AH561" s="22"/>
      <c r="AI561" s="26"/>
      <c r="AJ561" s="27"/>
      <c r="AK561" s="32"/>
      <c r="AL561" s="32"/>
      <c r="AM561" s="32"/>
      <c r="AN561" s="32"/>
      <c r="AO561" s="32"/>
      <c r="AP561" s="32"/>
      <c r="AQ561" s="32"/>
      <c r="AR561" s="32"/>
      <c r="AS561" s="32"/>
      <c r="AT561" s="32"/>
      <c r="AU561" s="22"/>
      <c r="AV561" s="14"/>
      <c r="AW561" s="23"/>
      <c r="AX561" s="23"/>
      <c r="AY561" s="23"/>
      <c r="AZ561" s="23"/>
      <c r="BH561" s="18"/>
      <c r="BJ561" s="18"/>
      <c r="BW561" s="14"/>
      <c r="CF561" s="14"/>
      <c r="CG561" s="28"/>
      <c r="CH561" s="28"/>
      <c r="CI561" s="28"/>
      <c r="CJ561" s="28"/>
      <c r="CK561" s="28"/>
      <c r="CL561" s="14"/>
      <c r="CM561" s="18"/>
      <c r="CN561" s="18"/>
      <c r="CO561" s="18"/>
      <c r="CP561" s="18"/>
      <c r="CQ561" s="18"/>
      <c r="CR561" s="18"/>
    </row>
    <row r="562" customFormat="false" ht="12.75" hidden="false" customHeight="false" outlineLevel="0" collapsed="false">
      <c r="A562" s="14" t="n">
        <v>1802</v>
      </c>
      <c r="B562" s="14"/>
      <c r="C562" s="16" t="n">
        <v>176.839992719764</v>
      </c>
      <c r="D562" s="19" t="n">
        <f aca="false">+P562</f>
        <v>121.890581904342</v>
      </c>
      <c r="N562" s="14" t="n">
        <v>1802</v>
      </c>
      <c r="O562" s="16"/>
      <c r="P562" s="16" t="n">
        <f aca="false">+R562*W562+S562*X562+T562*Y562</f>
        <v>121.890581904342</v>
      </c>
      <c r="R562" s="16" t="n">
        <v>112.970274360312</v>
      </c>
      <c r="S562" s="16" t="n">
        <v>149.340419321874</v>
      </c>
      <c r="T562" s="16" t="n">
        <v>67.4545441273879</v>
      </c>
      <c r="U562" s="16" t="n">
        <v>38.5171950355537</v>
      </c>
      <c r="W562" s="24" t="n">
        <v>0.488216180366114</v>
      </c>
      <c r="X562" s="24" t="n">
        <v>0.393407553372898</v>
      </c>
      <c r="Y562" s="24" t="n">
        <v>0.118376266260989</v>
      </c>
      <c r="Z562" s="21"/>
      <c r="AA562" s="21"/>
      <c r="AB562" s="25"/>
      <c r="AC562" s="25"/>
      <c r="AD562" s="22"/>
      <c r="AE562" s="22"/>
      <c r="AF562" s="22"/>
      <c r="AG562" s="22"/>
      <c r="AH562" s="22"/>
      <c r="AI562" s="26"/>
      <c r="AJ562" s="27"/>
      <c r="AK562" s="32"/>
      <c r="AL562" s="32"/>
      <c r="AM562" s="32"/>
      <c r="AN562" s="32"/>
      <c r="AO562" s="32"/>
      <c r="AP562" s="32"/>
      <c r="AQ562" s="32"/>
      <c r="AR562" s="32"/>
      <c r="AS562" s="32"/>
      <c r="AT562" s="32"/>
      <c r="AU562" s="22"/>
      <c r="AV562" s="14"/>
      <c r="AW562" s="23"/>
      <c r="AX562" s="23"/>
      <c r="AY562" s="23"/>
      <c r="AZ562" s="23"/>
      <c r="BH562" s="18"/>
      <c r="BJ562" s="18"/>
      <c r="BW562" s="14"/>
      <c r="CF562" s="14"/>
      <c r="CG562" s="28"/>
      <c r="CH562" s="28"/>
      <c r="CI562" s="28"/>
      <c r="CJ562" s="28"/>
      <c r="CK562" s="28"/>
      <c r="CL562" s="14"/>
      <c r="CM562" s="18"/>
      <c r="CN562" s="18"/>
      <c r="CO562" s="18"/>
      <c r="CP562" s="18"/>
      <c r="CQ562" s="18"/>
      <c r="CR562" s="18"/>
    </row>
    <row r="563" customFormat="false" ht="12.75" hidden="false" customHeight="false" outlineLevel="0" collapsed="false">
      <c r="A563" s="14" t="n">
        <v>1803</v>
      </c>
      <c r="B563" s="14"/>
      <c r="C563" s="16" t="n">
        <v>199.268076575848</v>
      </c>
      <c r="D563" s="19" t="n">
        <f aca="false">+P563</f>
        <v>146.503871997772</v>
      </c>
      <c r="N563" s="14" t="n">
        <v>1803</v>
      </c>
      <c r="O563" s="16"/>
      <c r="P563" s="16" t="n">
        <f aca="false">+R563*W563+S563*X563+T563*Y563</f>
        <v>146.503871997772</v>
      </c>
      <c r="R563" s="16" t="n">
        <v>137.487284188968</v>
      </c>
      <c r="S563" s="16" t="n">
        <v>178.044959933419</v>
      </c>
      <c r="T563" s="16" t="n">
        <v>85.7307575873568</v>
      </c>
      <c r="U563" s="16" t="n">
        <v>41.6616180604364</v>
      </c>
      <c r="W563" s="24" t="n">
        <v>0.496515715040976</v>
      </c>
      <c r="X563" s="24" t="n">
        <v>0.379954380857786</v>
      </c>
      <c r="Y563" s="24" t="n">
        <v>0.123529904101238</v>
      </c>
      <c r="Z563" s="21"/>
      <c r="AA563" s="21"/>
      <c r="AB563" s="25"/>
      <c r="AC563" s="25"/>
      <c r="AD563" s="22"/>
      <c r="AE563" s="22"/>
      <c r="AF563" s="22"/>
      <c r="AG563" s="22"/>
      <c r="AH563" s="22"/>
      <c r="AI563" s="26"/>
      <c r="AJ563" s="27"/>
      <c r="AK563" s="32"/>
      <c r="AL563" s="32"/>
      <c r="AM563" s="32"/>
      <c r="AN563" s="32"/>
      <c r="AO563" s="32"/>
      <c r="AP563" s="32"/>
      <c r="AQ563" s="32"/>
      <c r="AR563" s="32"/>
      <c r="AS563" s="32"/>
      <c r="AT563" s="32"/>
      <c r="AU563" s="22"/>
      <c r="AV563" s="14"/>
      <c r="AW563" s="23"/>
      <c r="AX563" s="23"/>
      <c r="AY563" s="23"/>
      <c r="AZ563" s="23"/>
      <c r="BH563" s="18"/>
      <c r="BJ563" s="18"/>
      <c r="BW563" s="14"/>
      <c r="CF563" s="14"/>
      <c r="CG563" s="28"/>
      <c r="CH563" s="28"/>
      <c r="CI563" s="28"/>
      <c r="CJ563" s="28"/>
      <c r="CK563" s="28"/>
      <c r="CL563" s="14"/>
      <c r="CM563" s="18"/>
      <c r="CN563" s="18"/>
      <c r="CO563" s="18"/>
      <c r="CP563" s="18"/>
      <c r="CQ563" s="18"/>
      <c r="CR563" s="18"/>
    </row>
    <row r="564" customFormat="false" ht="12.75" hidden="false" customHeight="false" outlineLevel="0" collapsed="false">
      <c r="A564" s="14" t="n">
        <v>1804</v>
      </c>
      <c r="B564" s="14"/>
      <c r="C564" s="16" t="n">
        <v>190.883003961662</v>
      </c>
      <c r="D564" s="19" t="n">
        <f aca="false">+P564</f>
        <v>144.221081828833</v>
      </c>
      <c r="N564" s="14" t="n">
        <v>1804</v>
      </c>
      <c r="O564" s="16"/>
      <c r="P564" s="16" t="n">
        <f aca="false">+R564*W564+S564*X564+T564*Y564</f>
        <v>144.221081828833</v>
      </c>
      <c r="R564" s="16" t="n">
        <v>131.845184981339</v>
      </c>
      <c r="S564" s="16" t="n">
        <v>176.571300088658</v>
      </c>
      <c r="T564" s="16" t="n">
        <v>78.2941837450835</v>
      </c>
      <c r="U564" s="16" t="n">
        <v>44.3241259993222</v>
      </c>
      <c r="W564" s="24" t="n">
        <v>0.478537108519601</v>
      </c>
      <c r="X564" s="24" t="n">
        <v>0.410072642474896</v>
      </c>
      <c r="Y564" s="24" t="n">
        <v>0.111390249005503</v>
      </c>
      <c r="Z564" s="21"/>
      <c r="AA564" s="21"/>
      <c r="AB564" s="25"/>
      <c r="AC564" s="25"/>
      <c r="AD564" s="22"/>
      <c r="AE564" s="22"/>
      <c r="AF564" s="22"/>
      <c r="AG564" s="22"/>
      <c r="AH564" s="22"/>
      <c r="AI564" s="26"/>
      <c r="AJ564" s="27"/>
      <c r="AK564" s="32"/>
      <c r="AL564" s="32"/>
      <c r="AM564" s="32"/>
      <c r="AN564" s="32"/>
      <c r="AO564" s="32"/>
      <c r="AP564" s="32"/>
      <c r="AQ564" s="32"/>
      <c r="AR564" s="32"/>
      <c r="AS564" s="32"/>
      <c r="AT564" s="32"/>
      <c r="AU564" s="22"/>
      <c r="AV564" s="14"/>
      <c r="AW564" s="23"/>
      <c r="AX564" s="23"/>
      <c r="AY564" s="23"/>
      <c r="AZ564" s="23"/>
      <c r="BH564" s="18"/>
      <c r="BJ564" s="18"/>
      <c r="BW564" s="14"/>
      <c r="CF564" s="14"/>
      <c r="CG564" s="28"/>
      <c r="CH564" s="28"/>
      <c r="CI564" s="28"/>
      <c r="CJ564" s="28"/>
      <c r="CK564" s="28"/>
      <c r="CL564" s="14"/>
      <c r="CM564" s="18"/>
      <c r="CN564" s="18"/>
      <c r="CO564" s="18"/>
      <c r="CP564" s="18"/>
      <c r="CQ564" s="18"/>
      <c r="CR564" s="18"/>
    </row>
    <row r="565" customFormat="false" ht="12.75" hidden="false" customHeight="false" outlineLevel="0" collapsed="false">
      <c r="A565" s="14" t="n">
        <v>1805</v>
      </c>
      <c r="B565" s="14"/>
      <c r="C565" s="16" t="n">
        <v>167.320922058638</v>
      </c>
      <c r="D565" s="19" t="n">
        <f aca="false">+P565</f>
        <v>121.965744755239</v>
      </c>
      <c r="N565" s="14" t="n">
        <v>1805</v>
      </c>
      <c r="O565" s="16"/>
      <c r="P565" s="16" t="n">
        <f aca="false">+R565*W565+S565*X565+T565*Y565</f>
        <v>121.965744755239</v>
      </c>
      <c r="R565" s="16" t="n">
        <v>108.106273248994</v>
      </c>
      <c r="S565" s="16" t="n">
        <v>152.797990116211</v>
      </c>
      <c r="T565" s="16" t="n">
        <v>58.447988904244</v>
      </c>
      <c r="U565" s="16" t="n">
        <v>37.1726804661082</v>
      </c>
      <c r="W565" s="24" t="n">
        <v>0.479260746258566</v>
      </c>
      <c r="X565" s="24" t="n">
        <v>0.420969675970409</v>
      </c>
      <c r="Y565" s="24" t="n">
        <v>0.0997695777710251</v>
      </c>
      <c r="Z565" s="21"/>
      <c r="AA565" s="21"/>
      <c r="AB565" s="25"/>
      <c r="AC565" s="25"/>
      <c r="AD565" s="22"/>
      <c r="AE565" s="22"/>
      <c r="AF565" s="22"/>
      <c r="AG565" s="22"/>
      <c r="AH565" s="22"/>
      <c r="AI565" s="26"/>
      <c r="AJ565" s="27"/>
      <c r="AK565" s="32"/>
      <c r="AL565" s="32"/>
      <c r="AM565" s="32"/>
      <c r="AN565" s="32"/>
      <c r="AO565" s="32"/>
      <c r="AP565" s="32"/>
      <c r="AQ565" s="32"/>
      <c r="AR565" s="32"/>
      <c r="AS565" s="32"/>
      <c r="AT565" s="32"/>
      <c r="AU565" s="22"/>
      <c r="AV565" s="14"/>
      <c r="AW565" s="23"/>
      <c r="AX565" s="23"/>
      <c r="AY565" s="23"/>
      <c r="AZ565" s="23"/>
      <c r="BH565" s="18"/>
      <c r="BJ565" s="18"/>
      <c r="BW565" s="14"/>
      <c r="CF565" s="14"/>
      <c r="CG565" s="28"/>
      <c r="CH565" s="28"/>
      <c r="CI565" s="28"/>
      <c r="CJ565" s="28"/>
      <c r="CK565" s="28"/>
      <c r="CL565" s="14"/>
      <c r="CM565" s="18"/>
      <c r="CN565" s="18"/>
      <c r="CO565" s="18"/>
      <c r="CP565" s="18"/>
      <c r="CQ565" s="18"/>
      <c r="CR565" s="18"/>
    </row>
    <row r="566" customFormat="false" ht="12.75" hidden="false" customHeight="false" outlineLevel="0" collapsed="false">
      <c r="A566" s="14" t="n">
        <v>1806</v>
      </c>
      <c r="B566" s="14"/>
      <c r="C566" s="16" t="n">
        <v>183.282411757049</v>
      </c>
      <c r="D566" s="19" t="n">
        <f aca="false">+P566</f>
        <v>132.586081172198</v>
      </c>
      <c r="N566" s="14" t="n">
        <v>1806</v>
      </c>
      <c r="O566" s="16"/>
      <c r="P566" s="16" t="n">
        <f aca="false">+R566*W566+S566*X566+T566*Y566</f>
        <v>132.586081172198</v>
      </c>
      <c r="R566" s="16" t="n">
        <v>117.797929478946</v>
      </c>
      <c r="S566" s="16" t="n">
        <v>164.996500168041</v>
      </c>
      <c r="T566" s="16" t="n">
        <v>62.4191937252641</v>
      </c>
      <c r="U566" s="16" t="n">
        <v>39.9942076557732</v>
      </c>
      <c r="W566" s="24" t="n">
        <v>0.478356975877647</v>
      </c>
      <c r="X566" s="24" t="n">
        <v>0.425786993229739</v>
      </c>
      <c r="Y566" s="24" t="n">
        <v>0.0958560308926145</v>
      </c>
      <c r="Z566" s="21"/>
      <c r="AA566" s="21"/>
      <c r="AB566" s="25"/>
      <c r="AC566" s="25"/>
      <c r="AD566" s="22"/>
      <c r="AE566" s="22"/>
      <c r="AF566" s="22"/>
      <c r="AG566" s="22"/>
      <c r="AH566" s="22"/>
      <c r="AI566" s="26"/>
      <c r="AJ566" s="27"/>
      <c r="AK566" s="32"/>
      <c r="AL566" s="32"/>
      <c r="AM566" s="32"/>
      <c r="AN566" s="32"/>
      <c r="AO566" s="32"/>
      <c r="AP566" s="32"/>
      <c r="AQ566" s="32"/>
      <c r="AR566" s="32"/>
      <c r="AS566" s="32"/>
      <c r="AT566" s="32"/>
      <c r="AU566" s="22"/>
      <c r="AV566" s="14"/>
      <c r="AW566" s="23"/>
      <c r="AX566" s="23"/>
      <c r="AY566" s="23"/>
      <c r="AZ566" s="23"/>
      <c r="BH566" s="18"/>
      <c r="BJ566" s="18"/>
      <c r="BW566" s="14"/>
      <c r="CF566" s="14"/>
      <c r="CG566" s="28"/>
      <c r="CH566" s="28"/>
      <c r="CI566" s="28"/>
      <c r="CJ566" s="28"/>
      <c r="CK566" s="28"/>
      <c r="CL566" s="14"/>
      <c r="CM566" s="18"/>
      <c r="CN566" s="18"/>
      <c r="CO566" s="18"/>
      <c r="CP566" s="18"/>
      <c r="CQ566" s="18"/>
      <c r="CR566" s="18"/>
    </row>
    <row r="567" customFormat="false" ht="12.75" hidden="false" customHeight="false" outlineLevel="0" collapsed="false">
      <c r="A567" s="14" t="n">
        <v>1807</v>
      </c>
      <c r="B567" s="14"/>
      <c r="C567" s="16" t="n">
        <v>196.019923837554</v>
      </c>
      <c r="D567" s="19" t="n">
        <f aca="false">+P567</f>
        <v>134.994172043896</v>
      </c>
      <c r="N567" s="14" t="n">
        <v>1807</v>
      </c>
      <c r="O567" s="16"/>
      <c r="P567" s="16" t="n">
        <f aca="false">+R567*W567+S567*X567+T567*Y567</f>
        <v>134.994172043896</v>
      </c>
      <c r="R567" s="16" t="n">
        <v>120.175383367891</v>
      </c>
      <c r="S567" s="16" t="n">
        <v>171.104823556002</v>
      </c>
      <c r="T567" s="16" t="n">
        <v>65.3806883180686</v>
      </c>
      <c r="U567" s="16" t="n">
        <v>40.5660351730675</v>
      </c>
      <c r="W567" s="24" t="n">
        <v>0.499525706755636</v>
      </c>
      <c r="X567" s="24" t="n">
        <v>0.399550441907506</v>
      </c>
      <c r="Y567" s="24" t="n">
        <v>0.100923851336858</v>
      </c>
      <c r="Z567" s="21"/>
      <c r="AA567" s="21"/>
      <c r="AB567" s="25"/>
      <c r="AC567" s="25"/>
      <c r="AD567" s="22"/>
      <c r="AE567" s="22"/>
      <c r="AF567" s="22"/>
      <c r="AG567" s="22"/>
      <c r="AH567" s="22"/>
      <c r="AI567" s="26"/>
      <c r="AJ567" s="27"/>
      <c r="AK567" s="32"/>
      <c r="AL567" s="32"/>
      <c r="AM567" s="32"/>
      <c r="AN567" s="32"/>
      <c r="AO567" s="32"/>
      <c r="AP567" s="32"/>
      <c r="AQ567" s="32"/>
      <c r="AR567" s="32"/>
      <c r="AS567" s="32"/>
      <c r="AT567" s="32"/>
      <c r="AU567" s="22"/>
      <c r="AV567" s="14"/>
      <c r="AW567" s="23"/>
      <c r="AX567" s="23"/>
      <c r="AY567" s="23"/>
      <c r="AZ567" s="23"/>
      <c r="BH567" s="18"/>
      <c r="BJ567" s="18"/>
      <c r="BW567" s="14"/>
      <c r="CF567" s="14"/>
      <c r="CG567" s="28"/>
      <c r="CH567" s="28"/>
      <c r="CI567" s="28"/>
      <c r="CJ567" s="28"/>
      <c r="CK567" s="28"/>
      <c r="CL567" s="14"/>
      <c r="CM567" s="18"/>
      <c r="CN567" s="18"/>
      <c r="CO567" s="18"/>
      <c r="CP567" s="18"/>
      <c r="CQ567" s="18"/>
      <c r="CR567" s="18"/>
    </row>
    <row r="568" customFormat="false" ht="12.75" hidden="false" customHeight="false" outlineLevel="0" collapsed="false">
      <c r="A568" s="14" t="n">
        <v>1808</v>
      </c>
      <c r="B568" s="14"/>
      <c r="C568" s="16" t="n">
        <v>183.983512113158</v>
      </c>
      <c r="D568" s="19" t="n">
        <f aca="false">+P568</f>
        <v>140.846967106982</v>
      </c>
      <c r="N568" s="14" t="n">
        <v>1808</v>
      </c>
      <c r="O568" s="16"/>
      <c r="P568" s="16" t="n">
        <f aca="false">+R568*W568+S568*X568+T568*Y568</f>
        <v>140.846967106982</v>
      </c>
      <c r="R568" s="16" t="n">
        <v>125.090245782714</v>
      </c>
      <c r="S568" s="16" t="n">
        <v>171.217420050217</v>
      </c>
      <c r="T568" s="16" t="n">
        <v>73.345031720118</v>
      </c>
      <c r="U568" s="16" t="n">
        <v>38.7362007852804</v>
      </c>
      <c r="W568" s="24" t="n">
        <v>0.452939919436257</v>
      </c>
      <c r="X568" s="24" t="n">
        <v>0.45022363354945</v>
      </c>
      <c r="Y568" s="24" t="n">
        <v>0.0968364470142928</v>
      </c>
      <c r="Z568" s="21"/>
      <c r="AA568" s="21"/>
      <c r="AB568" s="25"/>
      <c r="AC568" s="25"/>
      <c r="AD568" s="22"/>
      <c r="AE568" s="22"/>
      <c r="AF568" s="22"/>
      <c r="AG568" s="22"/>
      <c r="AH568" s="22"/>
      <c r="AI568" s="26"/>
      <c r="AJ568" s="27"/>
      <c r="AK568" s="32"/>
      <c r="AL568" s="32"/>
      <c r="AM568" s="32"/>
      <c r="AN568" s="32"/>
      <c r="AO568" s="32"/>
      <c r="AP568" s="32"/>
      <c r="AQ568" s="32"/>
      <c r="AR568" s="32"/>
      <c r="AS568" s="32"/>
      <c r="AT568" s="32"/>
      <c r="AU568" s="22"/>
      <c r="AV568" s="14"/>
      <c r="AW568" s="23"/>
      <c r="AX568" s="23"/>
      <c r="AY568" s="23"/>
      <c r="AZ568" s="23"/>
      <c r="BH568" s="18"/>
      <c r="BJ568" s="18"/>
      <c r="BW568" s="14"/>
      <c r="CF568" s="14"/>
      <c r="CG568" s="28"/>
      <c r="CH568" s="28"/>
      <c r="CI568" s="28"/>
      <c r="CJ568" s="28"/>
      <c r="CK568" s="28"/>
      <c r="CL568" s="14"/>
      <c r="CM568" s="18"/>
      <c r="CN568" s="18"/>
      <c r="CO568" s="18"/>
      <c r="CP568" s="18"/>
      <c r="CQ568" s="18"/>
      <c r="CR568" s="18"/>
    </row>
    <row r="569" customFormat="false" ht="12.75" hidden="false" customHeight="false" outlineLevel="0" collapsed="false">
      <c r="A569" s="14" t="n">
        <v>1809</v>
      </c>
      <c r="B569" s="14"/>
      <c r="C569" s="16" t="n">
        <v>163.35378192198</v>
      </c>
      <c r="D569" s="19" t="n">
        <f aca="false">+P569</f>
        <v>132.01452220436</v>
      </c>
      <c r="N569" s="14" t="n">
        <v>1809</v>
      </c>
      <c r="O569" s="16"/>
      <c r="P569" s="16" t="n">
        <f aca="false">+R569*W569+S569*X569+T569*Y569</f>
        <v>132.01452220436</v>
      </c>
      <c r="R569" s="16" t="n">
        <v>115.937144628649</v>
      </c>
      <c r="S569" s="16" t="n">
        <v>165.924083541788</v>
      </c>
      <c r="T569" s="16" t="n">
        <v>61.7822998314245</v>
      </c>
      <c r="U569" s="16" t="n">
        <v>37.4354728989642</v>
      </c>
      <c r="W569" s="24" t="n">
        <v>0.485446074172039</v>
      </c>
      <c r="X569" s="24" t="n">
        <v>0.421953264128252</v>
      </c>
      <c r="Y569" s="24" t="n">
        <v>0.092600661699708</v>
      </c>
      <c r="Z569" s="21"/>
      <c r="AA569" s="21"/>
      <c r="AB569" s="25"/>
      <c r="AC569" s="25"/>
      <c r="AD569" s="22"/>
      <c r="AE569" s="22"/>
      <c r="AF569" s="22"/>
      <c r="AG569" s="22"/>
      <c r="AH569" s="22"/>
      <c r="AI569" s="26"/>
      <c r="AJ569" s="27"/>
      <c r="AK569" s="32"/>
      <c r="AL569" s="32"/>
      <c r="AM569" s="32"/>
      <c r="AN569" s="32"/>
      <c r="AO569" s="32"/>
      <c r="AP569" s="32"/>
      <c r="AQ569" s="32"/>
      <c r="AR569" s="32"/>
      <c r="AS569" s="32"/>
      <c r="AT569" s="32"/>
      <c r="AU569" s="22"/>
      <c r="AV569" s="14"/>
      <c r="AW569" s="23"/>
      <c r="AX569" s="23"/>
      <c r="AY569" s="23"/>
      <c r="AZ569" s="23"/>
      <c r="BH569" s="18"/>
      <c r="BJ569" s="18"/>
      <c r="BW569" s="14"/>
      <c r="CF569" s="14"/>
      <c r="CG569" s="28"/>
      <c r="CH569" s="28"/>
      <c r="CI569" s="28"/>
      <c r="CJ569" s="28"/>
      <c r="CK569" s="28"/>
      <c r="CL569" s="14"/>
      <c r="CM569" s="18"/>
      <c r="CN569" s="18"/>
      <c r="CO569" s="18"/>
      <c r="CP569" s="18"/>
      <c r="CQ569" s="18"/>
      <c r="CR569" s="18"/>
    </row>
    <row r="570" customFormat="false" ht="12.75" hidden="false" customHeight="false" outlineLevel="0" collapsed="false">
      <c r="A570" s="14" t="n">
        <v>1810</v>
      </c>
      <c r="B570" s="14"/>
      <c r="C570" s="16" t="n">
        <v>164.350923236528</v>
      </c>
      <c r="D570" s="19" t="n">
        <f aca="false">+P570</f>
        <v>129.216580314308</v>
      </c>
      <c r="N570" s="14" t="n">
        <v>1810</v>
      </c>
      <c r="O570" s="16"/>
      <c r="P570" s="16" t="n">
        <f aca="false">+R570*W570+S570*X570+T570*Y570</f>
        <v>129.216580314308</v>
      </c>
      <c r="R570" s="16" t="n">
        <v>116.05856276746</v>
      </c>
      <c r="S570" s="16" t="n">
        <v>155.933242543145</v>
      </c>
      <c r="T570" s="16" t="n">
        <v>60.0419533572999</v>
      </c>
      <c r="U570" s="16" t="n">
        <v>36.7623548551035</v>
      </c>
      <c r="W570" s="24" t="n">
        <v>0.466220964621542</v>
      </c>
      <c r="X570" s="24" t="n">
        <v>0.449034627113253</v>
      </c>
      <c r="Y570" s="24" t="n">
        <v>0.0847444082652051</v>
      </c>
      <c r="Z570" s="21"/>
      <c r="AA570" s="21"/>
      <c r="AB570" s="25"/>
      <c r="AC570" s="25"/>
      <c r="AD570" s="22"/>
      <c r="AE570" s="22"/>
      <c r="AF570" s="22"/>
      <c r="AG570" s="22"/>
      <c r="AH570" s="22"/>
      <c r="AI570" s="26"/>
      <c r="AJ570" s="27"/>
      <c r="AK570" s="32"/>
      <c r="AL570" s="32"/>
      <c r="AM570" s="32"/>
      <c r="AN570" s="32"/>
      <c r="AO570" s="32"/>
      <c r="AP570" s="32"/>
      <c r="AQ570" s="32"/>
      <c r="AR570" s="32"/>
      <c r="AS570" s="32"/>
      <c r="AT570" s="32"/>
      <c r="AU570" s="22"/>
      <c r="AV570" s="14"/>
      <c r="AW570" s="23"/>
      <c r="AX570" s="23"/>
      <c r="AY570" s="23"/>
      <c r="AZ570" s="23"/>
      <c r="BH570" s="18"/>
      <c r="BJ570" s="18"/>
      <c r="BW570" s="14"/>
      <c r="CF570" s="14"/>
      <c r="CG570" s="28"/>
      <c r="CH570" s="28"/>
      <c r="CI570" s="28"/>
      <c r="CJ570" s="28"/>
      <c r="CK570" s="28"/>
      <c r="CL570" s="14"/>
      <c r="CM570" s="18"/>
      <c r="CN570" s="18"/>
      <c r="CO570" s="18"/>
      <c r="CP570" s="18"/>
      <c r="CQ570" s="18"/>
      <c r="CR570" s="18"/>
    </row>
    <row r="571" customFormat="false" ht="12.75" hidden="false" customHeight="false" outlineLevel="0" collapsed="false">
      <c r="A571" s="14" t="n">
        <v>1811</v>
      </c>
      <c r="B571" s="14"/>
      <c r="C571" s="16" t="n">
        <v>159.846780360591</v>
      </c>
      <c r="D571" s="19" t="n">
        <f aca="false">+P571</f>
        <v>121.133671940253</v>
      </c>
      <c r="N571" s="14" t="n">
        <v>1811</v>
      </c>
      <c r="O571" s="16"/>
      <c r="P571" s="16" t="n">
        <f aca="false">+R571*W571+S571*X571+T571*Y571</f>
        <v>121.133671940253</v>
      </c>
      <c r="R571" s="16" t="n">
        <v>109.728379105615</v>
      </c>
      <c r="S571" s="16" t="n">
        <v>145.571270648962</v>
      </c>
      <c r="T571" s="16" t="n">
        <v>61.429879683486</v>
      </c>
      <c r="U571" s="16" t="n">
        <v>35.2536888415842</v>
      </c>
      <c r="W571" s="24" t="n">
        <v>0.469184650460392</v>
      </c>
      <c r="X571" s="24" t="n">
        <v>0.440245606384539</v>
      </c>
      <c r="Y571" s="24" t="n">
        <v>0.0905697431550685</v>
      </c>
      <c r="Z571" s="21"/>
      <c r="AA571" s="21"/>
      <c r="AB571" s="25"/>
      <c r="AC571" s="25"/>
      <c r="AD571" s="22"/>
      <c r="AE571" s="22"/>
      <c r="AF571" s="22"/>
      <c r="AG571" s="22"/>
      <c r="AH571" s="22"/>
      <c r="AI571" s="26"/>
      <c r="AJ571" s="27"/>
      <c r="AK571" s="32"/>
      <c r="AL571" s="32"/>
      <c r="AM571" s="32"/>
      <c r="AN571" s="32"/>
      <c r="AO571" s="32"/>
      <c r="AP571" s="32"/>
      <c r="AQ571" s="32"/>
      <c r="AR571" s="32"/>
      <c r="AS571" s="32"/>
      <c r="AT571" s="32"/>
      <c r="AU571" s="22"/>
      <c r="AV571" s="14"/>
      <c r="AW571" s="23"/>
      <c r="AX571" s="23"/>
      <c r="AY571" s="23"/>
      <c r="AZ571" s="23"/>
      <c r="BH571" s="18"/>
      <c r="BJ571" s="18"/>
      <c r="BW571" s="14"/>
      <c r="CF571" s="14"/>
      <c r="CG571" s="28"/>
      <c r="CH571" s="28"/>
      <c r="CI571" s="28"/>
      <c r="CJ571" s="28"/>
      <c r="CK571" s="28"/>
      <c r="CL571" s="14"/>
      <c r="CM571" s="18"/>
      <c r="CN571" s="18"/>
      <c r="CO571" s="18"/>
      <c r="CP571" s="18"/>
      <c r="CQ571" s="18"/>
      <c r="CR571" s="18"/>
    </row>
    <row r="572" customFormat="false" ht="12.75" hidden="false" customHeight="false" outlineLevel="0" collapsed="false">
      <c r="A572" s="14" t="n">
        <v>1812</v>
      </c>
      <c r="B572" s="14"/>
      <c r="C572" s="16" t="n">
        <v>163.508354152048</v>
      </c>
      <c r="D572" s="19" t="n">
        <f aca="false">+P572</f>
        <v>104.491860230214</v>
      </c>
      <c r="N572" s="14" t="n">
        <v>1812</v>
      </c>
      <c r="O572" s="16"/>
      <c r="P572" s="16" t="n">
        <f aca="false">+R572*W572+S572*X572+T572*Y572</f>
        <v>104.491860230214</v>
      </c>
      <c r="R572" s="16" t="n">
        <v>96.020881392636</v>
      </c>
      <c r="S572" s="16" t="n">
        <v>125.084955495238</v>
      </c>
      <c r="T572" s="16" t="n">
        <v>55.0250594410766</v>
      </c>
      <c r="U572" s="16" t="n">
        <v>30.6411391547309</v>
      </c>
      <c r="W572" s="24" t="n">
        <v>0.482869279919235</v>
      </c>
      <c r="X572" s="24" t="n">
        <v>0.423511587010538</v>
      </c>
      <c r="Y572" s="24" t="n">
        <v>0.0936191330702274</v>
      </c>
      <c r="Z572" s="21"/>
      <c r="AA572" s="21"/>
      <c r="AB572" s="25"/>
      <c r="AC572" s="25"/>
      <c r="AD572" s="22"/>
      <c r="AE572" s="22"/>
      <c r="AF572" s="22"/>
      <c r="AG572" s="22"/>
      <c r="AH572" s="22"/>
      <c r="AI572" s="26"/>
      <c r="AJ572" s="27"/>
      <c r="AK572" s="32"/>
      <c r="AL572" s="32"/>
      <c r="AM572" s="32"/>
      <c r="AN572" s="32"/>
      <c r="AO572" s="32"/>
      <c r="AP572" s="32"/>
      <c r="AQ572" s="32"/>
      <c r="AR572" s="32"/>
      <c r="AS572" s="32"/>
      <c r="AT572" s="32"/>
      <c r="AU572" s="22"/>
      <c r="AV572" s="14"/>
      <c r="AW572" s="23"/>
      <c r="AX572" s="23"/>
      <c r="AY572" s="23"/>
      <c r="AZ572" s="23"/>
      <c r="BH572" s="18"/>
      <c r="BJ572" s="18"/>
      <c r="BW572" s="14"/>
      <c r="CF572" s="14"/>
      <c r="CG572" s="28"/>
      <c r="CH572" s="28"/>
      <c r="CI572" s="28"/>
      <c r="CJ572" s="28"/>
      <c r="CK572" s="28"/>
      <c r="CL572" s="14"/>
      <c r="CM572" s="18"/>
      <c r="CN572" s="18"/>
      <c r="CO572" s="18"/>
      <c r="CP572" s="18"/>
      <c r="CQ572" s="18"/>
      <c r="CR572" s="18"/>
    </row>
    <row r="573" customFormat="false" ht="12.75" hidden="false" customHeight="false" outlineLevel="0" collapsed="false">
      <c r="A573" s="14" t="n">
        <v>1813</v>
      </c>
      <c r="B573" s="14"/>
      <c r="C573" s="16" t="n">
        <v>178.424989851676</v>
      </c>
      <c r="D573" s="19" t="n">
        <f aca="false">+P573</f>
        <v>114.185345207526</v>
      </c>
      <c r="N573" s="14" t="n">
        <v>1813</v>
      </c>
      <c r="O573" s="16"/>
      <c r="P573" s="16" t="n">
        <f aca="false">+R573*W573+S573*X573+T573*Y573</f>
        <v>114.185345207526</v>
      </c>
      <c r="R573" s="16" t="n">
        <v>104.71639391754</v>
      </c>
      <c r="S573" s="16" t="n">
        <v>138.144930299986</v>
      </c>
      <c r="T573" s="16" t="n">
        <v>57.7526312355604</v>
      </c>
      <c r="U573" s="16" t="n">
        <v>32.2292919227313</v>
      </c>
      <c r="W573" s="24" t="n">
        <v>0.497657542275419</v>
      </c>
      <c r="X573" s="24" t="n">
        <v>0.411243908239899</v>
      </c>
      <c r="Y573" s="24" t="n">
        <v>0.0910985494846821</v>
      </c>
      <c r="Z573" s="21"/>
      <c r="AA573" s="21"/>
      <c r="AB573" s="25"/>
      <c r="AC573" s="25"/>
      <c r="AD573" s="22"/>
      <c r="AE573" s="22"/>
      <c r="AF573" s="22"/>
      <c r="AG573" s="22"/>
      <c r="AH573" s="22"/>
      <c r="AI573" s="26"/>
      <c r="AJ573" s="27"/>
      <c r="AK573" s="32"/>
      <c r="AL573" s="32"/>
      <c r="AM573" s="32"/>
      <c r="AN573" s="32"/>
      <c r="AO573" s="32"/>
      <c r="AP573" s="32"/>
      <c r="AQ573" s="32"/>
      <c r="AR573" s="32"/>
      <c r="AS573" s="32"/>
      <c r="AT573" s="32"/>
      <c r="AU573" s="22"/>
      <c r="AV573" s="14"/>
      <c r="AW573" s="23"/>
      <c r="AX573" s="23"/>
      <c r="AY573" s="23"/>
      <c r="AZ573" s="23"/>
      <c r="BH573" s="18"/>
      <c r="BJ573" s="18"/>
      <c r="BW573" s="14"/>
      <c r="CF573" s="14"/>
      <c r="CG573" s="28"/>
      <c r="CH573" s="28"/>
      <c r="CI573" s="28"/>
      <c r="CJ573" s="28"/>
      <c r="CK573" s="28"/>
      <c r="CL573" s="14"/>
      <c r="CM573" s="18"/>
      <c r="CN573" s="18"/>
      <c r="CO573" s="18"/>
      <c r="CP573" s="18"/>
      <c r="CQ573" s="18"/>
      <c r="CR573" s="18"/>
    </row>
    <row r="574" customFormat="false" ht="12.75" hidden="false" customHeight="false" outlineLevel="0" collapsed="false">
      <c r="A574" s="14" t="n">
        <v>1814</v>
      </c>
      <c r="B574" s="14"/>
      <c r="C574" s="16" t="n">
        <v>205.980972840351</v>
      </c>
      <c r="D574" s="19" t="n">
        <f aca="false">+P574</f>
        <v>143.643540553918</v>
      </c>
      <c r="N574" s="14" t="n">
        <v>1814</v>
      </c>
      <c r="O574" s="16"/>
      <c r="P574" s="16" t="n">
        <f aca="false">+R574*W574+S574*X574+T574*Y574</f>
        <v>143.643540553918</v>
      </c>
      <c r="R574" s="16" t="n">
        <v>123.541520411408</v>
      </c>
      <c r="S574" s="16" t="n">
        <v>176.407889092404</v>
      </c>
      <c r="T574" s="16" t="n">
        <v>63.0222237784892</v>
      </c>
      <c r="U574" s="16" t="n">
        <v>37.7364412038308</v>
      </c>
      <c r="W574" s="24" t="n">
        <v>0.45698333184972</v>
      </c>
      <c r="X574" s="24" t="n">
        <v>0.467122601541204</v>
      </c>
      <c r="Y574" s="24" t="n">
        <v>0.0758940666090768</v>
      </c>
      <c r="Z574" s="21"/>
      <c r="AA574" s="21"/>
      <c r="AB574" s="25"/>
      <c r="AC574" s="25"/>
      <c r="AD574" s="22"/>
      <c r="AE574" s="22"/>
      <c r="AF574" s="22"/>
      <c r="AG574" s="22"/>
      <c r="AH574" s="22"/>
      <c r="AI574" s="26"/>
      <c r="AJ574" s="27"/>
      <c r="AK574" s="32"/>
      <c r="AL574" s="32"/>
      <c r="AM574" s="32"/>
      <c r="AN574" s="32"/>
      <c r="AO574" s="32"/>
      <c r="AP574" s="32"/>
      <c r="AQ574" s="32"/>
      <c r="AR574" s="32"/>
      <c r="AS574" s="32"/>
      <c r="AT574" s="32"/>
      <c r="AU574" s="22"/>
      <c r="AV574" s="14"/>
      <c r="AW574" s="23"/>
      <c r="AX574" s="23"/>
      <c r="AY574" s="23"/>
      <c r="AZ574" s="23"/>
      <c r="BH574" s="18"/>
      <c r="BJ574" s="18"/>
      <c r="BW574" s="14"/>
      <c r="CF574" s="14"/>
      <c r="CG574" s="28"/>
      <c r="CH574" s="28"/>
      <c r="CI574" s="28"/>
      <c r="CJ574" s="28"/>
      <c r="CK574" s="28"/>
      <c r="CL574" s="14"/>
      <c r="CM574" s="18"/>
      <c r="CN574" s="18"/>
      <c r="CO574" s="18"/>
      <c r="CP574" s="18"/>
      <c r="CQ574" s="18"/>
      <c r="CR574" s="18"/>
    </row>
    <row r="575" customFormat="false" ht="12.75" hidden="false" customHeight="false" outlineLevel="0" collapsed="false">
      <c r="A575" s="14" t="n">
        <v>1815</v>
      </c>
      <c r="B575" s="14"/>
      <c r="C575" s="16" t="n">
        <v>251.485776224714</v>
      </c>
      <c r="D575" s="19" t="n">
        <f aca="false">+P575</f>
        <v>204.672521172707</v>
      </c>
      <c r="N575" s="14" t="n">
        <v>1815</v>
      </c>
      <c r="O575" s="16"/>
      <c r="P575" s="16" t="n">
        <f aca="false">+R575*W575+S575*X575+T575*Y575</f>
        <v>204.672521172707</v>
      </c>
      <c r="R575" s="16" t="n">
        <v>159.100015017232</v>
      </c>
      <c r="S575" s="16" t="n">
        <v>258.98845821279</v>
      </c>
      <c r="T575" s="16" t="n">
        <v>75.5565252602589</v>
      </c>
      <c r="U575" s="16" t="n">
        <v>46.3155552074128</v>
      </c>
      <c r="W575" s="24" t="n">
        <v>0.425340669679614</v>
      </c>
      <c r="X575" s="24" t="n">
        <v>0.510170451379709</v>
      </c>
      <c r="Y575" s="24" t="n">
        <v>0.064488878940677</v>
      </c>
      <c r="Z575" s="21"/>
      <c r="AA575" s="21"/>
      <c r="AB575" s="25"/>
      <c r="AC575" s="25"/>
      <c r="AD575" s="22"/>
      <c r="AE575" s="22"/>
      <c r="AF575" s="22"/>
      <c r="AG575" s="22"/>
      <c r="AH575" s="22"/>
      <c r="AI575" s="26"/>
      <c r="AJ575" s="27"/>
      <c r="AK575" s="4"/>
      <c r="AL575" s="4"/>
      <c r="AM575" s="4"/>
      <c r="AN575" s="4"/>
      <c r="AO575" s="4"/>
      <c r="AP575" s="4"/>
      <c r="AQ575" s="4"/>
      <c r="AR575" s="4"/>
      <c r="AS575" s="4"/>
      <c r="AT575" s="4"/>
      <c r="AU575" s="22"/>
      <c r="AV575" s="14"/>
      <c r="AW575" s="23"/>
      <c r="AX575" s="23"/>
      <c r="AY575" s="23"/>
      <c r="AZ575" s="23"/>
      <c r="BH575" s="18"/>
      <c r="BJ575" s="18"/>
      <c r="BW575" s="14"/>
      <c r="CF575" s="14"/>
      <c r="CG575" s="28"/>
      <c r="CH575" s="28"/>
      <c r="CI575" s="28"/>
      <c r="CJ575" s="28"/>
      <c r="CK575" s="28"/>
      <c r="CL575" s="14"/>
      <c r="CM575" s="18"/>
      <c r="CN575" s="18"/>
      <c r="CO575" s="18"/>
      <c r="CP575" s="18"/>
      <c r="CQ575" s="18"/>
      <c r="CR575" s="18"/>
    </row>
    <row r="576" customFormat="false" ht="12.75" hidden="false" customHeight="false" outlineLevel="0" collapsed="false">
      <c r="A576" s="14" t="n">
        <v>1816</v>
      </c>
      <c r="B576" s="14"/>
      <c r="C576" s="16" t="n">
        <v>208.009951683678</v>
      </c>
      <c r="D576" s="19" t="n">
        <f aca="false">+P576</f>
        <v>126.95390314444</v>
      </c>
      <c r="N576" s="14" t="n">
        <v>1816</v>
      </c>
      <c r="O576" s="16"/>
      <c r="P576" s="16" t="n">
        <f aca="false">+R576*W576+S576*X576+T576*Y576</f>
        <v>126.95390314444</v>
      </c>
      <c r="R576" s="16" t="n">
        <v>118.006100319035</v>
      </c>
      <c r="S576" s="16" t="n">
        <v>146.688015640666</v>
      </c>
      <c r="T576" s="16" t="n">
        <v>66.9947022985918</v>
      </c>
      <c r="U576" s="16" t="n">
        <v>39.6966722311636</v>
      </c>
      <c r="W576" s="24" t="n">
        <v>0.462088740386912</v>
      </c>
      <c r="X576" s="24" t="n">
        <v>0.456592989590197</v>
      </c>
      <c r="Y576" s="24" t="n">
        <v>0.0813182700228916</v>
      </c>
      <c r="Z576" s="21"/>
      <c r="AA576" s="21"/>
      <c r="AB576" s="25"/>
      <c r="AC576" s="25"/>
      <c r="AD576" s="22"/>
      <c r="AE576" s="22"/>
      <c r="AF576" s="22"/>
      <c r="AG576" s="22"/>
      <c r="AH576" s="22"/>
      <c r="AI576" s="26"/>
      <c r="AJ576" s="27"/>
      <c r="AK576" s="32"/>
      <c r="AL576" s="32"/>
      <c r="AM576" s="32"/>
      <c r="AN576" s="32"/>
      <c r="AO576" s="32"/>
      <c r="AP576" s="32"/>
      <c r="AQ576" s="32"/>
      <c r="AR576" s="32"/>
      <c r="AS576" s="32"/>
      <c r="AT576" s="32"/>
      <c r="AU576" s="22"/>
      <c r="AV576" s="14"/>
      <c r="AW576" s="23"/>
      <c r="AX576" s="23"/>
      <c r="AY576" s="23"/>
      <c r="AZ576" s="23"/>
      <c r="BH576" s="18"/>
      <c r="BJ576" s="18"/>
      <c r="BW576" s="14"/>
      <c r="CF576" s="14"/>
      <c r="CG576" s="28"/>
      <c r="CH576" s="28"/>
      <c r="CI576" s="28"/>
      <c r="CJ576" s="28"/>
      <c r="CK576" s="28"/>
      <c r="CL576" s="14"/>
      <c r="CM576" s="18"/>
      <c r="CN576" s="18"/>
      <c r="CO576" s="18"/>
      <c r="CP576" s="18"/>
      <c r="CQ576" s="18"/>
      <c r="CR576" s="18"/>
    </row>
    <row r="577" customFormat="false" ht="12.75" hidden="false" customHeight="false" outlineLevel="0" collapsed="false">
      <c r="A577" s="14" t="n">
        <v>1817</v>
      </c>
      <c r="B577" s="14"/>
      <c r="C577" s="16" t="n">
        <v>192.21644021649</v>
      </c>
      <c r="D577" s="19" t="n">
        <f aca="false">+P577</f>
        <v>113.595259546786</v>
      </c>
      <c r="N577" s="14" t="n">
        <v>1817</v>
      </c>
      <c r="O577" s="16"/>
      <c r="P577" s="16" t="n">
        <f aca="false">+R577*W577+S577*X577+T577*Y577</f>
        <v>113.595259546786</v>
      </c>
      <c r="R577" s="16" t="n">
        <v>107.79594345325</v>
      </c>
      <c r="S577" s="16" t="n">
        <v>131.377137009791</v>
      </c>
      <c r="T577" s="16" t="n">
        <v>65.0719546867603</v>
      </c>
      <c r="U577" s="16" t="n">
        <v>37.8162334960287</v>
      </c>
      <c r="W577" s="24" t="n">
        <v>0.494917394423239</v>
      </c>
      <c r="X577" s="24" t="n">
        <v>0.412915834043894</v>
      </c>
      <c r="Y577" s="24" t="n">
        <v>0.0921667715328669</v>
      </c>
      <c r="Z577" s="21"/>
      <c r="AA577" s="21"/>
      <c r="AB577" s="25"/>
      <c r="AC577" s="25"/>
      <c r="AD577" s="22"/>
      <c r="AE577" s="22"/>
      <c r="AF577" s="22"/>
      <c r="AG577" s="22"/>
      <c r="AH577" s="22"/>
      <c r="AI577" s="26"/>
      <c r="AJ577" s="27"/>
      <c r="AK577" s="32"/>
      <c r="AL577" s="32"/>
      <c r="AM577" s="32"/>
      <c r="AN577" s="32"/>
      <c r="AO577" s="32"/>
      <c r="AP577" s="32"/>
      <c r="AQ577" s="32"/>
      <c r="AR577" s="32"/>
      <c r="AS577" s="32"/>
      <c r="AT577" s="32"/>
      <c r="AU577" s="22"/>
      <c r="AV577" s="14"/>
      <c r="AW577" s="23"/>
      <c r="AX577" s="23"/>
      <c r="AY577" s="23"/>
      <c r="AZ577" s="23"/>
      <c r="BH577" s="18"/>
      <c r="BJ577" s="18"/>
      <c r="BW577" s="14"/>
      <c r="CF577" s="14"/>
      <c r="CG577" s="28"/>
      <c r="CH577" s="28"/>
      <c r="CI577" s="28"/>
      <c r="CJ577" s="28"/>
      <c r="CK577" s="28"/>
      <c r="CL577" s="14"/>
      <c r="CM577" s="18"/>
      <c r="CN577" s="18"/>
      <c r="CO577" s="18"/>
      <c r="CP577" s="18"/>
      <c r="CQ577" s="18"/>
      <c r="CR577" s="18"/>
    </row>
    <row r="578" customFormat="false" ht="12.75" hidden="false" customHeight="false" outlineLevel="0" collapsed="false">
      <c r="A578" s="14" t="n">
        <v>1818</v>
      </c>
      <c r="B578" s="14"/>
      <c r="C578" s="16" t="n">
        <v>206.228379746147</v>
      </c>
      <c r="D578" s="19" t="n">
        <f aca="false">+P578</f>
        <v>125.322659850502</v>
      </c>
      <c r="N578" s="14" t="n">
        <v>1818</v>
      </c>
      <c r="O578" s="16"/>
      <c r="P578" s="16" t="n">
        <f aca="false">+R578*W578+S578*X578+T578*Y578</f>
        <v>125.322659850502</v>
      </c>
      <c r="R578" s="16" t="n">
        <v>120.00777013436</v>
      </c>
      <c r="S578" s="16" t="n">
        <v>143.848873644111</v>
      </c>
      <c r="T578" s="16" t="n">
        <v>66.947706667995</v>
      </c>
      <c r="U578" s="16" t="n">
        <v>40.8187131682584</v>
      </c>
      <c r="W578" s="24" t="n">
        <v>0.500842532885602</v>
      </c>
      <c r="X578" s="24" t="n">
        <v>0.413520598599223</v>
      </c>
      <c r="Y578" s="24" t="n">
        <v>0.0856368685151755</v>
      </c>
      <c r="Z578" s="21"/>
      <c r="AA578" s="21"/>
      <c r="AB578" s="25"/>
      <c r="AC578" s="25"/>
      <c r="AD578" s="22"/>
      <c r="AE578" s="22"/>
      <c r="AF578" s="22"/>
      <c r="AG578" s="22"/>
      <c r="AH578" s="22"/>
      <c r="AI578" s="26"/>
      <c r="AJ578" s="27"/>
      <c r="AK578" s="32"/>
      <c r="AL578" s="32"/>
      <c r="AM578" s="32"/>
      <c r="AN578" s="32"/>
      <c r="AO578" s="32"/>
      <c r="AP578" s="32"/>
      <c r="AQ578" s="32"/>
      <c r="AR578" s="32"/>
      <c r="AS578" s="32"/>
      <c r="AT578" s="32"/>
      <c r="AU578" s="22"/>
      <c r="AV578" s="14"/>
      <c r="AW578" s="23"/>
      <c r="AX578" s="23"/>
      <c r="AY578" s="23"/>
      <c r="AZ578" s="23"/>
      <c r="BH578" s="18"/>
      <c r="BJ578" s="18"/>
      <c r="BW578" s="14"/>
      <c r="CF578" s="14"/>
      <c r="CG578" s="28"/>
      <c r="CH578" s="28"/>
      <c r="CI578" s="28"/>
      <c r="CJ578" s="28"/>
      <c r="CK578" s="28"/>
      <c r="CL578" s="14"/>
      <c r="CM578" s="18"/>
      <c r="CN578" s="18"/>
      <c r="CO578" s="18"/>
      <c r="CP578" s="18"/>
      <c r="CQ578" s="18"/>
      <c r="CR578" s="18"/>
    </row>
    <row r="579" customFormat="false" ht="12.75" hidden="false" customHeight="false" outlineLevel="0" collapsed="false">
      <c r="A579" s="14" t="n">
        <v>1819</v>
      </c>
      <c r="B579" s="14"/>
      <c r="C579" s="16" t="n">
        <v>207.694831035893</v>
      </c>
      <c r="D579" s="19" t="n">
        <f aca="false">+P579</f>
        <v>124.123875958915</v>
      </c>
      <c r="N579" s="14" t="n">
        <v>1819</v>
      </c>
      <c r="O579" s="16"/>
      <c r="P579" s="16" t="n">
        <f aca="false">+R579*W579+S579*X579+T579*Y579</f>
        <v>124.123875958915</v>
      </c>
      <c r="R579" s="16" t="n">
        <v>118.778847704169</v>
      </c>
      <c r="S579" s="16" t="n">
        <v>143.963084566939</v>
      </c>
      <c r="T579" s="16" t="n">
        <v>69.8217430862189</v>
      </c>
      <c r="U579" s="16" t="n">
        <v>41.8854822826132</v>
      </c>
      <c r="W579" s="24" t="n">
        <v>0.514877714214913</v>
      </c>
      <c r="X579" s="24" t="n">
        <v>0.392428976483945</v>
      </c>
      <c r="Y579" s="24" t="n">
        <v>0.0926933093011418</v>
      </c>
      <c r="Z579" s="21"/>
      <c r="AA579" s="21"/>
      <c r="AB579" s="25"/>
      <c r="AC579" s="25"/>
      <c r="AD579" s="22"/>
      <c r="AE579" s="22"/>
      <c r="AF579" s="22"/>
      <c r="AG579" s="22"/>
      <c r="AH579" s="22"/>
      <c r="AI579" s="26"/>
      <c r="AJ579" s="27"/>
      <c r="AK579" s="32"/>
      <c r="AL579" s="32"/>
      <c r="AM579" s="32"/>
      <c r="AN579" s="32"/>
      <c r="AO579" s="32"/>
      <c r="AP579" s="32"/>
      <c r="AQ579" s="32"/>
      <c r="AR579" s="32"/>
      <c r="AS579" s="32"/>
      <c r="AT579" s="32"/>
      <c r="AU579" s="22"/>
      <c r="AV579" s="14"/>
      <c r="AW579" s="23"/>
      <c r="AX579" s="23"/>
      <c r="AY579" s="23"/>
      <c r="AZ579" s="23"/>
      <c r="BH579" s="18"/>
      <c r="BJ579" s="18"/>
      <c r="BW579" s="14"/>
      <c r="CF579" s="14"/>
      <c r="CG579" s="28"/>
      <c r="CH579" s="28"/>
      <c r="CI579" s="28"/>
      <c r="CJ579" s="28"/>
      <c r="CK579" s="28"/>
      <c r="CL579" s="14"/>
      <c r="CM579" s="18"/>
      <c r="CN579" s="18"/>
      <c r="CO579" s="18"/>
      <c r="CP579" s="18"/>
      <c r="CQ579" s="18"/>
      <c r="CR579" s="18"/>
    </row>
    <row r="580" customFormat="false" ht="12.75" hidden="false" customHeight="false" outlineLevel="0" collapsed="false">
      <c r="A580" s="14" t="n">
        <v>1820</v>
      </c>
      <c r="B580" s="14"/>
      <c r="C580" s="16" t="n">
        <v>225.218101638057</v>
      </c>
      <c r="D580" s="19" t="n">
        <f aca="false">+P580</f>
        <v>129.49136516398</v>
      </c>
      <c r="N580" s="14" t="n">
        <v>1820</v>
      </c>
      <c r="O580" s="16"/>
      <c r="P580" s="16" t="n">
        <f aca="false">+R580*W580+S580*X580+T580*Y580</f>
        <v>129.49136516398</v>
      </c>
      <c r="R580" s="16" t="n">
        <v>120.90886389666</v>
      </c>
      <c r="S580" s="16" t="n">
        <v>150.766056235196</v>
      </c>
      <c r="T580" s="16" t="n">
        <v>71.2943367800151</v>
      </c>
      <c r="U580" s="16" t="n">
        <v>44.6583237181859</v>
      </c>
      <c r="W580" s="24" t="n">
        <v>0.482306237171968</v>
      </c>
      <c r="X580" s="24" t="n">
        <v>0.431192790796418</v>
      </c>
      <c r="Y580" s="24" t="n">
        <v>0.0865009720316139</v>
      </c>
      <c r="Z580" s="21"/>
      <c r="AA580" s="21"/>
      <c r="AB580" s="25"/>
      <c r="AC580" s="25"/>
      <c r="AD580" s="22"/>
      <c r="AE580" s="22"/>
      <c r="AF580" s="22"/>
      <c r="AG580" s="22"/>
      <c r="AH580" s="22"/>
      <c r="AI580" s="26"/>
      <c r="AJ580" s="27"/>
      <c r="AK580" s="32"/>
      <c r="AL580" s="32"/>
      <c r="AM580" s="32"/>
      <c r="AN580" s="32"/>
      <c r="AO580" s="32"/>
      <c r="AP580" s="32"/>
      <c r="AQ580" s="32"/>
      <c r="AR580" s="32"/>
      <c r="AS580" s="32"/>
      <c r="AT580" s="32"/>
      <c r="AU580" s="22"/>
      <c r="AV580" s="14"/>
      <c r="AW580" s="23"/>
      <c r="AX580" s="23"/>
      <c r="AY580" s="23"/>
      <c r="AZ580" s="23"/>
      <c r="BH580" s="18"/>
      <c r="BJ580" s="18"/>
      <c r="BW580" s="14"/>
      <c r="CF580" s="14"/>
      <c r="CG580" s="28"/>
      <c r="CH580" s="28"/>
      <c r="CI580" s="28"/>
      <c r="CJ580" s="28"/>
      <c r="CK580" s="28"/>
      <c r="CL580" s="14"/>
      <c r="CM580" s="18"/>
      <c r="CN580" s="18"/>
      <c r="CO580" s="18"/>
      <c r="CP580" s="18"/>
      <c r="CQ580" s="18"/>
      <c r="CR580" s="18"/>
    </row>
    <row r="581" customFormat="false" ht="12.75" hidden="false" customHeight="false" outlineLevel="0" collapsed="false">
      <c r="A581" s="14" t="n">
        <v>1821</v>
      </c>
      <c r="B581" s="14"/>
      <c r="C581" s="16" t="n">
        <v>231.238949580639</v>
      </c>
      <c r="D581" s="19" t="n">
        <f aca="false">+P581</f>
        <v>139.79703846692</v>
      </c>
      <c r="N581" s="14" t="n">
        <v>1821</v>
      </c>
      <c r="O581" s="16"/>
      <c r="P581" s="16" t="n">
        <f aca="false">+R581*W581+S581*X581+T581*Y581</f>
        <v>139.79703846692</v>
      </c>
      <c r="R581" s="16" t="n">
        <v>129.906776219988</v>
      </c>
      <c r="S581" s="16" t="n">
        <v>165.13175250531</v>
      </c>
      <c r="T581" s="16" t="n">
        <v>74.7802799027504</v>
      </c>
      <c r="U581" s="16" t="n">
        <v>47.9402779926237</v>
      </c>
      <c r="W581" s="24" t="n">
        <v>0.497115600875911</v>
      </c>
      <c r="X581" s="24" t="n">
        <v>0.416291136600433</v>
      </c>
      <c r="Y581" s="24" t="n">
        <v>0.0865932625236559</v>
      </c>
      <c r="Z581" s="21"/>
      <c r="AA581" s="21"/>
      <c r="AB581" s="25"/>
      <c r="AC581" s="25"/>
      <c r="AD581" s="22"/>
      <c r="AE581" s="22"/>
      <c r="AF581" s="22"/>
      <c r="AG581" s="22"/>
      <c r="AH581" s="22"/>
      <c r="AI581" s="26"/>
      <c r="AJ581" s="27"/>
      <c r="AK581" s="32"/>
      <c r="AL581" s="32"/>
      <c r="AM581" s="32"/>
      <c r="AN581" s="32"/>
      <c r="AO581" s="32"/>
      <c r="AP581" s="32"/>
      <c r="AQ581" s="32"/>
      <c r="AR581" s="32"/>
      <c r="AS581" s="32"/>
      <c r="AT581" s="32"/>
      <c r="AU581" s="22"/>
      <c r="AV581" s="14"/>
      <c r="AW581" s="23"/>
      <c r="AX581" s="23"/>
      <c r="AY581" s="23"/>
      <c r="AZ581" s="23"/>
      <c r="BH581" s="18"/>
      <c r="BJ581" s="18"/>
      <c r="BW581" s="14"/>
      <c r="CF581" s="14"/>
      <c r="CG581" s="28"/>
      <c r="CH581" s="28"/>
      <c r="CI581" s="28"/>
      <c r="CJ581" s="28"/>
      <c r="CK581" s="28"/>
      <c r="CL581" s="14"/>
      <c r="CM581" s="18"/>
      <c r="CN581" s="18"/>
      <c r="CO581" s="18"/>
      <c r="CP581" s="18"/>
      <c r="CQ581" s="18"/>
      <c r="CR581" s="18"/>
    </row>
    <row r="582" customFormat="false" ht="12.75" hidden="false" customHeight="false" outlineLevel="0" collapsed="false">
      <c r="A582" s="14" t="n">
        <v>1822</v>
      </c>
      <c r="B582" s="14"/>
      <c r="C582" s="16" t="n">
        <v>243.339332320075</v>
      </c>
      <c r="D582" s="19" t="n">
        <f aca="false">+P582</f>
        <v>147.329968510104</v>
      </c>
      <c r="N582" s="14" t="n">
        <v>1822</v>
      </c>
      <c r="O582" s="16"/>
      <c r="P582" s="16" t="n">
        <f aca="false">+R582*W582+S582*X582+T582*Y582</f>
        <v>147.329968510104</v>
      </c>
      <c r="R582" s="16" t="n">
        <v>136.506699785625</v>
      </c>
      <c r="S582" s="16" t="n">
        <v>177.127881170115</v>
      </c>
      <c r="T582" s="16" t="n">
        <v>78.8733594631123</v>
      </c>
      <c r="U582" s="16" t="n">
        <v>49.3244221476561</v>
      </c>
      <c r="W582" s="24" t="n">
        <v>0.516441371550004</v>
      </c>
      <c r="X582" s="24" t="n">
        <v>0.393797324047915</v>
      </c>
      <c r="Y582" s="24" t="n">
        <v>0.0897613044020812</v>
      </c>
      <c r="Z582" s="21"/>
      <c r="AA582" s="21"/>
      <c r="AB582" s="25"/>
      <c r="AC582" s="25"/>
      <c r="AD582" s="22"/>
      <c r="AE582" s="22"/>
      <c r="AF582" s="22"/>
      <c r="AG582" s="22"/>
      <c r="AH582" s="22"/>
      <c r="AI582" s="26"/>
      <c r="AJ582" s="27"/>
      <c r="AK582" s="32"/>
      <c r="AL582" s="32"/>
      <c r="AM582" s="32"/>
      <c r="AN582" s="32"/>
      <c r="AO582" s="32"/>
      <c r="AP582" s="32"/>
      <c r="AQ582" s="32"/>
      <c r="AR582" s="32"/>
      <c r="AS582" s="32"/>
      <c r="AT582" s="32"/>
      <c r="AU582" s="22"/>
      <c r="AV582" s="14"/>
      <c r="AW582" s="23"/>
      <c r="AX582" s="23"/>
      <c r="AY582" s="23"/>
      <c r="AZ582" s="23"/>
      <c r="BH582" s="18"/>
      <c r="BJ582" s="18"/>
      <c r="BW582" s="14"/>
      <c r="CF582" s="14"/>
      <c r="CG582" s="28"/>
      <c r="CH582" s="28"/>
      <c r="CI582" s="28"/>
      <c r="CJ582" s="28"/>
      <c r="CK582" s="28"/>
      <c r="CL582" s="14"/>
      <c r="CM582" s="18"/>
      <c r="CN582" s="18"/>
      <c r="CO582" s="18"/>
      <c r="CP582" s="18"/>
      <c r="CQ582" s="18"/>
      <c r="CR582" s="18"/>
    </row>
    <row r="583" customFormat="false" ht="12.75" hidden="false" customHeight="false" outlineLevel="0" collapsed="false">
      <c r="A583" s="14" t="n">
        <v>1823</v>
      </c>
      <c r="B583" s="14"/>
      <c r="C583" s="16" t="n">
        <v>237.581089775403</v>
      </c>
      <c r="D583" s="19" t="n">
        <f aca="false">+P583</f>
        <v>150.793643161599</v>
      </c>
      <c r="N583" s="14" t="n">
        <v>1823</v>
      </c>
      <c r="O583" s="16"/>
      <c r="P583" s="16" t="n">
        <f aca="false">+R583*W583+S583*X583+T583*Y583</f>
        <v>150.793643161599</v>
      </c>
      <c r="R583" s="16" t="n">
        <v>137.80478654032</v>
      </c>
      <c r="S583" s="16" t="n">
        <v>178.647941430067</v>
      </c>
      <c r="T583" s="16" t="n">
        <v>78.2602349334409</v>
      </c>
      <c r="U583" s="16" t="n">
        <v>50.7426324473073</v>
      </c>
      <c r="W583" s="24" t="n">
        <v>0.480775697173348</v>
      </c>
      <c r="X583" s="24" t="n">
        <v>0.43736266569614</v>
      </c>
      <c r="Y583" s="24" t="n">
        <v>0.0818616371305122</v>
      </c>
      <c r="Z583" s="21"/>
      <c r="AA583" s="21"/>
      <c r="AB583" s="25"/>
      <c r="AC583" s="25"/>
      <c r="AD583" s="22"/>
      <c r="AE583" s="22"/>
      <c r="AF583" s="22"/>
      <c r="AG583" s="22"/>
      <c r="AH583" s="22"/>
      <c r="AI583" s="26"/>
      <c r="AJ583" s="27"/>
      <c r="AK583" s="32"/>
      <c r="AL583" s="32"/>
      <c r="AM583" s="32"/>
      <c r="AN583" s="32"/>
      <c r="AO583" s="32"/>
      <c r="AP583" s="32"/>
      <c r="AQ583" s="32"/>
      <c r="AR583" s="32"/>
      <c r="AS583" s="32"/>
      <c r="AT583" s="32"/>
      <c r="AU583" s="22"/>
      <c r="AV583" s="14"/>
      <c r="AW583" s="23"/>
      <c r="AX583" s="23"/>
      <c r="AY583" s="23"/>
      <c r="AZ583" s="23"/>
      <c r="BH583" s="18"/>
      <c r="BJ583" s="18"/>
      <c r="BW583" s="14"/>
      <c r="CF583" s="14"/>
      <c r="CG583" s="28"/>
      <c r="CH583" s="28"/>
      <c r="CI583" s="28"/>
      <c r="CJ583" s="28"/>
      <c r="CK583" s="28"/>
      <c r="CL583" s="14"/>
      <c r="CM583" s="18"/>
      <c r="CN583" s="18"/>
      <c r="CO583" s="18"/>
      <c r="CP583" s="18"/>
      <c r="CQ583" s="18"/>
      <c r="CR583" s="18"/>
    </row>
    <row r="584" customFormat="false" ht="12.75" hidden="false" customHeight="false" outlineLevel="0" collapsed="false">
      <c r="A584" s="14" t="n">
        <v>1824</v>
      </c>
      <c r="B584" s="14"/>
      <c r="C584" s="16" t="n">
        <v>245.258311024995</v>
      </c>
      <c r="D584" s="19" t="n">
        <f aca="false">+P584</f>
        <v>134.136880572183</v>
      </c>
      <c r="N584" s="14" t="n">
        <v>1824</v>
      </c>
      <c r="O584" s="16"/>
      <c r="P584" s="16" t="n">
        <f aca="false">+R584*W584+S584*X584+T584*Y584</f>
        <v>134.136880572183</v>
      </c>
      <c r="R584" s="16" t="n">
        <v>129.132871178409</v>
      </c>
      <c r="S584" s="16" t="n">
        <v>152.73525322465</v>
      </c>
      <c r="T584" s="16" t="n">
        <v>74.067482901379</v>
      </c>
      <c r="U584" s="16" t="n">
        <v>48.8833781684</v>
      </c>
      <c r="W584" s="24" t="n">
        <v>0.502185559503671</v>
      </c>
      <c r="X584" s="24" t="n">
        <v>0.412066526309407</v>
      </c>
      <c r="Y584" s="24" t="n">
        <v>0.0857479141869227</v>
      </c>
      <c r="Z584" s="21"/>
      <c r="AA584" s="21"/>
      <c r="AB584" s="25"/>
      <c r="AC584" s="25"/>
      <c r="AD584" s="22"/>
      <c r="AE584" s="22"/>
      <c r="AF584" s="22"/>
      <c r="AG584" s="22"/>
      <c r="AH584" s="22"/>
      <c r="AI584" s="26"/>
      <c r="AJ584" s="27"/>
      <c r="AK584" s="32"/>
      <c r="AL584" s="32"/>
      <c r="AM584" s="32"/>
      <c r="AN584" s="32"/>
      <c r="AO584" s="32"/>
      <c r="AP584" s="32"/>
      <c r="AQ584" s="32"/>
      <c r="AR584" s="32"/>
      <c r="AS584" s="32"/>
      <c r="AT584" s="32"/>
      <c r="AU584" s="22"/>
      <c r="AV584" s="14"/>
      <c r="AW584" s="23"/>
      <c r="AX584" s="23"/>
      <c r="AY584" s="23"/>
      <c r="AZ584" s="23"/>
      <c r="BH584" s="18"/>
      <c r="BJ584" s="18"/>
      <c r="BW584" s="14"/>
      <c r="CF584" s="14"/>
      <c r="CG584" s="28"/>
      <c r="CH584" s="28"/>
      <c r="CI584" s="28"/>
      <c r="CJ584" s="28"/>
      <c r="CK584" s="28"/>
      <c r="CL584" s="14"/>
      <c r="CM584" s="18"/>
      <c r="CN584" s="18"/>
      <c r="CO584" s="18"/>
      <c r="CP584" s="18"/>
      <c r="CQ584" s="18"/>
      <c r="CR584" s="18"/>
    </row>
    <row r="585" customFormat="false" ht="12.75" hidden="false" customHeight="false" outlineLevel="0" collapsed="false">
      <c r="A585" s="14" t="n">
        <v>1825</v>
      </c>
      <c r="B585" s="14"/>
      <c r="C585" s="16" t="n">
        <v>233.169749723289</v>
      </c>
      <c r="D585" s="19" t="n">
        <f aca="false">+P585</f>
        <v>130.494761616793</v>
      </c>
      <c r="N585" s="14" t="n">
        <v>1825</v>
      </c>
      <c r="O585" s="16"/>
      <c r="P585" s="16" t="n">
        <f aca="false">+R585*W585+S585*X585+T585*Y585</f>
        <v>130.494761616793</v>
      </c>
      <c r="R585" s="16" t="n">
        <v>126.203543158383</v>
      </c>
      <c r="S585" s="16" t="n">
        <v>149.427719385196</v>
      </c>
      <c r="T585" s="16" t="n">
        <v>70.1136397555857</v>
      </c>
      <c r="U585" s="16" t="n">
        <v>45.3173139555894</v>
      </c>
      <c r="W585" s="24" t="n">
        <v>0.522218013832314</v>
      </c>
      <c r="X585" s="24" t="n">
        <v>0.391985433801151</v>
      </c>
      <c r="Y585" s="24" t="n">
        <v>0.0857965523665354</v>
      </c>
      <c r="Z585" s="21"/>
      <c r="AA585" s="21"/>
      <c r="AB585" s="25"/>
      <c r="AC585" s="25"/>
      <c r="AD585" s="22"/>
      <c r="AE585" s="22"/>
      <c r="AF585" s="22"/>
      <c r="AG585" s="22"/>
      <c r="AH585" s="22"/>
      <c r="AI585" s="26"/>
      <c r="AJ585" s="27"/>
      <c r="AK585" s="32"/>
      <c r="AL585" s="32"/>
      <c r="AM585" s="32"/>
      <c r="AN585" s="32"/>
      <c r="AO585" s="32"/>
      <c r="AP585" s="32"/>
      <c r="AQ585" s="32"/>
      <c r="AR585" s="32"/>
      <c r="AS585" s="32"/>
      <c r="AT585" s="32"/>
      <c r="AU585" s="22"/>
      <c r="AV585" s="14"/>
      <c r="AW585" s="23"/>
      <c r="AX585" s="23"/>
      <c r="AY585" s="23"/>
      <c r="AZ585" s="23"/>
      <c r="BH585" s="18"/>
      <c r="BJ585" s="18"/>
      <c r="BW585" s="14"/>
      <c r="CF585" s="14"/>
      <c r="CG585" s="28"/>
      <c r="CH585" s="28"/>
      <c r="CI585" s="28"/>
      <c r="CJ585" s="28"/>
      <c r="CK585" s="28"/>
      <c r="CL585" s="14"/>
      <c r="CM585" s="18"/>
      <c r="CN585" s="18"/>
      <c r="CO585" s="18"/>
      <c r="CP585" s="18"/>
      <c r="CQ585" s="18"/>
      <c r="CR585" s="18"/>
    </row>
    <row r="586" customFormat="false" ht="12.75" hidden="false" customHeight="false" outlineLevel="0" collapsed="false">
      <c r="A586" s="14" t="n">
        <v>1826</v>
      </c>
      <c r="B586" s="14"/>
      <c r="C586" s="16" t="n">
        <v>249.993989794786</v>
      </c>
      <c r="D586" s="19" t="n">
        <f aca="false">+P586</f>
        <v>136.829425528048</v>
      </c>
      <c r="N586" s="14" t="n">
        <v>1826</v>
      </c>
      <c r="O586" s="16"/>
      <c r="P586" s="16" t="n">
        <f aca="false">+R586*W586+S586*X586+T586*Y586</f>
        <v>136.829425528048</v>
      </c>
      <c r="R586" s="16" t="n">
        <v>135.571215013552</v>
      </c>
      <c r="S586" s="16" t="n">
        <v>151.14398755013</v>
      </c>
      <c r="T586" s="16" t="n">
        <v>79.5435364172684</v>
      </c>
      <c r="U586" s="16" t="n">
        <v>48.3997822550443</v>
      </c>
      <c r="W586" s="24" t="n">
        <v>0.513237470591935</v>
      </c>
      <c r="X586" s="24" t="n">
        <v>0.39846655451855</v>
      </c>
      <c r="Y586" s="24" t="n">
        <v>0.0882959748895145</v>
      </c>
      <c r="Z586" s="21"/>
      <c r="AA586" s="21"/>
      <c r="AB586" s="25"/>
      <c r="AC586" s="25"/>
      <c r="AD586" s="22"/>
      <c r="AE586" s="22"/>
      <c r="AF586" s="22"/>
      <c r="AG586" s="22"/>
      <c r="AH586" s="22"/>
      <c r="AI586" s="26"/>
      <c r="AJ586" s="27"/>
      <c r="AK586" s="32"/>
      <c r="AL586" s="32"/>
      <c r="AM586" s="32"/>
      <c r="AN586" s="32"/>
      <c r="AO586" s="32"/>
      <c r="AP586" s="32"/>
      <c r="AQ586" s="32"/>
      <c r="AR586" s="32"/>
      <c r="AS586" s="32"/>
      <c r="AT586" s="32"/>
      <c r="AU586" s="22"/>
      <c r="AV586" s="14"/>
      <c r="AW586" s="23"/>
      <c r="AX586" s="23"/>
      <c r="AY586" s="23"/>
      <c r="AZ586" s="23"/>
      <c r="BH586" s="18"/>
      <c r="BJ586" s="18"/>
      <c r="BW586" s="14"/>
      <c r="CF586" s="14"/>
      <c r="CG586" s="28"/>
      <c r="CH586" s="28"/>
      <c r="CI586" s="28"/>
      <c r="CJ586" s="28"/>
      <c r="CK586" s="28"/>
      <c r="CL586" s="14"/>
      <c r="CM586" s="18"/>
      <c r="CN586" s="18"/>
      <c r="CO586" s="18"/>
      <c r="CP586" s="18"/>
      <c r="CQ586" s="18"/>
      <c r="CR586" s="18"/>
    </row>
    <row r="587" customFormat="false" ht="12.75" hidden="false" customHeight="false" outlineLevel="0" collapsed="false">
      <c r="A587" s="14" t="n">
        <v>1827</v>
      </c>
      <c r="B587" s="14"/>
      <c r="C587" s="16" t="n">
        <v>251.70781224762</v>
      </c>
      <c r="D587" s="19" t="n">
        <f aca="false">+P587</f>
        <v>138.944206802224</v>
      </c>
      <c r="N587" s="14" t="n">
        <v>1827</v>
      </c>
      <c r="O587" s="16"/>
      <c r="P587" s="16" t="n">
        <f aca="false">+R587*W587+S587*X587+T587*Y587</f>
        <v>138.944206802224</v>
      </c>
      <c r="R587" s="16" t="n">
        <v>136.842678948541</v>
      </c>
      <c r="S587" s="16" t="n">
        <v>156.160918625622</v>
      </c>
      <c r="T587" s="16" t="n">
        <v>81.0257141144846</v>
      </c>
      <c r="U587" s="16" t="n">
        <v>50.1913839592768</v>
      </c>
      <c r="W587" s="24" t="n">
        <v>0.53312648235665</v>
      </c>
      <c r="X587" s="24" t="n">
        <v>0.374804204675591</v>
      </c>
      <c r="Y587" s="24" t="n">
        <v>0.0920693129677592</v>
      </c>
      <c r="Z587" s="21"/>
      <c r="AA587" s="21"/>
      <c r="AB587" s="25"/>
      <c r="AC587" s="25"/>
      <c r="AD587" s="22"/>
      <c r="AE587" s="22"/>
      <c r="AF587" s="22"/>
      <c r="AG587" s="22"/>
      <c r="AH587" s="22"/>
      <c r="AI587" s="26"/>
      <c r="AJ587" s="27"/>
      <c r="AK587" s="32"/>
      <c r="AL587" s="32"/>
      <c r="AM587" s="32"/>
      <c r="AN587" s="32"/>
      <c r="AO587" s="32"/>
      <c r="AP587" s="32"/>
      <c r="AQ587" s="32"/>
      <c r="AR587" s="32"/>
      <c r="AS587" s="32"/>
      <c r="AT587" s="32"/>
      <c r="AU587" s="22"/>
      <c r="AV587" s="14"/>
      <c r="AW587" s="23"/>
      <c r="AX587" s="23"/>
      <c r="AY587" s="23"/>
      <c r="AZ587" s="23"/>
      <c r="BH587" s="18"/>
      <c r="BJ587" s="18"/>
      <c r="BW587" s="14"/>
      <c r="CF587" s="14"/>
      <c r="CG587" s="28"/>
      <c r="CH587" s="28"/>
      <c r="CI587" s="28"/>
      <c r="CJ587" s="28"/>
      <c r="CK587" s="28"/>
      <c r="CL587" s="14"/>
      <c r="CM587" s="18"/>
      <c r="CN587" s="18"/>
      <c r="CO587" s="18"/>
      <c r="CP587" s="18"/>
      <c r="CQ587" s="18"/>
      <c r="CR587" s="18"/>
    </row>
    <row r="588" customFormat="false" ht="12.75" hidden="false" customHeight="false" outlineLevel="0" collapsed="false">
      <c r="A588" s="14" t="n">
        <v>1828</v>
      </c>
      <c r="B588" s="14"/>
      <c r="C588" s="16" t="n">
        <v>255.711108064521</v>
      </c>
      <c r="D588" s="19" t="n">
        <f aca="false">+P588</f>
        <v>136.934935378061</v>
      </c>
      <c r="N588" s="14" t="n">
        <v>1828</v>
      </c>
      <c r="O588" s="16"/>
      <c r="P588" s="16" t="n">
        <f aca="false">+R588*W588+S588*X588+T588*Y588</f>
        <v>136.934935378061</v>
      </c>
      <c r="R588" s="16" t="n">
        <v>134.90381198841</v>
      </c>
      <c r="S588" s="16" t="n">
        <v>153.262231979087</v>
      </c>
      <c r="T588" s="16" t="n">
        <v>82.6645577467613</v>
      </c>
      <c r="U588" s="16" t="n">
        <v>49.9156590045374</v>
      </c>
      <c r="W588" s="24" t="n">
        <v>0.527991739791766</v>
      </c>
      <c r="X588" s="24" t="n">
        <v>0.378036290699884</v>
      </c>
      <c r="Y588" s="24" t="n">
        <v>0.0939719695083501</v>
      </c>
      <c r="Z588" s="21"/>
      <c r="AA588" s="21"/>
      <c r="AB588" s="25"/>
      <c r="AC588" s="25"/>
      <c r="AD588" s="22"/>
      <c r="AE588" s="22"/>
      <c r="AF588" s="22"/>
      <c r="AG588" s="22"/>
      <c r="AH588" s="22"/>
      <c r="AI588" s="26"/>
      <c r="AJ588" s="27"/>
      <c r="AK588" s="32"/>
      <c r="AL588" s="32"/>
      <c r="AM588" s="32"/>
      <c r="AN588" s="32"/>
      <c r="AO588" s="32"/>
      <c r="AP588" s="32"/>
      <c r="AQ588" s="32"/>
      <c r="AR588" s="32"/>
      <c r="AS588" s="32"/>
      <c r="AT588" s="32"/>
      <c r="AU588" s="22"/>
      <c r="AV588" s="14"/>
      <c r="AW588" s="23"/>
      <c r="AX588" s="23"/>
      <c r="AY588" s="23"/>
      <c r="AZ588" s="23"/>
      <c r="BH588" s="18"/>
      <c r="BJ588" s="18"/>
      <c r="BW588" s="14"/>
      <c r="CF588" s="14"/>
      <c r="CG588" s="28"/>
      <c r="CH588" s="28"/>
      <c r="CI588" s="28"/>
      <c r="CJ588" s="28"/>
      <c r="CK588" s="28"/>
      <c r="CL588" s="14"/>
      <c r="CM588" s="18"/>
      <c r="CN588" s="18"/>
      <c r="CO588" s="18"/>
      <c r="CP588" s="18"/>
      <c r="CQ588" s="18"/>
      <c r="CR588" s="18"/>
    </row>
    <row r="589" customFormat="false" ht="12.75" hidden="false" customHeight="false" outlineLevel="0" collapsed="false">
      <c r="A589" s="14" t="n">
        <v>1829</v>
      </c>
      <c r="B589" s="14"/>
      <c r="C589" s="16" t="n">
        <v>239.17532994737</v>
      </c>
      <c r="D589" s="19" t="n">
        <f aca="false">+P589</f>
        <v>119.792616693108</v>
      </c>
      <c r="N589" s="14" t="n">
        <v>1829</v>
      </c>
      <c r="O589" s="16"/>
      <c r="P589" s="16" t="n">
        <f aca="false">+R589*W589+S589*X589+T589*Y589</f>
        <v>119.792616693108</v>
      </c>
      <c r="R589" s="16" t="n">
        <v>116.422868251701</v>
      </c>
      <c r="S589" s="16" t="n">
        <v>135.701408558786</v>
      </c>
      <c r="T589" s="16" t="n">
        <v>74.3099979060436</v>
      </c>
      <c r="U589" s="16" t="n">
        <v>40.8330710970683</v>
      </c>
      <c r="W589" s="24" t="n">
        <v>0.520016797172907</v>
      </c>
      <c r="X589" s="24" t="n">
        <v>0.384145250604442</v>
      </c>
      <c r="Y589" s="24" t="n">
        <v>0.0958379522226509</v>
      </c>
      <c r="Z589" s="21"/>
      <c r="AA589" s="21"/>
      <c r="AB589" s="25"/>
      <c r="AC589" s="25"/>
      <c r="AD589" s="22"/>
      <c r="AE589" s="22"/>
      <c r="AF589" s="22"/>
      <c r="AG589" s="22"/>
      <c r="AH589" s="22"/>
      <c r="AI589" s="26"/>
      <c r="AJ589" s="27"/>
      <c r="AK589" s="32"/>
      <c r="AL589" s="32"/>
      <c r="AM589" s="32"/>
      <c r="AN589" s="32"/>
      <c r="AO589" s="32"/>
      <c r="AP589" s="32"/>
      <c r="AQ589" s="32"/>
      <c r="AR589" s="32"/>
      <c r="AS589" s="32"/>
      <c r="AT589" s="32"/>
      <c r="AU589" s="22"/>
      <c r="AV589" s="14"/>
      <c r="AW589" s="23"/>
      <c r="AX589" s="23"/>
      <c r="AY589" s="23"/>
      <c r="AZ589" s="23"/>
      <c r="BH589" s="18"/>
      <c r="BJ589" s="18"/>
      <c r="BW589" s="14"/>
      <c r="CF589" s="14"/>
      <c r="CG589" s="28"/>
      <c r="CH589" s="28"/>
      <c r="CI589" s="28"/>
      <c r="CJ589" s="28"/>
      <c r="CK589" s="28"/>
      <c r="CL589" s="14"/>
      <c r="CM589" s="18"/>
      <c r="CN589" s="18"/>
      <c r="CO589" s="18"/>
      <c r="CP589" s="18"/>
      <c r="CQ589" s="18"/>
      <c r="CR589" s="18"/>
    </row>
    <row r="590" customFormat="false" ht="12.75" hidden="false" customHeight="false" outlineLevel="0" collapsed="false">
      <c r="A590" s="14" t="n">
        <v>1830</v>
      </c>
      <c r="B590" s="14"/>
      <c r="C590" s="16" t="n">
        <v>250.184619109797</v>
      </c>
      <c r="D590" s="19" t="n">
        <f aca="false">+P590</f>
        <v>131.434323014113</v>
      </c>
      <c r="N590" s="14" t="n">
        <v>1830</v>
      </c>
      <c r="O590" s="16"/>
      <c r="P590" s="16" t="n">
        <f aca="false">+R590*W590+S590*X590+T590*Y590</f>
        <v>131.434323014113</v>
      </c>
      <c r="R590" s="16" t="n">
        <v>121.663124936707</v>
      </c>
      <c r="S590" s="16" t="n">
        <v>155.816835718548</v>
      </c>
      <c r="T590" s="16" t="n">
        <v>75.3216601371919</v>
      </c>
      <c r="U590" s="16" t="n">
        <v>46.7158057292503</v>
      </c>
      <c r="W590" s="24" t="n">
        <v>0.504478773562339</v>
      </c>
      <c r="X590" s="24" t="n">
        <v>0.406662601992783</v>
      </c>
      <c r="Y590" s="24" t="n">
        <v>0.0888586244448789</v>
      </c>
      <c r="Z590" s="21"/>
      <c r="AA590" s="21"/>
      <c r="AB590" s="25"/>
      <c r="AC590" s="25"/>
      <c r="AD590" s="22"/>
      <c r="AE590" s="22"/>
      <c r="AF590" s="22"/>
      <c r="AG590" s="22"/>
      <c r="AH590" s="22"/>
      <c r="AI590" s="26"/>
      <c r="AJ590" s="27"/>
      <c r="AK590" s="4"/>
      <c r="AL590" s="4"/>
      <c r="AM590" s="4"/>
      <c r="AN590" s="4"/>
      <c r="AO590" s="4"/>
      <c r="AP590" s="4"/>
      <c r="AQ590" s="4"/>
      <c r="AR590" s="4"/>
      <c r="AS590" s="4"/>
      <c r="AT590" s="4"/>
      <c r="AU590" s="22"/>
      <c r="AV590" s="14"/>
      <c r="AW590" s="23"/>
      <c r="AX590" s="23"/>
      <c r="AY590" s="23"/>
      <c r="AZ590" s="23"/>
      <c r="BH590" s="18"/>
      <c r="BJ590" s="18"/>
      <c r="BW590" s="14"/>
      <c r="CF590" s="14"/>
      <c r="CG590" s="28"/>
      <c r="CH590" s="28"/>
      <c r="CI590" s="28"/>
      <c r="CJ590" s="28"/>
      <c r="CK590" s="28"/>
      <c r="CL590" s="14"/>
      <c r="CM590" s="18"/>
      <c r="CN590" s="18"/>
      <c r="CO590" s="18"/>
      <c r="CP590" s="18"/>
      <c r="CQ590" s="18"/>
      <c r="CR590" s="18"/>
    </row>
    <row r="591" customFormat="false" ht="12.75" hidden="false" customHeight="false" outlineLevel="0" collapsed="false">
      <c r="A591" s="14" t="n">
        <v>1831</v>
      </c>
      <c r="B591" s="14"/>
      <c r="C591" s="16" t="n">
        <v>247.399162824162</v>
      </c>
      <c r="D591" s="19" t="n">
        <f aca="false">+P591</f>
        <v>116.430073250558</v>
      </c>
      <c r="N591" s="14" t="n">
        <v>1831</v>
      </c>
      <c r="O591" s="16"/>
      <c r="P591" s="16" t="n">
        <f aca="false">+R591*W591+S591*X591+T591*Y591</f>
        <v>116.430073250558</v>
      </c>
      <c r="R591" s="16" t="n">
        <v>111.591943744969</v>
      </c>
      <c r="S591" s="16" t="n">
        <v>134.715229812328</v>
      </c>
      <c r="T591" s="16" t="n">
        <v>73.231136969636</v>
      </c>
      <c r="U591" s="16" t="n">
        <v>47.4476744896975</v>
      </c>
      <c r="W591" s="24" t="n">
        <v>0.528557273104192</v>
      </c>
      <c r="X591" s="24" t="n">
        <v>0.37282900011755</v>
      </c>
      <c r="Y591" s="24" t="n">
        <v>0.0986137267782588</v>
      </c>
      <c r="Z591" s="21"/>
      <c r="AA591" s="21"/>
      <c r="AB591" s="25"/>
      <c r="AC591" s="25"/>
      <c r="AD591" s="22"/>
      <c r="AE591" s="22"/>
      <c r="AF591" s="22"/>
      <c r="AG591" s="22"/>
      <c r="AH591" s="22"/>
      <c r="AI591" s="26"/>
      <c r="AJ591" s="27"/>
      <c r="AK591" s="32"/>
      <c r="AL591" s="32"/>
      <c r="AM591" s="32"/>
      <c r="AN591" s="32"/>
      <c r="AO591" s="32"/>
      <c r="AP591" s="32"/>
      <c r="AQ591" s="32"/>
      <c r="AR591" s="32"/>
      <c r="AS591" s="32"/>
      <c r="AT591" s="32"/>
      <c r="AU591" s="22"/>
      <c r="AV591" s="14"/>
      <c r="AW591" s="23"/>
      <c r="AX591" s="23"/>
      <c r="AY591" s="23"/>
      <c r="AZ591" s="23"/>
      <c r="BH591" s="18"/>
      <c r="BJ591" s="18"/>
      <c r="BW591" s="14"/>
      <c r="CF591" s="14"/>
      <c r="CG591" s="28"/>
      <c r="CH591" s="28"/>
      <c r="CI591" s="28"/>
      <c r="CJ591" s="28"/>
      <c r="CK591" s="28"/>
      <c r="CL591" s="14"/>
      <c r="CM591" s="18"/>
      <c r="CN591" s="18"/>
      <c r="CO591" s="18"/>
      <c r="CP591" s="18"/>
      <c r="CQ591" s="18"/>
      <c r="CR591" s="18"/>
    </row>
    <row r="592" customFormat="false" ht="12.75" hidden="false" customHeight="false" outlineLevel="0" collapsed="false">
      <c r="A592" s="14" t="n">
        <v>1832</v>
      </c>
      <c r="B592" s="14"/>
      <c r="C592" s="16" t="n">
        <v>270.241260466364</v>
      </c>
      <c r="D592" s="19" t="n">
        <f aca="false">+P592</f>
        <v>126.414329796421</v>
      </c>
      <c r="N592" s="14" t="n">
        <v>1832</v>
      </c>
      <c r="O592" s="16"/>
      <c r="P592" s="16" t="n">
        <f aca="false">+R592*W592+S592*X592+T592*Y592</f>
        <v>126.414329796421</v>
      </c>
      <c r="R592" s="16" t="n">
        <v>115.870424590559</v>
      </c>
      <c r="S592" s="16" t="n">
        <v>152.166797382996</v>
      </c>
      <c r="T592" s="16" t="n">
        <v>74.2353036652312</v>
      </c>
      <c r="U592" s="16" t="n">
        <v>52.7348033579612</v>
      </c>
      <c r="W592" s="24" t="n">
        <v>0.510953362655424</v>
      </c>
      <c r="X592" s="24" t="n">
        <v>0.396571650503131</v>
      </c>
      <c r="Y592" s="24" t="n">
        <v>0.0924749868414454</v>
      </c>
      <c r="Z592" s="21"/>
      <c r="AA592" s="21"/>
      <c r="AB592" s="25"/>
      <c r="AC592" s="25"/>
      <c r="AD592" s="22"/>
      <c r="AE592" s="22"/>
      <c r="AF592" s="22"/>
      <c r="AG592" s="22"/>
      <c r="AH592" s="22"/>
      <c r="AI592" s="26"/>
      <c r="AJ592" s="27"/>
      <c r="AK592" s="32"/>
      <c r="AL592" s="32"/>
      <c r="AM592" s="32"/>
      <c r="AN592" s="32"/>
      <c r="AO592" s="32"/>
      <c r="AP592" s="32"/>
      <c r="AQ592" s="32"/>
      <c r="AR592" s="32"/>
      <c r="AS592" s="32"/>
      <c r="AT592" s="32"/>
      <c r="AU592" s="22"/>
      <c r="AV592" s="14"/>
      <c r="AW592" s="23"/>
      <c r="AX592" s="23"/>
      <c r="AY592" s="23"/>
      <c r="AZ592" s="23"/>
      <c r="BH592" s="18"/>
      <c r="BJ592" s="18"/>
      <c r="BW592" s="14"/>
      <c r="CF592" s="14"/>
      <c r="CG592" s="28"/>
      <c r="CH592" s="28"/>
      <c r="CI592" s="28"/>
      <c r="CJ592" s="28"/>
      <c r="CK592" s="28"/>
      <c r="CL592" s="14"/>
      <c r="CM592" s="18"/>
      <c r="CN592" s="18"/>
      <c r="CO592" s="18"/>
      <c r="CP592" s="18"/>
      <c r="CQ592" s="18"/>
      <c r="CR592" s="18"/>
    </row>
    <row r="593" customFormat="false" ht="12.75" hidden="false" customHeight="false" outlineLevel="0" collapsed="false">
      <c r="A593" s="14" t="n">
        <v>1833</v>
      </c>
      <c r="B593" s="14"/>
      <c r="C593" s="16" t="n">
        <v>283.693579009521</v>
      </c>
      <c r="D593" s="19" t="n">
        <f aca="false">+P593</f>
        <v>103.207748334295</v>
      </c>
      <c r="N593" s="14" t="n">
        <v>1833</v>
      </c>
      <c r="O593" s="16"/>
      <c r="P593" s="16" t="n">
        <f aca="false">+R593*W593+S593*X593+T593*Y593</f>
        <v>103.207748334295</v>
      </c>
      <c r="R593" s="16" t="n">
        <v>101.343252164349</v>
      </c>
      <c r="S593" s="16" t="n">
        <v>116.631194702476</v>
      </c>
      <c r="T593" s="16" t="n">
        <v>73.3087761876096</v>
      </c>
      <c r="U593" s="16" t="n">
        <v>38.9914677528362</v>
      </c>
      <c r="W593" s="24" t="n">
        <v>0.556437552252066</v>
      </c>
      <c r="X593" s="24" t="n">
        <v>0.330072453148285</v>
      </c>
      <c r="Y593" s="24" t="n">
        <v>0.113489994599649</v>
      </c>
      <c r="Z593" s="21"/>
      <c r="AA593" s="21"/>
      <c r="AB593" s="25"/>
      <c r="AC593" s="25"/>
      <c r="AD593" s="22"/>
      <c r="AE593" s="22"/>
      <c r="AF593" s="22"/>
      <c r="AG593" s="22"/>
      <c r="AH593" s="22"/>
      <c r="AI593" s="26"/>
      <c r="AJ593" s="27"/>
      <c r="AK593" s="32"/>
      <c r="AL593" s="32"/>
      <c r="AM593" s="32"/>
      <c r="AN593" s="32"/>
      <c r="AO593" s="32"/>
      <c r="AP593" s="32"/>
      <c r="AQ593" s="32"/>
      <c r="AR593" s="32"/>
      <c r="AS593" s="32"/>
      <c r="AT593" s="32"/>
      <c r="AU593" s="22"/>
      <c r="AV593" s="14"/>
      <c r="AW593" s="23"/>
      <c r="AX593" s="23"/>
      <c r="AY593" s="23"/>
      <c r="AZ593" s="23"/>
      <c r="BH593" s="18"/>
      <c r="BJ593" s="18"/>
      <c r="BW593" s="14"/>
      <c r="CF593" s="14"/>
      <c r="CG593" s="28"/>
      <c r="CH593" s="28"/>
      <c r="CI593" s="28"/>
      <c r="CJ593" s="28"/>
      <c r="CK593" s="28"/>
      <c r="CL593" s="14"/>
      <c r="CM593" s="18"/>
      <c r="CN593" s="18"/>
      <c r="CO593" s="18"/>
      <c r="CP593" s="18"/>
      <c r="CQ593" s="18"/>
      <c r="CR593" s="18"/>
    </row>
    <row r="594" customFormat="false" ht="12.75" hidden="false" customHeight="false" outlineLevel="0" collapsed="false">
      <c r="A594" s="14" t="n">
        <v>1834</v>
      </c>
      <c r="B594" s="14"/>
      <c r="C594" s="16" t="n">
        <v>275.892433354942</v>
      </c>
      <c r="D594" s="19" t="n">
        <f aca="false">+P594</f>
        <v>109.649449474191</v>
      </c>
      <c r="N594" s="14" t="n">
        <v>1834</v>
      </c>
      <c r="O594" s="16"/>
      <c r="P594" s="16" t="n">
        <f aca="false">+R594*W594+S594*X594+T594*Y594</f>
        <v>109.649449474191</v>
      </c>
      <c r="R594" s="16" t="n">
        <v>108.373315112243</v>
      </c>
      <c r="S594" s="16" t="n">
        <v>123.348307427845</v>
      </c>
      <c r="T594" s="16" t="n">
        <v>74.8464497667222</v>
      </c>
      <c r="U594" s="16" t="n">
        <v>40.6664648613553</v>
      </c>
      <c r="W594" s="24" t="n">
        <v>0.56084294136724</v>
      </c>
      <c r="X594" s="24" t="n">
        <v>0.329877961459783</v>
      </c>
      <c r="Y594" s="24" t="n">
        <v>0.109279097172977</v>
      </c>
      <c r="Z594" s="21"/>
      <c r="AA594" s="21"/>
      <c r="AB594" s="25"/>
      <c r="AC594" s="25"/>
      <c r="AD594" s="22"/>
      <c r="AE594" s="22"/>
      <c r="AF594" s="22"/>
      <c r="AG594" s="22"/>
      <c r="AH594" s="22"/>
      <c r="AI594" s="26"/>
      <c r="AJ594" s="27"/>
      <c r="AK594" s="32"/>
      <c r="AL594" s="32"/>
      <c r="AM594" s="32"/>
      <c r="AN594" s="32"/>
      <c r="AO594" s="32"/>
      <c r="AP594" s="32"/>
      <c r="AQ594" s="32"/>
      <c r="AR594" s="32"/>
      <c r="AS594" s="32"/>
      <c r="AT594" s="32"/>
      <c r="AU594" s="22"/>
      <c r="AV594" s="14"/>
      <c r="AW594" s="23"/>
      <c r="AX594" s="23"/>
      <c r="AY594" s="23"/>
      <c r="AZ594" s="23"/>
      <c r="BH594" s="18"/>
      <c r="BJ594" s="18"/>
      <c r="BW594" s="14"/>
      <c r="CF594" s="14"/>
      <c r="CG594" s="28"/>
      <c r="CH594" s="28"/>
      <c r="CI594" s="28"/>
      <c r="CJ594" s="28"/>
      <c r="CK594" s="28"/>
      <c r="CL594" s="14"/>
      <c r="CM594" s="18"/>
      <c r="CN594" s="18"/>
      <c r="CO594" s="18"/>
      <c r="CP594" s="18"/>
      <c r="CQ594" s="18"/>
      <c r="CR594" s="18"/>
    </row>
    <row r="595" customFormat="false" ht="12.75" hidden="false" customHeight="false" outlineLevel="0" collapsed="false">
      <c r="A595" s="14" t="n">
        <v>1835</v>
      </c>
      <c r="B595" s="14"/>
      <c r="C595" s="16" t="n">
        <v>237.012783654901</v>
      </c>
      <c r="D595" s="19" t="n">
        <f aca="false">+P595</f>
        <v>123.348729170905</v>
      </c>
      <c r="N595" s="14" t="n">
        <v>1835</v>
      </c>
      <c r="O595" s="16"/>
      <c r="P595" s="16" t="n">
        <f aca="false">+R595*W595+S595*X595+T595*Y595</f>
        <v>123.348729170905</v>
      </c>
      <c r="R595" s="16" t="n">
        <v>119.113606214578</v>
      </c>
      <c r="S595" s="16" t="n">
        <v>142.115505333854</v>
      </c>
      <c r="T595" s="16" t="n">
        <v>74.914892464248</v>
      </c>
      <c r="U595" s="16" t="n">
        <v>43.376972695742</v>
      </c>
      <c r="W595" s="24" t="n">
        <v>0.538979932537602</v>
      </c>
      <c r="X595" s="24" t="n">
        <v>0.366240959721766</v>
      </c>
      <c r="Y595" s="24" t="n">
        <v>0.0947791077406317</v>
      </c>
      <c r="Z595" s="21"/>
      <c r="AA595" s="21"/>
      <c r="AB595" s="25"/>
      <c r="AC595" s="25"/>
      <c r="AD595" s="22"/>
      <c r="AE595" s="22"/>
      <c r="AF595" s="22"/>
      <c r="AG595" s="22"/>
      <c r="AH595" s="22"/>
      <c r="AI595" s="26"/>
      <c r="AJ595" s="27"/>
      <c r="AK595" s="32"/>
      <c r="AL595" s="32"/>
      <c r="AM595" s="32"/>
      <c r="AN595" s="32"/>
      <c r="AO595" s="32"/>
      <c r="AP595" s="32"/>
      <c r="AQ595" s="32"/>
      <c r="AR595" s="32"/>
      <c r="AS595" s="32"/>
      <c r="AT595" s="32"/>
      <c r="AU595" s="22"/>
      <c r="AV595" s="14"/>
      <c r="AW595" s="23"/>
      <c r="AX595" s="23"/>
      <c r="AY595" s="23"/>
      <c r="AZ595" s="23"/>
      <c r="BH595" s="18"/>
      <c r="BJ595" s="18"/>
      <c r="BW595" s="14"/>
      <c r="CF595" s="14"/>
      <c r="CG595" s="28"/>
      <c r="CH595" s="28"/>
      <c r="CI595" s="28"/>
      <c r="CJ595" s="28"/>
      <c r="CK595" s="28"/>
      <c r="CL595" s="14"/>
      <c r="CM595" s="18"/>
      <c r="CN595" s="18"/>
      <c r="CO595" s="18"/>
      <c r="CP595" s="18"/>
      <c r="CQ595" s="18"/>
      <c r="CR595" s="18"/>
    </row>
    <row r="596" customFormat="false" ht="12.75" hidden="false" customHeight="false" outlineLevel="0" collapsed="false">
      <c r="A596" s="14" t="n">
        <v>1836</v>
      </c>
      <c r="B596" s="14"/>
      <c r="C596" s="16" t="n">
        <v>221.071499046873</v>
      </c>
      <c r="D596" s="19" t="n">
        <f aca="false">+P596</f>
        <v>119.816901041786</v>
      </c>
      <c r="N596" s="14" t="n">
        <v>1836</v>
      </c>
      <c r="O596" s="16"/>
      <c r="P596" s="16" t="n">
        <f aca="false">+R596*W596+S596*X596+T596*Y596</f>
        <v>119.816901041786</v>
      </c>
      <c r="R596" s="16" t="n">
        <v>109.227155257243</v>
      </c>
      <c r="S596" s="16" t="n">
        <v>145.042418343855</v>
      </c>
      <c r="T596" s="16" t="n">
        <v>70.7992067965518</v>
      </c>
      <c r="U596" s="16" t="n">
        <v>48.946903688076</v>
      </c>
      <c r="W596" s="24" t="n">
        <v>0.513624684373853</v>
      </c>
      <c r="X596" s="24" t="n">
        <v>0.3943815297823</v>
      </c>
      <c r="Y596" s="24" t="n">
        <v>0.0919937858438461</v>
      </c>
      <c r="Z596" s="21"/>
      <c r="AA596" s="21"/>
      <c r="AB596" s="25"/>
      <c r="AC596" s="25"/>
      <c r="AD596" s="22"/>
      <c r="AE596" s="22"/>
      <c r="AF596" s="22"/>
      <c r="AG596" s="22"/>
      <c r="AH596" s="22"/>
      <c r="AI596" s="26"/>
      <c r="AJ596" s="27"/>
      <c r="AK596" s="32"/>
      <c r="AL596" s="32"/>
      <c r="AM596" s="32"/>
      <c r="AN596" s="32"/>
      <c r="AO596" s="32"/>
      <c r="AP596" s="32"/>
      <c r="AQ596" s="32"/>
      <c r="AR596" s="32"/>
      <c r="AS596" s="32"/>
      <c r="AT596" s="32"/>
      <c r="AU596" s="22"/>
      <c r="AV596" s="14"/>
      <c r="AW596" s="23"/>
      <c r="AX596" s="23"/>
      <c r="AY596" s="23"/>
      <c r="AZ596" s="23"/>
      <c r="BH596" s="18"/>
      <c r="BJ596" s="18"/>
      <c r="BW596" s="14"/>
      <c r="CF596" s="14"/>
      <c r="CG596" s="28"/>
      <c r="CH596" s="28"/>
      <c r="CI596" s="28"/>
      <c r="CJ596" s="28"/>
      <c r="CK596" s="28"/>
      <c r="CL596" s="14"/>
      <c r="CM596" s="18"/>
      <c r="CN596" s="18"/>
      <c r="CO596" s="18"/>
      <c r="CP596" s="18"/>
      <c r="CQ596" s="18"/>
      <c r="CR596" s="18"/>
    </row>
    <row r="597" customFormat="false" ht="12.75" hidden="false" customHeight="false" outlineLevel="0" collapsed="false">
      <c r="A597" s="14" t="n">
        <v>1837</v>
      </c>
      <c r="B597" s="14"/>
      <c r="C597" s="16" t="n">
        <v>249.023552213421</v>
      </c>
      <c r="D597" s="19" t="n">
        <f aca="false">+P597</f>
        <v>121.859743772782</v>
      </c>
      <c r="N597" s="14" t="n">
        <v>1837</v>
      </c>
      <c r="O597" s="16"/>
      <c r="P597" s="16" t="n">
        <f aca="false">+R597*W597+S597*X597+T597*Y597</f>
        <v>121.859743772782</v>
      </c>
      <c r="R597" s="16" t="n">
        <v>117.020708143238</v>
      </c>
      <c r="S597" s="16" t="n">
        <v>139.53905759617</v>
      </c>
      <c r="T597" s="16" t="n">
        <v>67.0112892924188</v>
      </c>
      <c r="U597" s="16" t="n">
        <v>46.3980307357389</v>
      </c>
      <c r="W597" s="24" t="n">
        <v>0.522511377841054</v>
      </c>
      <c r="X597" s="24" t="n">
        <v>0.395958193713043</v>
      </c>
      <c r="Y597" s="24" t="n">
        <v>0.0815304284459035</v>
      </c>
      <c r="Z597" s="21"/>
      <c r="AA597" s="21"/>
      <c r="AB597" s="25"/>
      <c r="AC597" s="25"/>
      <c r="AD597" s="22"/>
      <c r="AE597" s="22"/>
      <c r="AF597" s="22"/>
      <c r="AG597" s="22"/>
      <c r="AH597" s="22"/>
      <c r="AI597" s="26"/>
      <c r="AJ597" s="27"/>
      <c r="AK597" s="32"/>
      <c r="AL597" s="32"/>
      <c r="AM597" s="32"/>
      <c r="AN597" s="32"/>
      <c r="AO597" s="32"/>
      <c r="AP597" s="32"/>
      <c r="AQ597" s="32"/>
      <c r="AR597" s="32"/>
      <c r="AS597" s="32"/>
      <c r="AT597" s="32"/>
      <c r="AU597" s="22"/>
      <c r="AV597" s="14"/>
      <c r="AW597" s="23"/>
      <c r="AX597" s="23"/>
      <c r="AY597" s="23"/>
      <c r="AZ597" s="23"/>
      <c r="BH597" s="18"/>
      <c r="BJ597" s="18"/>
      <c r="BW597" s="14"/>
      <c r="CF597" s="14"/>
      <c r="CG597" s="28"/>
      <c r="CH597" s="28"/>
      <c r="CI597" s="28"/>
      <c r="CJ597" s="28"/>
      <c r="CK597" s="28"/>
      <c r="CL597" s="14"/>
      <c r="CM597" s="18"/>
      <c r="CN597" s="18"/>
      <c r="CO597" s="18"/>
      <c r="CP597" s="18"/>
      <c r="CQ597" s="18"/>
      <c r="CR597" s="18"/>
    </row>
    <row r="598" customFormat="false" ht="12.75" hidden="false" customHeight="false" outlineLevel="0" collapsed="false">
      <c r="A598" s="14" t="n">
        <v>1838</v>
      </c>
      <c r="B598" s="14"/>
      <c r="C598" s="16" t="n">
        <v>228.441480812303</v>
      </c>
      <c r="D598" s="19" t="n">
        <f aca="false">+P598</f>
        <v>116.000638219857</v>
      </c>
      <c r="N598" s="14" t="n">
        <v>1838</v>
      </c>
      <c r="O598" s="16"/>
      <c r="P598" s="16" t="n">
        <f aca="false">+R598*W598+S598*X598+T598*Y598</f>
        <v>116.000638219857</v>
      </c>
      <c r="R598" s="16" t="n">
        <v>113.221271475417</v>
      </c>
      <c r="S598" s="16" t="n">
        <v>131.494252272013</v>
      </c>
      <c r="T598" s="16" t="n">
        <v>66.9967224113909</v>
      </c>
      <c r="U598" s="16" t="n">
        <v>43.8108592245295</v>
      </c>
      <c r="W598" s="24" t="n">
        <v>0.542272628742398</v>
      </c>
      <c r="X598" s="24" t="n">
        <v>0.371139920037445</v>
      </c>
      <c r="Y598" s="24" t="n">
        <v>0.0865874512201573</v>
      </c>
      <c r="Z598" s="21"/>
      <c r="AA598" s="21"/>
      <c r="AB598" s="25"/>
      <c r="AC598" s="25"/>
      <c r="AD598" s="22"/>
      <c r="AE598" s="22"/>
      <c r="AF598" s="22"/>
      <c r="AG598" s="22"/>
      <c r="AH598" s="22"/>
      <c r="AI598" s="26"/>
      <c r="AJ598" s="27"/>
      <c r="AK598" s="32"/>
      <c r="AL598" s="32"/>
      <c r="AM598" s="32"/>
      <c r="AN598" s="32"/>
      <c r="AO598" s="32"/>
      <c r="AP598" s="32"/>
      <c r="AQ598" s="32"/>
      <c r="AR598" s="32"/>
      <c r="AS598" s="32"/>
      <c r="AT598" s="32"/>
      <c r="AU598" s="22"/>
      <c r="AV598" s="14"/>
      <c r="AW598" s="23"/>
      <c r="AX598" s="23"/>
      <c r="AY598" s="23"/>
      <c r="AZ598" s="23"/>
      <c r="BH598" s="18"/>
      <c r="BJ598" s="18"/>
      <c r="BW598" s="14"/>
      <c r="CF598" s="14"/>
      <c r="CG598" s="28"/>
      <c r="CH598" s="28"/>
      <c r="CI598" s="28"/>
      <c r="CJ598" s="28"/>
      <c r="CK598" s="28"/>
      <c r="CL598" s="14"/>
      <c r="CM598" s="18"/>
      <c r="CN598" s="18"/>
      <c r="CO598" s="18"/>
      <c r="CP598" s="18"/>
      <c r="CQ598" s="18"/>
      <c r="CR598" s="18"/>
    </row>
    <row r="599" customFormat="false" ht="12.75" hidden="false" customHeight="false" outlineLevel="0" collapsed="false">
      <c r="A599" s="14" t="n">
        <v>1839</v>
      </c>
      <c r="B599" s="14"/>
      <c r="C599" s="16" t="n">
        <v>209.853692745931</v>
      </c>
      <c r="D599" s="19" t="n">
        <f aca="false">+P599</f>
        <v>105.282548927014</v>
      </c>
      <c r="N599" s="14" t="n">
        <v>1839</v>
      </c>
      <c r="O599" s="16"/>
      <c r="P599" s="16" t="n">
        <f aca="false">+R599*W599+S599*X599+T599*Y599</f>
        <v>105.282548927014</v>
      </c>
      <c r="R599" s="16" t="n">
        <v>99.6472967971627</v>
      </c>
      <c r="S599" s="16" t="n">
        <v>123.492898494542</v>
      </c>
      <c r="T599" s="16" t="n">
        <v>54.6085361133303</v>
      </c>
      <c r="U599" s="16" t="n">
        <v>39.9712851390038</v>
      </c>
      <c r="W599" s="24" t="n">
        <v>0.536068891369744</v>
      </c>
      <c r="X599" s="24" t="n">
        <v>0.38514015936469</v>
      </c>
      <c r="Y599" s="24" t="n">
        <v>0.0787909492655667</v>
      </c>
      <c r="Z599" s="21"/>
      <c r="AA599" s="21"/>
      <c r="AB599" s="25"/>
      <c r="AC599" s="25"/>
      <c r="AD599" s="22"/>
      <c r="AE599" s="22"/>
      <c r="AF599" s="22"/>
      <c r="AG599" s="22"/>
      <c r="AH599" s="22"/>
      <c r="AI599" s="26"/>
      <c r="AJ599" s="27"/>
      <c r="AK599" s="32"/>
      <c r="AL599" s="32"/>
      <c r="AM599" s="32"/>
      <c r="AN599" s="32"/>
      <c r="AO599" s="32"/>
      <c r="AP599" s="32"/>
      <c r="AQ599" s="32"/>
      <c r="AR599" s="32"/>
      <c r="AS599" s="32"/>
      <c r="AT599" s="32"/>
      <c r="AU599" s="22"/>
      <c r="AV599" s="14"/>
      <c r="AW599" s="23"/>
      <c r="AX599" s="23"/>
      <c r="AY599" s="23"/>
      <c r="AZ599" s="23"/>
      <c r="BH599" s="18"/>
      <c r="BJ599" s="18"/>
      <c r="BW599" s="14"/>
      <c r="CF599" s="14"/>
      <c r="CG599" s="28"/>
      <c r="CH599" s="28"/>
      <c r="CI599" s="28"/>
      <c r="CJ599" s="28"/>
      <c r="CK599" s="28"/>
      <c r="CL599" s="14"/>
      <c r="CM599" s="18"/>
      <c r="CN599" s="18"/>
      <c r="CO599" s="18"/>
      <c r="CP599" s="18"/>
      <c r="CQ599" s="18"/>
      <c r="CR599" s="18"/>
    </row>
    <row r="600" customFormat="false" ht="12.75" hidden="false" customHeight="false" outlineLevel="0" collapsed="false">
      <c r="A600" s="14" t="n">
        <v>1840</v>
      </c>
      <c r="B600" s="14"/>
      <c r="C600" s="16" t="n">
        <v>211.852299343512</v>
      </c>
      <c r="D600" s="19" t="n">
        <f aca="false">+P600</f>
        <v>104.05712765195</v>
      </c>
      <c r="N600" s="14" t="n">
        <v>1840</v>
      </c>
      <c r="O600" s="16"/>
      <c r="P600" s="16" t="n">
        <f aca="false">+R600*W600+S600*X600+T600*Y600</f>
        <v>104.05712765195</v>
      </c>
      <c r="R600" s="16" t="n">
        <v>99.1655884289046</v>
      </c>
      <c r="S600" s="16" t="n">
        <v>122.071800010991</v>
      </c>
      <c r="T600" s="16" t="n">
        <v>60.7533942785464</v>
      </c>
      <c r="U600" s="16" t="n">
        <v>40.415976663095</v>
      </c>
      <c r="W600" s="24" t="n">
        <v>0.547080712307866</v>
      </c>
      <c r="X600" s="24" t="n">
        <v>0.363498733701157</v>
      </c>
      <c r="Y600" s="24" t="n">
        <v>0.089420553990977</v>
      </c>
      <c r="Z600" s="21"/>
      <c r="AA600" s="21"/>
      <c r="AB600" s="25"/>
      <c r="AC600" s="25"/>
      <c r="AD600" s="22"/>
      <c r="AE600" s="22"/>
      <c r="AF600" s="22"/>
      <c r="AG600" s="22"/>
      <c r="AH600" s="22"/>
      <c r="AI600" s="26"/>
      <c r="AJ600" s="27"/>
      <c r="AK600" s="32"/>
      <c r="AL600" s="32"/>
      <c r="AM600" s="32"/>
      <c r="AN600" s="32"/>
      <c r="AO600" s="32"/>
      <c r="AP600" s="32"/>
      <c r="AQ600" s="32"/>
      <c r="AR600" s="32"/>
      <c r="AS600" s="32"/>
      <c r="AT600" s="32"/>
      <c r="AU600" s="22"/>
      <c r="AV600" s="14"/>
      <c r="AW600" s="23"/>
      <c r="AX600" s="23"/>
      <c r="AY600" s="23"/>
      <c r="AZ600" s="23"/>
      <c r="BH600" s="18"/>
      <c r="BJ600" s="18"/>
      <c r="BW600" s="14"/>
      <c r="CF600" s="14"/>
      <c r="CG600" s="28"/>
      <c r="CH600" s="28"/>
      <c r="CI600" s="28"/>
      <c r="CJ600" s="28"/>
      <c r="CK600" s="28"/>
      <c r="CL600" s="14"/>
      <c r="CM600" s="18"/>
      <c r="CN600" s="18"/>
      <c r="CO600" s="18"/>
      <c r="CP600" s="18"/>
      <c r="CQ600" s="18"/>
      <c r="CR600" s="18"/>
    </row>
    <row r="601" customFormat="false" ht="12.75" hidden="false" customHeight="false" outlineLevel="0" collapsed="false">
      <c r="A601" s="14" t="n">
        <v>1841</v>
      </c>
      <c r="B601" s="14"/>
      <c r="C601" s="16" t="n">
        <v>217.656471928265</v>
      </c>
      <c r="D601" s="19" t="n">
        <f aca="false">+P601</f>
        <v>105.56881087624</v>
      </c>
      <c r="N601" s="14" t="n">
        <v>1841</v>
      </c>
      <c r="O601" s="16"/>
      <c r="P601" s="16" t="n">
        <f aca="false">+R601*W601+S601*X601+T601*Y601</f>
        <v>105.56881087624</v>
      </c>
      <c r="R601" s="16" t="n">
        <v>100.678133953104</v>
      </c>
      <c r="S601" s="16" t="n">
        <v>122.169945179002</v>
      </c>
      <c r="T601" s="16" t="n">
        <v>57.5754709791798</v>
      </c>
      <c r="U601" s="16" t="n">
        <v>41.4574973065989</v>
      </c>
      <c r="W601" s="24" t="n">
        <v>0.532292267861774</v>
      </c>
      <c r="X601" s="24" t="n">
        <v>0.387806015639917</v>
      </c>
      <c r="Y601" s="24" t="n">
        <v>0.0799017164983085</v>
      </c>
      <c r="Z601" s="21"/>
      <c r="AA601" s="21"/>
      <c r="AB601" s="25"/>
      <c r="AC601" s="25"/>
      <c r="AD601" s="22"/>
      <c r="AE601" s="22"/>
      <c r="AF601" s="22"/>
      <c r="AG601" s="22"/>
      <c r="AH601" s="22"/>
      <c r="AI601" s="26"/>
      <c r="AJ601" s="27"/>
      <c r="AK601" s="32"/>
      <c r="AL601" s="32"/>
      <c r="AM601" s="32"/>
      <c r="AN601" s="32"/>
      <c r="AO601" s="32"/>
      <c r="AP601" s="32"/>
      <c r="AQ601" s="32"/>
      <c r="AR601" s="32"/>
      <c r="AS601" s="32"/>
      <c r="AT601" s="32"/>
      <c r="AU601" s="22"/>
      <c r="AV601" s="14"/>
      <c r="AW601" s="23"/>
      <c r="AX601" s="23"/>
      <c r="AY601" s="23"/>
      <c r="AZ601" s="23"/>
      <c r="BH601" s="18"/>
      <c r="BJ601" s="18"/>
      <c r="BW601" s="14"/>
      <c r="CF601" s="14"/>
      <c r="CG601" s="28"/>
      <c r="CH601" s="28"/>
      <c r="CI601" s="28"/>
      <c r="CJ601" s="28"/>
      <c r="CK601" s="28"/>
      <c r="CL601" s="14"/>
      <c r="CM601" s="18"/>
      <c r="CN601" s="18"/>
      <c r="CO601" s="18"/>
      <c r="CP601" s="18"/>
      <c r="CQ601" s="18"/>
      <c r="CR601" s="18"/>
    </row>
    <row r="602" customFormat="false" ht="12.75" hidden="false" customHeight="false" outlineLevel="0" collapsed="false">
      <c r="A602" s="14" t="n">
        <v>1842</v>
      </c>
      <c r="B602" s="14"/>
      <c r="C602" s="16" t="n">
        <v>226.522315998663</v>
      </c>
      <c r="D602" s="19" t="n">
        <f aca="false">+P602</f>
        <v>101.946706515416</v>
      </c>
      <c r="N602" s="14" t="n">
        <v>1842</v>
      </c>
      <c r="O602" s="16"/>
      <c r="P602" s="16" t="n">
        <f aca="false">+R602*W602+S602*X602+T602*Y602</f>
        <v>101.946706515416</v>
      </c>
      <c r="R602" s="16" t="n">
        <v>99.3495558142867</v>
      </c>
      <c r="S602" s="16" t="n">
        <v>117.456791154504</v>
      </c>
      <c r="T602" s="16" t="n">
        <v>56.5987606516141</v>
      </c>
      <c r="U602" s="16" t="n">
        <v>38.8634454647221</v>
      </c>
      <c r="W602" s="24" t="n">
        <v>0.570853786836142</v>
      </c>
      <c r="X602" s="24" t="n">
        <v>0.344136876955621</v>
      </c>
      <c r="Y602" s="24" t="n">
        <v>0.0850093362082368</v>
      </c>
      <c r="Z602" s="21"/>
      <c r="AA602" s="21"/>
      <c r="AB602" s="25"/>
      <c r="AC602" s="25"/>
      <c r="AD602" s="22"/>
      <c r="AE602" s="22"/>
      <c r="AF602" s="22"/>
      <c r="AG602" s="22"/>
      <c r="AH602" s="22"/>
      <c r="AI602" s="26"/>
      <c r="AJ602" s="27"/>
      <c r="AK602" s="32"/>
      <c r="AL602" s="32"/>
      <c r="AM602" s="32"/>
      <c r="AN602" s="32"/>
      <c r="AO602" s="32"/>
      <c r="AP602" s="32"/>
      <c r="AQ602" s="32"/>
      <c r="AR602" s="32"/>
      <c r="AS602" s="32"/>
      <c r="AT602" s="32"/>
      <c r="AU602" s="22"/>
      <c r="AV602" s="14"/>
      <c r="AW602" s="23"/>
      <c r="AX602" s="23"/>
      <c r="AY602" s="23"/>
      <c r="AZ602" s="23"/>
      <c r="BH602" s="18"/>
      <c r="BJ602" s="18"/>
      <c r="BW602" s="14"/>
      <c r="CF602" s="14"/>
      <c r="CG602" s="28"/>
      <c r="CH602" s="28"/>
      <c r="CI602" s="28"/>
      <c r="CJ602" s="28"/>
      <c r="CK602" s="28"/>
      <c r="CL602" s="14"/>
      <c r="CM602" s="18"/>
      <c r="CN602" s="18"/>
      <c r="CO602" s="18"/>
      <c r="CP602" s="18"/>
      <c r="CQ602" s="18"/>
      <c r="CR602" s="18"/>
    </row>
    <row r="603" customFormat="false" ht="12.75" hidden="false" customHeight="false" outlineLevel="0" collapsed="false">
      <c r="A603" s="14" t="n">
        <v>1843</v>
      </c>
      <c r="B603" s="14"/>
      <c r="C603" s="16" t="n">
        <v>227.026783300923</v>
      </c>
      <c r="D603" s="19" t="n">
        <f aca="false">+P603</f>
        <v>105.129271085356</v>
      </c>
      <c r="N603" s="14" t="n">
        <v>1843</v>
      </c>
      <c r="O603" s="16"/>
      <c r="P603" s="16" t="n">
        <f aca="false">+R603*W603+S603*X603+T603*Y603</f>
        <v>105.129271085356</v>
      </c>
      <c r="R603" s="16" t="n">
        <v>104.498956034102</v>
      </c>
      <c r="S603" s="16" t="n">
        <v>119.491240123503</v>
      </c>
      <c r="T603" s="16" t="n">
        <v>59.3140151669881</v>
      </c>
      <c r="U603" s="16" t="n">
        <v>42.5444723358024</v>
      </c>
      <c r="W603" s="24" t="n">
        <v>0.597359884872989</v>
      </c>
      <c r="X603" s="24" t="n">
        <v>0.312802473985753</v>
      </c>
      <c r="Y603" s="24" t="n">
        <v>0.089837641141258</v>
      </c>
      <c r="Z603" s="21"/>
      <c r="AA603" s="21"/>
      <c r="AB603" s="25"/>
      <c r="AC603" s="25"/>
      <c r="AD603" s="22"/>
      <c r="AE603" s="22"/>
      <c r="AF603" s="22"/>
      <c r="AG603" s="22"/>
      <c r="AH603" s="22"/>
      <c r="AI603" s="26"/>
      <c r="AJ603" s="27"/>
      <c r="AK603" s="32"/>
      <c r="AL603" s="32"/>
      <c r="AM603" s="32"/>
      <c r="AN603" s="32"/>
      <c r="AO603" s="32"/>
      <c r="AP603" s="32"/>
      <c r="AQ603" s="32"/>
      <c r="AR603" s="32"/>
      <c r="AS603" s="32"/>
      <c r="AT603" s="32"/>
      <c r="AU603" s="22"/>
      <c r="AV603" s="14"/>
      <c r="AW603" s="23"/>
      <c r="AX603" s="23"/>
      <c r="AY603" s="23"/>
      <c r="AZ603" s="23"/>
      <c r="BH603" s="18"/>
      <c r="BJ603" s="18"/>
      <c r="BW603" s="14"/>
      <c r="CF603" s="14"/>
      <c r="CG603" s="28"/>
      <c r="CH603" s="28"/>
      <c r="CI603" s="28"/>
      <c r="CJ603" s="28"/>
      <c r="CK603" s="28"/>
      <c r="CL603" s="14"/>
      <c r="CM603" s="18"/>
      <c r="CN603" s="18"/>
      <c r="CO603" s="18"/>
      <c r="CP603" s="18"/>
      <c r="CQ603" s="18"/>
      <c r="CR603" s="18"/>
    </row>
    <row r="604" customFormat="false" ht="12.75" hidden="false" customHeight="false" outlineLevel="0" collapsed="false">
      <c r="A604" s="14" t="n">
        <v>1844</v>
      </c>
      <c r="B604" s="14"/>
      <c r="C604" s="16" t="n">
        <v>210.793196010969</v>
      </c>
      <c r="D604" s="19" t="n">
        <f aca="false">+P604</f>
        <v>102.904569040215</v>
      </c>
      <c r="N604" s="14" t="n">
        <v>1844</v>
      </c>
      <c r="O604" s="16"/>
      <c r="P604" s="16" t="n">
        <f aca="false">+R604*W604+S604*X604+T604*Y604</f>
        <v>102.904569040215</v>
      </c>
      <c r="R604" s="16" t="n">
        <v>99.5112518586949</v>
      </c>
      <c r="S604" s="16" t="n">
        <v>123.586288549717</v>
      </c>
      <c r="T604" s="16" t="n">
        <v>59.0558828197515</v>
      </c>
      <c r="U604" s="16" t="n">
        <v>42.7752462768117</v>
      </c>
      <c r="W604" s="24" t="n">
        <v>0.602556882647026</v>
      </c>
      <c r="X604" s="24" t="n">
        <v>0.301749616258501</v>
      </c>
      <c r="Y604" s="24" t="n">
        <v>0.0956935010944731</v>
      </c>
      <c r="Z604" s="21"/>
      <c r="AA604" s="21"/>
      <c r="AB604" s="25"/>
      <c r="AC604" s="25"/>
      <c r="AD604" s="22"/>
      <c r="AE604" s="22"/>
      <c r="AF604" s="22"/>
      <c r="AG604" s="22"/>
      <c r="AH604" s="22"/>
      <c r="AI604" s="26"/>
      <c r="AJ604" s="27"/>
      <c r="AK604" s="32"/>
      <c r="AL604" s="32"/>
      <c r="AM604" s="32"/>
      <c r="AN604" s="32"/>
      <c r="AO604" s="32"/>
      <c r="AP604" s="32"/>
      <c r="AQ604" s="32"/>
      <c r="AR604" s="32"/>
      <c r="AS604" s="32"/>
      <c r="AT604" s="32"/>
      <c r="AU604" s="22"/>
      <c r="AV604" s="14"/>
      <c r="AW604" s="23"/>
      <c r="AX604" s="23"/>
      <c r="AY604" s="23"/>
      <c r="AZ604" s="23"/>
      <c r="BH604" s="18"/>
      <c r="BJ604" s="18"/>
      <c r="BW604" s="14"/>
      <c r="CF604" s="14"/>
      <c r="CG604" s="28"/>
      <c r="CH604" s="28"/>
      <c r="CI604" s="28"/>
      <c r="CJ604" s="28"/>
      <c r="CK604" s="28"/>
      <c r="CL604" s="14"/>
      <c r="CM604" s="18"/>
      <c r="CN604" s="18"/>
      <c r="CO604" s="18"/>
      <c r="CP604" s="18"/>
      <c r="CQ604" s="18"/>
      <c r="CR604" s="18"/>
    </row>
    <row r="605" customFormat="false" ht="12.75" hidden="false" customHeight="false" outlineLevel="0" collapsed="false">
      <c r="A605" s="14" t="n">
        <v>1845</v>
      </c>
      <c r="B605" s="14"/>
      <c r="C605" s="16" t="n">
        <v>237.314722289729</v>
      </c>
      <c r="D605" s="19" t="n">
        <f aca="false">+P605</f>
        <v>104.407565653962</v>
      </c>
      <c r="N605" s="14" t="n">
        <v>1845</v>
      </c>
      <c r="O605" s="16"/>
      <c r="P605" s="16" t="n">
        <f aca="false">+R605*W605+S605*X605+T605*Y605</f>
        <v>104.407565653962</v>
      </c>
      <c r="R605" s="16" t="n">
        <v>99.0748460270228</v>
      </c>
      <c r="S605" s="16" t="n">
        <v>121.668151384257</v>
      </c>
      <c r="T605" s="16" t="n">
        <v>57.1696878514657</v>
      </c>
      <c r="U605" s="16" t="n">
        <v>40.2438034495102</v>
      </c>
      <c r="W605" s="24" t="n">
        <v>0.536713599957741</v>
      </c>
      <c r="X605" s="24" t="n">
        <v>0.383680604867642</v>
      </c>
      <c r="Y605" s="24" t="n">
        <v>0.0796057951746169</v>
      </c>
      <c r="Z605" s="21"/>
      <c r="AA605" s="21"/>
      <c r="AB605" s="25"/>
      <c r="AC605" s="25"/>
      <c r="AD605" s="22"/>
      <c r="AE605" s="22"/>
      <c r="AF605" s="22"/>
      <c r="AG605" s="22"/>
      <c r="AH605" s="22"/>
      <c r="AI605" s="26"/>
      <c r="AJ605" s="27"/>
      <c r="AK605" s="32"/>
      <c r="AL605" s="32"/>
      <c r="AM605" s="32"/>
      <c r="AN605" s="32"/>
      <c r="AO605" s="32"/>
      <c r="AP605" s="32"/>
      <c r="AQ605" s="32"/>
      <c r="AR605" s="32"/>
      <c r="AS605" s="32"/>
      <c r="AT605" s="32"/>
      <c r="AU605" s="22"/>
      <c r="AV605" s="14"/>
      <c r="AW605" s="23"/>
      <c r="AX605" s="23"/>
      <c r="AY605" s="23"/>
      <c r="AZ605" s="23"/>
      <c r="BH605" s="18"/>
      <c r="BJ605" s="18"/>
      <c r="BW605" s="14"/>
      <c r="CF605" s="14"/>
      <c r="CG605" s="28"/>
      <c r="CH605" s="28"/>
      <c r="CI605" s="28"/>
      <c r="CJ605" s="28"/>
      <c r="CK605" s="28"/>
      <c r="CL605" s="14"/>
      <c r="CM605" s="18"/>
      <c r="CN605" s="18"/>
      <c r="CO605" s="18"/>
      <c r="CP605" s="18"/>
      <c r="CQ605" s="18"/>
      <c r="CR605" s="18"/>
    </row>
    <row r="606" customFormat="false" ht="12.75" hidden="false" customHeight="false" outlineLevel="0" collapsed="false">
      <c r="A606" s="14" t="n">
        <v>1846</v>
      </c>
      <c r="B606" s="14"/>
      <c r="C606" s="16" t="n">
        <v>209.166495827206</v>
      </c>
      <c r="D606" s="19" t="n">
        <f aca="false">+P606</f>
        <v>89.6558081770751</v>
      </c>
      <c r="N606" s="14" t="n">
        <v>1846</v>
      </c>
      <c r="O606" s="16"/>
      <c r="P606" s="16" t="n">
        <f aca="false">+R606*W606+S606*X606+T606*Y606</f>
        <v>89.6558081770751</v>
      </c>
      <c r="R606" s="16" t="n">
        <v>88.1597181344227</v>
      </c>
      <c r="S606" s="16" t="n">
        <v>103.495551512153</v>
      </c>
      <c r="T606" s="16" t="n">
        <v>50.0226642877278</v>
      </c>
      <c r="U606" s="16" t="n">
        <v>36.3526354593723</v>
      </c>
      <c r="W606" s="24" t="n">
        <v>0.595518093960122</v>
      </c>
      <c r="X606" s="24" t="n">
        <v>0.316456416544114</v>
      </c>
      <c r="Y606" s="24" t="n">
        <v>0.0880254894957643</v>
      </c>
      <c r="Z606" s="21"/>
      <c r="AA606" s="21"/>
      <c r="AB606" s="25"/>
      <c r="AC606" s="25"/>
      <c r="AD606" s="22"/>
      <c r="AE606" s="22"/>
      <c r="AF606" s="22"/>
      <c r="AG606" s="22"/>
      <c r="AH606" s="22"/>
      <c r="AI606" s="26"/>
      <c r="AJ606" s="27"/>
      <c r="AK606" s="32"/>
      <c r="AL606" s="32"/>
      <c r="AM606" s="32"/>
      <c r="AN606" s="32"/>
      <c r="AO606" s="32"/>
      <c r="AP606" s="32"/>
      <c r="AQ606" s="32"/>
      <c r="AR606" s="32"/>
      <c r="AS606" s="32"/>
      <c r="AT606" s="32"/>
      <c r="AU606" s="22"/>
      <c r="AV606" s="14"/>
      <c r="AW606" s="23"/>
      <c r="AX606" s="23"/>
      <c r="AY606" s="23"/>
      <c r="AZ606" s="23"/>
      <c r="BH606" s="18"/>
      <c r="BJ606" s="18"/>
      <c r="BW606" s="14"/>
      <c r="CF606" s="14"/>
      <c r="CG606" s="28"/>
      <c r="CH606" s="28"/>
      <c r="CI606" s="28"/>
      <c r="CJ606" s="28"/>
      <c r="CK606" s="28"/>
      <c r="CL606" s="14"/>
      <c r="CM606" s="18"/>
      <c r="CN606" s="18"/>
      <c r="CO606" s="18"/>
      <c r="CP606" s="18"/>
      <c r="CQ606" s="18"/>
      <c r="CR606" s="18"/>
    </row>
    <row r="607" customFormat="false" ht="12.75" hidden="false" customHeight="false" outlineLevel="0" collapsed="false">
      <c r="A607" s="14" t="n">
        <v>1847</v>
      </c>
      <c r="B607" s="14"/>
      <c r="C607" s="16" t="n">
        <v>171.517875192838</v>
      </c>
      <c r="D607" s="19" t="n">
        <f aca="false">+P607</f>
        <v>83.4835831214905</v>
      </c>
      <c r="N607" s="14" t="n">
        <v>1847</v>
      </c>
      <c r="O607" s="16"/>
      <c r="P607" s="16" t="n">
        <f aca="false">+R607*W607+S607*X607+T607*Y607</f>
        <v>83.4835831214905</v>
      </c>
      <c r="R607" s="16" t="n">
        <v>80.2149231958384</v>
      </c>
      <c r="S607" s="16" t="n">
        <v>98.246198250758</v>
      </c>
      <c r="T607" s="16" t="n">
        <v>43.3330278700037</v>
      </c>
      <c r="U607" s="16" t="n">
        <v>28.4242407262307</v>
      </c>
      <c r="W607" s="24" t="n">
        <v>0.570481457731298</v>
      </c>
      <c r="X607" s="24" t="n">
        <v>0.348006092338261</v>
      </c>
      <c r="Y607" s="24" t="n">
        <v>0.081512449930441</v>
      </c>
      <c r="Z607" s="21"/>
      <c r="AA607" s="21"/>
      <c r="AB607" s="25"/>
      <c r="AC607" s="25"/>
      <c r="AD607" s="22"/>
      <c r="AE607" s="22"/>
      <c r="AF607" s="22"/>
      <c r="AG607" s="22"/>
      <c r="AH607" s="22"/>
      <c r="AI607" s="26"/>
      <c r="AJ607" s="27"/>
      <c r="AK607" s="32"/>
      <c r="AL607" s="32"/>
      <c r="AM607" s="32"/>
      <c r="AN607" s="32"/>
      <c r="AO607" s="32"/>
      <c r="AP607" s="32"/>
      <c r="AQ607" s="32"/>
      <c r="AR607" s="32"/>
      <c r="AS607" s="32"/>
      <c r="AT607" s="32"/>
      <c r="AU607" s="22"/>
      <c r="AV607" s="14"/>
      <c r="AW607" s="23"/>
      <c r="AX607" s="23"/>
      <c r="AY607" s="23"/>
      <c r="AZ607" s="23"/>
      <c r="BH607" s="18"/>
      <c r="BJ607" s="18"/>
      <c r="BW607" s="14"/>
      <c r="CF607" s="14"/>
      <c r="CG607" s="28"/>
      <c r="CH607" s="28"/>
      <c r="CI607" s="28"/>
      <c r="CJ607" s="28"/>
      <c r="CK607" s="28"/>
      <c r="CL607" s="14"/>
      <c r="CM607" s="18"/>
      <c r="CN607" s="18"/>
      <c r="CO607" s="18"/>
      <c r="CP607" s="18"/>
      <c r="CQ607" s="18"/>
      <c r="CR607" s="18"/>
    </row>
    <row r="608" customFormat="false" ht="12.75" hidden="false" customHeight="false" outlineLevel="0" collapsed="false">
      <c r="A608" s="14" t="n">
        <v>1848</v>
      </c>
      <c r="B608" s="14"/>
      <c r="C608" s="16" t="n">
        <v>187.06042474121</v>
      </c>
      <c r="D608" s="19" t="n">
        <f aca="false">+P608</f>
        <v>92.2937834898039</v>
      </c>
      <c r="N608" s="14" t="n">
        <v>1848</v>
      </c>
      <c r="O608" s="16"/>
      <c r="P608" s="16" t="n">
        <f aca="false">+R608*W608+S608*X608+T608*Y608</f>
        <v>92.2937834898039</v>
      </c>
      <c r="R608" s="16" t="n">
        <v>88.7704766214319</v>
      </c>
      <c r="S608" s="16" t="n">
        <v>108.232723637814</v>
      </c>
      <c r="T608" s="16" t="n">
        <v>45.6434135217679</v>
      </c>
      <c r="U608" s="16" t="n">
        <v>39.4543982267891</v>
      </c>
      <c r="W608" s="24" t="n">
        <v>0.574593780941974</v>
      </c>
      <c r="X608" s="24" t="n">
        <v>0.349417938624478</v>
      </c>
      <c r="Y608" s="24" t="n">
        <v>0.0759882804335478</v>
      </c>
      <c r="Z608" s="21"/>
      <c r="AA608" s="21"/>
      <c r="AB608" s="25"/>
      <c r="AC608" s="25"/>
      <c r="AD608" s="22"/>
      <c r="AE608" s="22"/>
      <c r="AF608" s="22"/>
      <c r="AG608" s="22"/>
      <c r="AH608" s="22"/>
      <c r="AI608" s="26"/>
      <c r="AJ608" s="27"/>
      <c r="AK608" s="32"/>
      <c r="AL608" s="32"/>
      <c r="AM608" s="32"/>
      <c r="AN608" s="32"/>
      <c r="AO608" s="32"/>
      <c r="AP608" s="32"/>
      <c r="AQ608" s="32"/>
      <c r="AR608" s="32"/>
      <c r="AS608" s="32"/>
      <c r="AT608" s="32"/>
      <c r="AU608" s="22"/>
      <c r="AV608" s="14"/>
      <c r="AW608" s="23"/>
      <c r="AX608" s="23"/>
      <c r="AY608" s="23"/>
      <c r="AZ608" s="23"/>
      <c r="BH608" s="18"/>
      <c r="BJ608" s="18"/>
      <c r="BW608" s="14"/>
      <c r="CF608" s="14"/>
      <c r="CG608" s="28"/>
      <c r="CH608" s="28"/>
      <c r="CI608" s="28"/>
      <c r="CJ608" s="28"/>
      <c r="CK608" s="28"/>
      <c r="CL608" s="14"/>
      <c r="CM608" s="18"/>
      <c r="CN608" s="18"/>
      <c r="CO608" s="18"/>
      <c r="CP608" s="18"/>
      <c r="CQ608" s="18"/>
      <c r="CR608" s="18"/>
    </row>
    <row r="609" customFormat="false" ht="12.75" hidden="false" customHeight="false" outlineLevel="0" collapsed="false">
      <c r="A609" s="14" t="n">
        <v>1849</v>
      </c>
      <c r="B609" s="14"/>
      <c r="C609" s="16" t="n">
        <v>205.595468211708</v>
      </c>
      <c r="D609" s="19" t="n">
        <f aca="false">+P609</f>
        <v>87.8598336536249</v>
      </c>
      <c r="N609" s="14" t="n">
        <v>1849</v>
      </c>
      <c r="O609" s="16"/>
      <c r="P609" s="16" t="n">
        <f aca="false">+R609*W609+S609*X609+T609*Y609</f>
        <v>87.8598336536249</v>
      </c>
      <c r="R609" s="16" t="n">
        <v>85.7854896750783</v>
      </c>
      <c r="S609" s="16" t="n">
        <v>102.211025873932</v>
      </c>
      <c r="T609" s="16" t="n">
        <v>45.8549482049701</v>
      </c>
      <c r="U609" s="16" t="n">
        <v>38.6684966960172</v>
      </c>
      <c r="W609" s="24" t="n">
        <v>0.592694373021713</v>
      </c>
      <c r="X609" s="24" t="n">
        <v>0.325400186920947</v>
      </c>
      <c r="Y609" s="24" t="n">
        <v>0.0819054400573403</v>
      </c>
      <c r="Z609" s="21"/>
      <c r="AA609" s="21"/>
      <c r="AB609" s="25"/>
      <c r="AC609" s="25"/>
      <c r="AD609" s="22"/>
      <c r="AE609" s="22"/>
      <c r="AF609" s="22"/>
      <c r="AG609" s="22"/>
      <c r="AH609" s="22"/>
      <c r="AI609" s="26"/>
      <c r="AJ609" s="27"/>
      <c r="AK609" s="32"/>
      <c r="AL609" s="32"/>
      <c r="AM609" s="32"/>
      <c r="AN609" s="32"/>
      <c r="AO609" s="32"/>
      <c r="AP609" s="32"/>
      <c r="AQ609" s="32"/>
      <c r="AR609" s="32"/>
      <c r="AS609" s="32"/>
      <c r="AT609" s="32"/>
      <c r="AU609" s="22"/>
      <c r="AV609" s="14"/>
      <c r="AW609" s="23"/>
      <c r="AX609" s="23"/>
      <c r="AY609" s="23"/>
      <c r="AZ609" s="23"/>
      <c r="BH609" s="18"/>
      <c r="BJ609" s="18"/>
      <c r="BW609" s="14"/>
      <c r="CF609" s="14"/>
      <c r="CG609" s="28"/>
      <c r="CH609" s="28"/>
      <c r="CI609" s="28"/>
      <c r="CJ609" s="28"/>
      <c r="CK609" s="28"/>
      <c r="CL609" s="14"/>
      <c r="CM609" s="18"/>
      <c r="CN609" s="18"/>
      <c r="CO609" s="18"/>
      <c r="CP609" s="18"/>
      <c r="CQ609" s="18"/>
      <c r="CR609" s="18"/>
    </row>
    <row r="610" customFormat="false" ht="12.75" hidden="false" customHeight="false" outlineLevel="0" collapsed="false">
      <c r="A610" s="14" t="n">
        <v>1850</v>
      </c>
      <c r="B610" s="14"/>
      <c r="C610" s="16" t="n">
        <v>221.605044321534</v>
      </c>
      <c r="D610" s="19" t="n">
        <f aca="false">+P610</f>
        <v>90.4697419662079</v>
      </c>
      <c r="N610" s="14" t="n">
        <v>1850</v>
      </c>
      <c r="O610" s="16"/>
      <c r="P610" s="16" t="n">
        <f aca="false">+R610*W610+S610*X610+T610*Y610</f>
        <v>90.4697419662079</v>
      </c>
      <c r="R610" s="16" t="n">
        <v>84.9005694347083</v>
      </c>
      <c r="S610" s="16" t="n">
        <v>108.98287757758</v>
      </c>
      <c r="T610" s="16" t="n">
        <v>51.1648278896086</v>
      </c>
      <c r="U610" s="16" t="n">
        <v>47.0073492212278</v>
      </c>
      <c r="W610" s="24" t="n">
        <v>0.561844815425649</v>
      </c>
      <c r="X610" s="24" t="n">
        <v>0.351977673144846</v>
      </c>
      <c r="Y610" s="24" t="n">
        <v>0.0861775114295047</v>
      </c>
      <c r="Z610" s="21"/>
      <c r="AA610" s="21"/>
      <c r="AB610" s="25"/>
      <c r="AC610" s="25"/>
      <c r="AD610" s="22"/>
      <c r="AE610" s="22"/>
      <c r="AF610" s="22"/>
      <c r="AG610" s="22"/>
      <c r="AH610" s="22"/>
      <c r="AI610" s="26"/>
      <c r="AJ610" s="27"/>
      <c r="AK610" s="4"/>
      <c r="AL610" s="4"/>
      <c r="AM610" s="4"/>
      <c r="AN610" s="4"/>
      <c r="AO610" s="4"/>
      <c r="AP610" s="4"/>
      <c r="AQ610" s="4"/>
      <c r="AR610" s="4"/>
      <c r="AS610" s="4"/>
      <c r="AT610" s="4"/>
      <c r="AU610" s="22"/>
      <c r="AV610" s="14"/>
      <c r="AW610" s="23"/>
      <c r="AX610" s="23"/>
      <c r="AY610" s="23"/>
      <c r="AZ610" s="23"/>
      <c r="BH610" s="18"/>
      <c r="BJ610" s="18"/>
      <c r="BW610" s="14"/>
      <c r="CF610" s="14"/>
      <c r="CG610" s="28"/>
      <c r="CH610" s="28"/>
      <c r="CI610" s="28"/>
      <c r="CJ610" s="28"/>
      <c r="CK610" s="28"/>
      <c r="CL610" s="14"/>
      <c r="CM610" s="18"/>
      <c r="CN610" s="18"/>
      <c r="CO610" s="18"/>
      <c r="CP610" s="18"/>
      <c r="CQ610" s="18"/>
      <c r="CR610" s="18"/>
    </row>
    <row r="611" customFormat="false" ht="12.75" hidden="false" customHeight="false" outlineLevel="0" collapsed="false">
      <c r="A611" s="14" t="n">
        <v>1851</v>
      </c>
      <c r="B611" s="14"/>
      <c r="C611" s="16" t="n">
        <v>236.899219330044</v>
      </c>
      <c r="D611" s="19" t="n">
        <f aca="false">+P611</f>
        <v>91.8920025475455</v>
      </c>
      <c r="N611" s="14" t="n">
        <v>1851</v>
      </c>
      <c r="O611" s="16"/>
      <c r="P611" s="16" t="n">
        <f aca="false">+R611*W611+S611*X611+T611*Y611</f>
        <v>91.8920025475455</v>
      </c>
      <c r="R611" s="16" t="n">
        <v>87.4318907142623</v>
      </c>
      <c r="S611" s="16" t="n">
        <v>110.923733708007</v>
      </c>
      <c r="T611" s="16" t="n">
        <v>53.5318839841457</v>
      </c>
      <c r="U611" s="16" t="n">
        <v>49.1820664449857</v>
      </c>
      <c r="W611" s="24" t="n">
        <v>0.583012177216739</v>
      </c>
      <c r="X611" s="24" t="n">
        <v>0.324018164974406</v>
      </c>
      <c r="Y611" s="24" t="n">
        <v>0.0929696578088551</v>
      </c>
      <c r="Z611" s="21"/>
      <c r="AA611" s="21"/>
      <c r="AB611" s="25"/>
      <c r="AC611" s="25"/>
      <c r="AD611" s="22"/>
      <c r="AE611" s="22"/>
      <c r="AF611" s="22"/>
      <c r="AG611" s="22"/>
      <c r="AH611" s="22"/>
      <c r="AI611" s="26"/>
      <c r="AJ611" s="27"/>
      <c r="AK611" s="32"/>
      <c r="AL611" s="32"/>
      <c r="AM611" s="32"/>
      <c r="AN611" s="32"/>
      <c r="AO611" s="32"/>
      <c r="AP611" s="32"/>
      <c r="AQ611" s="32"/>
      <c r="AR611" s="32"/>
      <c r="AS611" s="32"/>
      <c r="AT611" s="32"/>
      <c r="AU611" s="22"/>
      <c r="AV611" s="14"/>
      <c r="AW611" s="23"/>
      <c r="AX611" s="23"/>
      <c r="AY611" s="23"/>
      <c r="AZ611" s="23"/>
      <c r="BH611" s="18"/>
      <c r="BJ611" s="18"/>
      <c r="BW611" s="14"/>
      <c r="CF611" s="14"/>
      <c r="CG611" s="28"/>
      <c r="CH611" s="28"/>
      <c r="CI611" s="28"/>
      <c r="CJ611" s="28"/>
      <c r="CK611" s="28"/>
      <c r="CL611" s="14"/>
      <c r="CM611" s="18"/>
      <c r="CN611" s="18"/>
      <c r="CO611" s="18"/>
      <c r="CP611" s="18"/>
      <c r="CQ611" s="18"/>
      <c r="CR611" s="18"/>
    </row>
    <row r="612" customFormat="false" ht="12.75" hidden="false" customHeight="false" outlineLevel="0" collapsed="false">
      <c r="A612" s="14" t="n">
        <v>1852</v>
      </c>
      <c r="B612" s="14"/>
      <c r="C612" s="16" t="n">
        <v>234.778344749667</v>
      </c>
      <c r="D612" s="19" t="n">
        <f aca="false">+P612</f>
        <v>92.7948493844577</v>
      </c>
      <c r="N612" s="14" t="n">
        <v>1852</v>
      </c>
      <c r="O612" s="16"/>
      <c r="P612" s="16" t="n">
        <f aca="false">+R612*W612+S612*X612+T612*Y612</f>
        <v>92.7948493844577</v>
      </c>
      <c r="R612" s="16" t="n">
        <v>87.5136024476844</v>
      </c>
      <c r="S612" s="16" t="n">
        <v>112.947365804104</v>
      </c>
      <c r="T612" s="16" t="n">
        <v>52.6573841290954</v>
      </c>
      <c r="U612" s="16" t="n">
        <v>47.844788241991</v>
      </c>
      <c r="W612" s="24" t="n">
        <v>0.575137476087222</v>
      </c>
      <c r="X612" s="24" t="n">
        <v>0.33322862716994</v>
      </c>
      <c r="Y612" s="24" t="n">
        <v>0.0916338967428376</v>
      </c>
      <c r="Z612" s="21"/>
      <c r="AA612" s="21"/>
      <c r="AB612" s="25"/>
      <c r="AC612" s="25"/>
      <c r="AD612" s="22"/>
      <c r="AE612" s="22"/>
      <c r="AF612" s="22"/>
      <c r="AG612" s="22"/>
      <c r="AH612" s="22"/>
      <c r="AI612" s="26"/>
      <c r="AJ612" s="27"/>
      <c r="AK612" s="32"/>
      <c r="AL612" s="32"/>
      <c r="AM612" s="32"/>
      <c r="AN612" s="32"/>
      <c r="AO612" s="32"/>
      <c r="AP612" s="32"/>
      <c r="AQ612" s="32"/>
      <c r="AR612" s="32"/>
      <c r="AS612" s="32"/>
      <c r="AT612" s="32"/>
      <c r="AU612" s="22"/>
      <c r="AV612" s="14"/>
      <c r="AW612" s="23"/>
      <c r="AX612" s="23"/>
      <c r="AY612" s="23"/>
      <c r="AZ612" s="23"/>
      <c r="BH612" s="18"/>
      <c r="BJ612" s="18"/>
      <c r="BW612" s="14"/>
      <c r="CF612" s="14"/>
      <c r="CG612" s="28"/>
      <c r="CH612" s="28"/>
      <c r="CI612" s="28"/>
      <c r="CJ612" s="28"/>
      <c r="CK612" s="28"/>
      <c r="CL612" s="14"/>
      <c r="CM612" s="18"/>
      <c r="CN612" s="18"/>
      <c r="CO612" s="18"/>
      <c r="CP612" s="18"/>
      <c r="CQ612" s="18"/>
      <c r="CR612" s="18"/>
    </row>
    <row r="613" customFormat="false" ht="12.75" hidden="false" customHeight="false" outlineLevel="0" collapsed="false">
      <c r="A613" s="14" t="n">
        <v>1853</v>
      </c>
      <c r="B613" s="14"/>
      <c r="C613" s="16" t="n">
        <v>170.717988296775</v>
      </c>
      <c r="D613" s="19" t="n">
        <f aca="false">+P613</f>
        <v>90.3238672650772</v>
      </c>
      <c r="N613" s="14" t="n">
        <v>1853</v>
      </c>
      <c r="O613" s="16"/>
      <c r="P613" s="16" t="n">
        <f aca="false">+R613*W613+S613*X613+T613*Y613</f>
        <v>90.3238672650772</v>
      </c>
      <c r="R613" s="16" t="n">
        <v>79.1617388261252</v>
      </c>
      <c r="S613" s="16" t="n">
        <v>116.211414314025</v>
      </c>
      <c r="T613" s="16" t="n">
        <v>53.1662409730071</v>
      </c>
      <c r="U613" s="16" t="n">
        <v>41.5852377263018</v>
      </c>
      <c r="W613" s="24" t="n">
        <v>0.534924669828561</v>
      </c>
      <c r="X613" s="24" t="n">
        <v>0.368814803001485</v>
      </c>
      <c r="Y613" s="24" t="n">
        <v>0.0962605271699538</v>
      </c>
      <c r="Z613" s="21"/>
      <c r="AA613" s="21"/>
      <c r="AB613" s="25"/>
      <c r="AC613" s="25"/>
      <c r="AD613" s="22"/>
      <c r="AE613" s="22"/>
      <c r="AF613" s="22"/>
      <c r="AG613" s="22"/>
      <c r="AH613" s="22"/>
      <c r="AI613" s="26"/>
      <c r="AJ613" s="27"/>
      <c r="AK613" s="32"/>
      <c r="AL613" s="32"/>
      <c r="AM613" s="32"/>
      <c r="AN613" s="32"/>
      <c r="AO613" s="32"/>
      <c r="AP613" s="32"/>
      <c r="AQ613" s="32"/>
      <c r="AR613" s="32"/>
      <c r="AS613" s="32"/>
      <c r="AT613" s="32"/>
      <c r="AU613" s="22"/>
      <c r="AV613" s="14"/>
      <c r="AW613" s="23"/>
      <c r="AX613" s="23"/>
      <c r="AY613" s="23"/>
      <c r="AZ613" s="23"/>
      <c r="BH613" s="18"/>
      <c r="BJ613" s="18"/>
      <c r="BW613" s="14"/>
      <c r="CF613" s="14"/>
      <c r="CG613" s="28"/>
      <c r="CH613" s="28"/>
      <c r="CI613" s="28"/>
      <c r="CJ613" s="28"/>
      <c r="CK613" s="28"/>
      <c r="CL613" s="14"/>
      <c r="CM613" s="18"/>
      <c r="CN613" s="18"/>
      <c r="CO613" s="18"/>
      <c r="CP613" s="18"/>
      <c r="CQ613" s="18"/>
      <c r="CR613" s="18"/>
    </row>
    <row r="614" customFormat="false" ht="12.75" hidden="false" customHeight="false" outlineLevel="0" collapsed="false">
      <c r="A614" s="14" t="n">
        <v>1854</v>
      </c>
      <c r="B614" s="14"/>
      <c r="C614" s="16" t="n">
        <v>191.337814250259</v>
      </c>
      <c r="D614" s="19" t="n">
        <f aca="false">+P614</f>
        <v>88.9215021685125</v>
      </c>
      <c r="N614" s="14" t="n">
        <v>1854</v>
      </c>
      <c r="O614" s="16"/>
      <c r="P614" s="16" t="n">
        <f aca="false">+R614*W614+S614*X614+T614*Y614</f>
        <v>88.9215021685125</v>
      </c>
      <c r="R614" s="16" t="n">
        <v>77.4476638575314</v>
      </c>
      <c r="S614" s="16" t="n">
        <v>114.056688512493</v>
      </c>
      <c r="T614" s="16" t="n">
        <v>47.2111232504489</v>
      </c>
      <c r="U614" s="16" t="n">
        <v>46.6260298148117</v>
      </c>
      <c r="W614" s="24" t="n">
        <v>0.527537929576038</v>
      </c>
      <c r="X614" s="24" t="n">
        <v>0.385357753916518</v>
      </c>
      <c r="Y614" s="24" t="n">
        <v>0.0871043165074442</v>
      </c>
      <c r="Z614" s="21"/>
      <c r="AA614" s="21"/>
      <c r="AB614" s="25"/>
      <c r="AC614" s="25"/>
      <c r="AD614" s="22"/>
      <c r="AE614" s="22"/>
      <c r="AF614" s="22"/>
      <c r="AG614" s="22"/>
      <c r="AH614" s="22"/>
      <c r="AI614" s="26"/>
      <c r="AJ614" s="27"/>
      <c r="AK614" s="32"/>
      <c r="AL614" s="32"/>
      <c r="AM614" s="32"/>
      <c r="AN614" s="32"/>
      <c r="AO614" s="32"/>
      <c r="AP614" s="32"/>
      <c r="AQ614" s="32"/>
      <c r="AR614" s="32"/>
      <c r="AS614" s="32"/>
      <c r="AT614" s="32"/>
      <c r="AU614" s="22"/>
      <c r="AV614" s="14"/>
      <c r="AW614" s="23"/>
      <c r="AX614" s="23"/>
      <c r="AY614" s="23"/>
      <c r="AZ614" s="23"/>
      <c r="BH614" s="18"/>
      <c r="BJ614" s="18"/>
      <c r="BW614" s="14"/>
      <c r="CF614" s="14"/>
      <c r="CG614" s="28"/>
      <c r="CH614" s="28"/>
      <c r="CI614" s="28"/>
      <c r="CJ614" s="28"/>
      <c r="CK614" s="28"/>
      <c r="CL614" s="14"/>
      <c r="CM614" s="18"/>
      <c r="CN614" s="18"/>
      <c r="CO614" s="18"/>
      <c r="CP614" s="18"/>
      <c r="CQ614" s="18"/>
      <c r="CR614" s="18"/>
    </row>
    <row r="615" customFormat="false" ht="12.75" hidden="false" customHeight="false" outlineLevel="0" collapsed="false">
      <c r="A615" s="14" t="n">
        <v>1855</v>
      </c>
      <c r="B615" s="14"/>
      <c r="C615" s="16" t="n">
        <v>162.383307657078</v>
      </c>
      <c r="D615" s="19" t="n">
        <f aca="false">+P615</f>
        <v>83.9253971316312</v>
      </c>
      <c r="N615" s="14" t="n">
        <v>1855</v>
      </c>
      <c r="O615" s="16"/>
      <c r="P615" s="16" t="n">
        <f aca="false">+R615*W615+S615*X615+T615*Y615</f>
        <v>83.9253971316312</v>
      </c>
      <c r="R615" s="16" t="n">
        <v>73.4193643054343</v>
      </c>
      <c r="S615" s="16" t="n">
        <v>109.7006950009</v>
      </c>
      <c r="T615" s="16" t="n">
        <v>46.1923989650764</v>
      </c>
      <c r="U615" s="16" t="n">
        <v>46.7467659209051</v>
      </c>
      <c r="W615" s="24" t="n">
        <v>0.546884421295627</v>
      </c>
      <c r="X615" s="24" t="n">
        <v>0.35968521293457</v>
      </c>
      <c r="Y615" s="24" t="n">
        <v>0.0934303657698031</v>
      </c>
      <c r="Z615" s="21"/>
      <c r="AA615" s="21"/>
      <c r="AB615" s="25"/>
      <c r="AC615" s="25"/>
      <c r="AD615" s="22"/>
      <c r="AE615" s="22"/>
      <c r="AF615" s="22"/>
      <c r="AG615" s="22"/>
      <c r="AH615" s="22"/>
      <c r="AI615" s="26"/>
      <c r="AJ615" s="27"/>
      <c r="AK615" s="32"/>
      <c r="AL615" s="32"/>
      <c r="AM615" s="32"/>
      <c r="AN615" s="32"/>
      <c r="AO615" s="32"/>
      <c r="AP615" s="32"/>
      <c r="AQ615" s="32"/>
      <c r="AR615" s="32"/>
      <c r="AS615" s="32"/>
      <c r="AT615" s="32"/>
      <c r="AU615" s="22"/>
      <c r="AV615" s="14"/>
      <c r="AW615" s="23"/>
      <c r="AX615" s="23"/>
      <c r="AY615" s="23"/>
      <c r="AZ615" s="23"/>
      <c r="BH615" s="18"/>
      <c r="BJ615" s="18"/>
      <c r="BW615" s="14"/>
      <c r="CF615" s="14"/>
      <c r="CG615" s="28"/>
      <c r="CH615" s="28"/>
      <c r="CI615" s="28"/>
      <c r="CJ615" s="28"/>
      <c r="CK615" s="28"/>
      <c r="CL615" s="14"/>
      <c r="CM615" s="18"/>
      <c r="CN615" s="18"/>
      <c r="CO615" s="18"/>
      <c r="CP615" s="18"/>
      <c r="CQ615" s="18"/>
      <c r="CR615" s="18"/>
    </row>
    <row r="616" customFormat="false" ht="12.75" hidden="false" customHeight="false" outlineLevel="0" collapsed="false">
      <c r="A616" s="14" t="n">
        <v>1856</v>
      </c>
      <c r="B616" s="14"/>
      <c r="C616" s="16" t="n">
        <v>177.456200266068</v>
      </c>
      <c r="D616" s="19" t="n">
        <f aca="false">+P616</f>
        <v>80.7765417913195</v>
      </c>
      <c r="N616" s="14" t="n">
        <v>1856</v>
      </c>
      <c r="O616" s="16"/>
      <c r="P616" s="16" t="n">
        <f aca="false">+R616*W616+S616*X616+T616*Y616</f>
        <v>80.7765417913195</v>
      </c>
      <c r="R616" s="16" t="n">
        <v>73.88285727365</v>
      </c>
      <c r="S616" s="16" t="n">
        <v>101.631942970654</v>
      </c>
      <c r="T616" s="16" t="n">
        <v>46.5237911558109</v>
      </c>
      <c r="U616" s="16" t="n">
        <v>46.83183737845</v>
      </c>
      <c r="W616" s="24" t="n">
        <v>0.561859244890296</v>
      </c>
      <c r="X616" s="24" t="n">
        <v>0.342613674816628</v>
      </c>
      <c r="Y616" s="24" t="n">
        <v>0.0955270802930767</v>
      </c>
      <c r="Z616" s="21"/>
      <c r="AA616" s="21"/>
      <c r="AB616" s="25"/>
      <c r="AC616" s="25"/>
      <c r="AD616" s="22"/>
      <c r="AE616" s="22"/>
      <c r="AF616" s="22"/>
      <c r="AG616" s="22"/>
      <c r="AH616" s="22"/>
      <c r="AI616" s="26"/>
      <c r="AJ616" s="27"/>
      <c r="AK616" s="32"/>
      <c r="AL616" s="32"/>
      <c r="AM616" s="32"/>
      <c r="AN616" s="32"/>
      <c r="AO616" s="32"/>
      <c r="AP616" s="32"/>
      <c r="AQ616" s="32"/>
      <c r="AR616" s="32"/>
      <c r="AS616" s="32"/>
      <c r="AT616" s="32"/>
      <c r="AU616" s="22"/>
      <c r="AV616" s="14"/>
      <c r="AW616" s="23"/>
      <c r="AX616" s="23"/>
      <c r="AY616" s="23"/>
      <c r="AZ616" s="23"/>
      <c r="BH616" s="18"/>
      <c r="BJ616" s="18"/>
      <c r="BW616" s="14"/>
      <c r="CF616" s="14"/>
      <c r="CG616" s="28"/>
      <c r="CH616" s="28"/>
      <c r="CI616" s="28"/>
      <c r="CJ616" s="28"/>
      <c r="CK616" s="28"/>
      <c r="CL616" s="14"/>
      <c r="CM616" s="18"/>
      <c r="CN616" s="18"/>
      <c r="CO616" s="18"/>
      <c r="CP616" s="18"/>
      <c r="CQ616" s="18"/>
      <c r="CR616" s="18"/>
    </row>
    <row r="617" customFormat="false" ht="12.75" hidden="false" customHeight="false" outlineLevel="0" collapsed="false">
      <c r="A617" s="14" t="n">
        <v>1857</v>
      </c>
      <c r="B617" s="14"/>
      <c r="C617" s="16" t="n">
        <v>208.012693421263</v>
      </c>
      <c r="D617" s="19" t="n">
        <f aca="false">+P617</f>
        <v>84.0598892008119</v>
      </c>
      <c r="N617" s="14" t="n">
        <v>1857</v>
      </c>
      <c r="O617" s="16"/>
      <c r="P617" s="16" t="n">
        <f aca="false">+R617*W617+S617*X617+T617*Y617</f>
        <v>84.0598892008119</v>
      </c>
      <c r="R617" s="16" t="n">
        <v>80.0361157977031</v>
      </c>
      <c r="S617" s="16" t="n">
        <v>102.573044038798</v>
      </c>
      <c r="T617" s="16" t="n">
        <v>48.2726071092455</v>
      </c>
      <c r="U617" s="16" t="n">
        <v>48.8023536388524</v>
      </c>
      <c r="W617" s="24" t="n">
        <v>0.590578325859182</v>
      </c>
      <c r="X617" s="24" t="n">
        <v>0.313596782453439</v>
      </c>
      <c r="Y617" s="24" t="n">
        <v>0.0958248916873792</v>
      </c>
      <c r="Z617" s="21"/>
      <c r="AA617" s="21"/>
      <c r="AB617" s="25"/>
      <c r="AC617" s="25"/>
      <c r="AD617" s="22"/>
      <c r="AE617" s="22"/>
      <c r="AF617" s="22"/>
      <c r="AG617" s="22"/>
      <c r="AH617" s="22"/>
      <c r="AI617" s="26"/>
      <c r="AJ617" s="27"/>
      <c r="AK617" s="32"/>
      <c r="AL617" s="32"/>
      <c r="AM617" s="32"/>
      <c r="AN617" s="32"/>
      <c r="AO617" s="32"/>
      <c r="AP617" s="32"/>
      <c r="AQ617" s="32"/>
      <c r="AR617" s="32"/>
      <c r="AS617" s="32"/>
      <c r="AT617" s="32"/>
      <c r="AU617" s="22"/>
      <c r="AV617" s="14"/>
      <c r="AW617" s="23"/>
      <c r="AX617" s="23"/>
      <c r="AY617" s="23"/>
      <c r="AZ617" s="23"/>
      <c r="BH617" s="18"/>
      <c r="BJ617" s="18"/>
      <c r="BW617" s="14"/>
      <c r="CF617" s="14"/>
      <c r="CG617" s="28"/>
      <c r="CH617" s="28"/>
      <c r="CI617" s="28"/>
      <c r="CJ617" s="28"/>
      <c r="CK617" s="28"/>
      <c r="CL617" s="14"/>
      <c r="CM617" s="18"/>
      <c r="CN617" s="18"/>
      <c r="CO617" s="18"/>
      <c r="CP617" s="18"/>
      <c r="CQ617" s="18"/>
      <c r="CR617" s="18"/>
    </row>
    <row r="618" customFormat="false" ht="12.75" hidden="false" customHeight="false" outlineLevel="0" collapsed="false">
      <c r="A618" s="14" t="n">
        <v>1858</v>
      </c>
      <c r="B618" s="14"/>
      <c r="C618" s="16" t="n">
        <v>182.977623635703</v>
      </c>
      <c r="D618" s="19" t="n">
        <f aca="false">+P618</f>
        <v>88.8288831884531</v>
      </c>
      <c r="N618" s="14" t="n">
        <v>1858</v>
      </c>
      <c r="O618" s="16"/>
      <c r="P618" s="16" t="n">
        <f aca="false">+R618*W618+S618*X618+T618*Y618</f>
        <v>88.8288831884531</v>
      </c>
      <c r="R618" s="16" t="n">
        <v>80.79682577998</v>
      </c>
      <c r="S618" s="16" t="n">
        <v>113.794015882595</v>
      </c>
      <c r="T618" s="16" t="n">
        <v>54.1389941744368</v>
      </c>
      <c r="U618" s="16" t="n">
        <v>54.0064945214235</v>
      </c>
      <c r="W618" s="24" t="n">
        <v>0.569419906718578</v>
      </c>
      <c r="X618" s="24" t="n">
        <v>0.327053590279732</v>
      </c>
      <c r="Y618" s="24" t="n">
        <v>0.103526503001691</v>
      </c>
      <c r="Z618" s="21"/>
      <c r="AA618" s="21"/>
      <c r="AB618" s="25"/>
      <c r="AC618" s="25"/>
      <c r="AD618" s="22"/>
      <c r="AE618" s="22"/>
      <c r="AF618" s="22"/>
      <c r="AG618" s="22"/>
      <c r="AH618" s="22"/>
      <c r="AI618" s="26"/>
      <c r="AJ618" s="27"/>
      <c r="AK618" s="32"/>
      <c r="AL618" s="32"/>
      <c r="AM618" s="32"/>
      <c r="AN618" s="32"/>
      <c r="AO618" s="32"/>
      <c r="AP618" s="32"/>
      <c r="AQ618" s="32"/>
      <c r="AR618" s="32"/>
      <c r="AS618" s="32"/>
      <c r="AT618" s="32"/>
      <c r="AU618" s="22"/>
      <c r="AV618" s="14"/>
      <c r="AW618" s="23"/>
      <c r="AX618" s="23"/>
      <c r="AY618" s="23"/>
      <c r="AZ618" s="23"/>
      <c r="BH618" s="18"/>
      <c r="BJ618" s="18"/>
      <c r="BW618" s="14"/>
      <c r="CF618" s="14"/>
      <c r="CG618" s="28"/>
      <c r="CH618" s="28"/>
      <c r="CI618" s="28"/>
      <c r="CJ618" s="28"/>
      <c r="CK618" s="28"/>
      <c r="CL618" s="14"/>
      <c r="CM618" s="18"/>
      <c r="CN618" s="18"/>
      <c r="CO618" s="18"/>
      <c r="CP618" s="18"/>
      <c r="CQ618" s="18"/>
      <c r="CR618" s="18"/>
    </row>
    <row r="619" customFormat="false" ht="12.75" hidden="false" customHeight="false" outlineLevel="0" collapsed="false">
      <c r="A619" s="14" t="n">
        <v>1859</v>
      </c>
      <c r="B619" s="14"/>
      <c r="C619" s="16" t="n">
        <v>241.420131247594</v>
      </c>
      <c r="D619" s="19" t="n">
        <f aca="false">+P619</f>
        <v>85.7487816758656</v>
      </c>
      <c r="N619" s="14" t="n">
        <v>1859</v>
      </c>
      <c r="O619" s="16"/>
      <c r="P619" s="16" t="n">
        <f aca="false">+R619*W619+S619*X619+T619*Y619</f>
        <v>85.7487816758656</v>
      </c>
      <c r="R619" s="16" t="n">
        <v>77.941670399157</v>
      </c>
      <c r="S619" s="16" t="n">
        <v>110.628613208771</v>
      </c>
      <c r="T619" s="16" t="n">
        <v>54.0912438648318</v>
      </c>
      <c r="U619" s="16" t="n">
        <v>52.654838675121</v>
      </c>
      <c r="W619" s="24" t="n">
        <v>0.572950564256563</v>
      </c>
      <c r="X619" s="24" t="n">
        <v>0.318239470269255</v>
      </c>
      <c r="Y619" s="24" t="n">
        <v>0.108809965474182</v>
      </c>
      <c r="Z619" s="21"/>
      <c r="AA619" s="21"/>
      <c r="AB619" s="25"/>
      <c r="AC619" s="25"/>
      <c r="AD619" s="22"/>
      <c r="AE619" s="22"/>
      <c r="AF619" s="22"/>
      <c r="AG619" s="22"/>
      <c r="AH619" s="22"/>
      <c r="AI619" s="26"/>
      <c r="AJ619" s="27"/>
      <c r="AK619" s="32"/>
      <c r="AL619" s="32"/>
      <c r="AM619" s="32"/>
      <c r="AN619" s="32"/>
      <c r="AO619" s="32"/>
      <c r="AP619" s="32"/>
      <c r="AQ619" s="32"/>
      <c r="AR619" s="32"/>
      <c r="AS619" s="32"/>
      <c r="AT619" s="32"/>
      <c r="AU619" s="22"/>
      <c r="AV619" s="14"/>
      <c r="AW619" s="23"/>
      <c r="AX619" s="23"/>
      <c r="AY619" s="23"/>
      <c r="AZ619" s="23"/>
      <c r="BH619" s="18"/>
      <c r="BJ619" s="18"/>
      <c r="BW619" s="14"/>
      <c r="CF619" s="14"/>
      <c r="CG619" s="28"/>
      <c r="CH619" s="28"/>
      <c r="CI619" s="28"/>
      <c r="CJ619" s="28"/>
      <c r="CK619" s="28"/>
      <c r="CL619" s="14"/>
      <c r="CM619" s="18"/>
      <c r="CN619" s="18"/>
      <c r="CO619" s="18"/>
      <c r="CP619" s="18"/>
      <c r="CQ619" s="18"/>
      <c r="CR619" s="18"/>
    </row>
    <row r="620" customFormat="false" ht="12.75" hidden="false" customHeight="false" outlineLevel="0" collapsed="false">
      <c r="A620" s="14" t="n">
        <v>1860</v>
      </c>
      <c r="B620" s="14"/>
      <c r="C620" s="16" t="n">
        <v>223.261239986926</v>
      </c>
      <c r="D620" s="19" t="n">
        <f aca="false">+P620</f>
        <v>81.5466699959588</v>
      </c>
      <c r="N620" s="14" t="n">
        <v>1860</v>
      </c>
      <c r="O620" s="16"/>
      <c r="P620" s="16" t="n">
        <f aca="false">+R620*W620+S620*X620+T620*Y620</f>
        <v>81.5466699959588</v>
      </c>
      <c r="R620" s="16" t="n">
        <v>73.1783819059013</v>
      </c>
      <c r="S620" s="16" t="n">
        <v>104.795059774844</v>
      </c>
      <c r="T620" s="16" t="n">
        <v>50.0226642877278</v>
      </c>
      <c r="U620" s="16" t="n">
        <v>46.4333060098702</v>
      </c>
      <c r="W620" s="24" t="n">
        <v>0.553089677577256</v>
      </c>
      <c r="X620" s="24" t="n">
        <v>0.34171989649655</v>
      </c>
      <c r="Y620" s="24" t="n">
        <v>0.105190425926193</v>
      </c>
      <c r="Z620" s="21"/>
      <c r="AA620" s="21"/>
      <c r="AB620" s="25"/>
      <c r="AC620" s="25"/>
      <c r="AD620" s="22"/>
      <c r="AE620" s="22"/>
      <c r="AF620" s="22"/>
      <c r="AG620" s="22"/>
      <c r="AH620" s="22"/>
      <c r="AI620" s="26"/>
      <c r="AJ620" s="27"/>
      <c r="AK620" s="32"/>
      <c r="AL620" s="32"/>
      <c r="AM620" s="32"/>
      <c r="AN620" s="32"/>
      <c r="AO620" s="32"/>
      <c r="AP620" s="32"/>
      <c r="AQ620" s="32"/>
      <c r="AR620" s="32"/>
      <c r="AS620" s="32"/>
      <c r="AT620" s="32"/>
      <c r="AU620" s="22"/>
      <c r="AV620" s="14"/>
      <c r="AW620" s="23"/>
      <c r="AX620" s="23"/>
      <c r="AY620" s="23"/>
      <c r="AZ620" s="23"/>
      <c r="BH620" s="18"/>
      <c r="BJ620" s="18"/>
      <c r="BW620" s="14"/>
      <c r="CF620" s="14"/>
      <c r="CG620" s="28"/>
      <c r="CH620" s="28"/>
      <c r="CI620" s="28"/>
      <c r="CJ620" s="28"/>
      <c r="CK620" s="28"/>
      <c r="CL620" s="14"/>
      <c r="CM620" s="18"/>
      <c r="CN620" s="18"/>
      <c r="CO620" s="18"/>
      <c r="CP620" s="18"/>
      <c r="CQ620" s="18"/>
      <c r="CR620" s="18"/>
    </row>
    <row r="621" customFormat="false" ht="12.75" hidden="false" customHeight="false" outlineLevel="0" collapsed="false">
      <c r="A621" s="14" t="n">
        <v>1861</v>
      </c>
      <c r="B621" s="14"/>
      <c r="C621" s="16" t="n">
        <v>218.623140572656</v>
      </c>
      <c r="D621" s="19" t="n">
        <f aca="false">+P621</f>
        <v>83.0887711541722</v>
      </c>
      <c r="N621" s="14" t="n">
        <v>1861</v>
      </c>
      <c r="O621" s="16"/>
      <c r="P621" s="16" t="n">
        <f aca="false">+R621*W621+S621*X621+T621*Y621</f>
        <v>83.0887711541722</v>
      </c>
      <c r="R621" s="16" t="n">
        <v>73.0978175638813</v>
      </c>
      <c r="S621" s="16" t="n">
        <v>108.620210858155</v>
      </c>
      <c r="T621" s="16" t="n">
        <v>48.9834776830725</v>
      </c>
      <c r="U621" s="16" t="n">
        <v>44.5506999921964</v>
      </c>
      <c r="W621" s="24" t="n">
        <v>0.547027447541885</v>
      </c>
      <c r="X621" s="24" t="n">
        <v>0.350691370292595</v>
      </c>
      <c r="Y621" s="24" t="n">
        <v>0.10228118216552</v>
      </c>
      <c r="Z621" s="21"/>
      <c r="AA621" s="21"/>
      <c r="AB621" s="25"/>
      <c r="AC621" s="25"/>
      <c r="AD621" s="22"/>
      <c r="AE621" s="22"/>
      <c r="AF621" s="22"/>
      <c r="AG621" s="22"/>
      <c r="AH621" s="22"/>
      <c r="AI621" s="26"/>
      <c r="AJ621" s="27"/>
      <c r="AK621" s="32"/>
      <c r="AL621" s="32"/>
      <c r="AM621" s="32"/>
      <c r="AN621" s="32"/>
      <c r="AO621" s="32"/>
      <c r="AP621" s="32"/>
      <c r="AQ621" s="32"/>
      <c r="AR621" s="32"/>
      <c r="AS621" s="32"/>
      <c r="AT621" s="32"/>
      <c r="AU621" s="22"/>
      <c r="AV621" s="14"/>
      <c r="AW621" s="23"/>
      <c r="AX621" s="23"/>
      <c r="AY621" s="23"/>
      <c r="AZ621" s="23"/>
      <c r="BH621" s="18"/>
      <c r="BJ621" s="18"/>
      <c r="BW621" s="14"/>
      <c r="CF621" s="14"/>
      <c r="CG621" s="28"/>
      <c r="CH621" s="28"/>
      <c r="CI621" s="28"/>
      <c r="CJ621" s="28"/>
      <c r="CK621" s="28"/>
      <c r="CL621" s="14"/>
      <c r="CM621" s="18"/>
      <c r="CN621" s="18"/>
      <c r="CO621" s="18"/>
      <c r="CP621" s="18"/>
      <c r="CQ621" s="18"/>
      <c r="CR621" s="18"/>
    </row>
    <row r="622" customFormat="false" ht="12.75" hidden="false" customHeight="false" outlineLevel="0" collapsed="false">
      <c r="A622" s="14" t="n">
        <v>1862</v>
      </c>
      <c r="B622" s="14"/>
      <c r="C622" s="16" t="n">
        <v>219.244229040192</v>
      </c>
      <c r="D622" s="19" t="n">
        <f aca="false">+P622</f>
        <v>78.2535994440898</v>
      </c>
      <c r="N622" s="14" t="n">
        <v>1862</v>
      </c>
      <c r="O622" s="16"/>
      <c r="P622" s="16" t="n">
        <f aca="false">+R622*W622+S622*X622+T622*Y622</f>
        <v>78.2535994440898</v>
      </c>
      <c r="R622" s="16" t="n">
        <v>72.4332821638165</v>
      </c>
      <c r="S622" s="16" t="n">
        <v>99.7415534693966</v>
      </c>
      <c r="T622" s="16" t="n">
        <v>49.1226352901266</v>
      </c>
      <c r="U622" s="16" t="n">
        <v>45.1104870199096</v>
      </c>
      <c r="W622" s="24" t="n">
        <v>0.580808168523997</v>
      </c>
      <c r="X622" s="24" t="n">
        <v>0.308026141153905</v>
      </c>
      <c r="Y622" s="24" t="n">
        <v>0.111165690322098</v>
      </c>
      <c r="Z622" s="21"/>
      <c r="AA622" s="21"/>
      <c r="AB622" s="25"/>
      <c r="AC622" s="25"/>
      <c r="AD622" s="22"/>
      <c r="AE622" s="22"/>
      <c r="AF622" s="22"/>
      <c r="AG622" s="22"/>
      <c r="AH622" s="22"/>
      <c r="AI622" s="26"/>
      <c r="AJ622" s="27"/>
      <c r="AK622" s="32"/>
      <c r="AL622" s="32"/>
      <c r="AM622" s="32"/>
      <c r="AN622" s="32"/>
      <c r="AO622" s="32"/>
      <c r="AP622" s="32"/>
      <c r="AQ622" s="32"/>
      <c r="AR622" s="32"/>
      <c r="AS622" s="32"/>
      <c r="AT622" s="32"/>
      <c r="AU622" s="22"/>
      <c r="AV622" s="14"/>
      <c r="AW622" s="23"/>
      <c r="AX622" s="23"/>
      <c r="AY622" s="23"/>
      <c r="AZ622" s="23"/>
      <c r="BH622" s="18"/>
      <c r="BJ622" s="18"/>
      <c r="BW622" s="14"/>
      <c r="CF622" s="14"/>
      <c r="CG622" s="28"/>
      <c r="CH622" s="28"/>
      <c r="CI622" s="28"/>
      <c r="CJ622" s="28"/>
      <c r="CK622" s="28"/>
      <c r="CL622" s="14"/>
      <c r="CM622" s="18"/>
      <c r="CN622" s="18"/>
      <c r="CO622" s="18"/>
      <c r="CP622" s="18"/>
      <c r="CQ622" s="18"/>
      <c r="CR622" s="18"/>
    </row>
    <row r="623" customFormat="false" ht="12.75" hidden="false" customHeight="false" outlineLevel="0" collapsed="false">
      <c r="A623" s="14" t="n">
        <v>1863</v>
      </c>
      <c r="B623" s="14"/>
      <c r="C623" s="16" t="n">
        <v>220.901069795978</v>
      </c>
      <c r="D623" s="19" t="n">
        <f aca="false">+P623</f>
        <v>84.2409022786598</v>
      </c>
      <c r="N623" s="14" t="n">
        <v>1863</v>
      </c>
      <c r="O623" s="16"/>
      <c r="P623" s="16" t="n">
        <f aca="false">+R623*W623+S623*X623+T623*Y623</f>
        <v>84.2409022786598</v>
      </c>
      <c r="R623" s="16" t="n">
        <v>78.6175247619564</v>
      </c>
      <c r="S623" s="16" t="n">
        <v>105.768740669601</v>
      </c>
      <c r="T623" s="16" t="n">
        <v>58.9741124873244</v>
      </c>
      <c r="U623" s="16" t="n">
        <v>46.944468947001</v>
      </c>
      <c r="W623" s="24" t="n">
        <v>0.575892645541407</v>
      </c>
      <c r="X623" s="24" t="n">
        <v>0.298202885055131</v>
      </c>
      <c r="Y623" s="24" t="n">
        <v>0.125904469403463</v>
      </c>
      <c r="Z623" s="21"/>
      <c r="AA623" s="21"/>
      <c r="AB623" s="25"/>
      <c r="AC623" s="25"/>
      <c r="AD623" s="22"/>
      <c r="AE623" s="22"/>
      <c r="AF623" s="22"/>
      <c r="AG623" s="22"/>
      <c r="AH623" s="22"/>
      <c r="AI623" s="26"/>
      <c r="AJ623" s="27"/>
      <c r="AK623" s="32"/>
      <c r="AL623" s="32"/>
      <c r="AM623" s="32"/>
      <c r="AN623" s="32"/>
      <c r="AO623" s="32"/>
      <c r="AP623" s="32"/>
      <c r="AQ623" s="32"/>
      <c r="AR623" s="32"/>
      <c r="AS623" s="32"/>
      <c r="AT623" s="32"/>
      <c r="AU623" s="22"/>
      <c r="AV623" s="14"/>
      <c r="AW623" s="23"/>
      <c r="AX623" s="23"/>
      <c r="AY623" s="23"/>
      <c r="AZ623" s="23"/>
      <c r="BH623" s="18"/>
      <c r="BJ623" s="18"/>
      <c r="BW623" s="14"/>
      <c r="CF623" s="14"/>
      <c r="CG623" s="28"/>
      <c r="CH623" s="28"/>
      <c r="CI623" s="28"/>
      <c r="CJ623" s="28"/>
      <c r="CK623" s="28"/>
      <c r="CL623" s="14"/>
      <c r="CM623" s="18"/>
      <c r="CN623" s="18"/>
      <c r="CO623" s="18"/>
      <c r="CP623" s="18"/>
      <c r="CQ623" s="18"/>
      <c r="CR623" s="18"/>
    </row>
    <row r="624" customFormat="false" ht="12.75" hidden="false" customHeight="false" outlineLevel="0" collapsed="false">
      <c r="A624" s="14" t="n">
        <v>1864</v>
      </c>
      <c r="B624" s="14"/>
      <c r="C624" s="16" t="n">
        <v>271.257198345536</v>
      </c>
      <c r="D624" s="19" t="n">
        <f aca="false">+P624</f>
        <v>87.0379514579741</v>
      </c>
      <c r="N624" s="14" t="n">
        <v>1864</v>
      </c>
      <c r="O624" s="16"/>
      <c r="P624" s="16" t="n">
        <f aca="false">+R624*W624+S624*X624+T624*Y624</f>
        <v>87.0379514579741</v>
      </c>
      <c r="R624" s="16" t="n">
        <v>78.1452117673609</v>
      </c>
      <c r="S624" s="16" t="n">
        <v>112.266724386295</v>
      </c>
      <c r="T624" s="16" t="n">
        <v>61.0980241054389</v>
      </c>
      <c r="U624" s="16" t="n">
        <v>47.7039345720283</v>
      </c>
      <c r="W624" s="24" t="n">
        <v>0.550518345474987</v>
      </c>
      <c r="X624" s="24" t="n">
        <v>0.323540322795458</v>
      </c>
      <c r="Y624" s="24" t="n">
        <v>0.125941331729555</v>
      </c>
      <c r="Z624" s="21"/>
      <c r="AA624" s="21"/>
      <c r="AB624" s="25"/>
      <c r="AC624" s="25"/>
      <c r="AD624" s="22"/>
      <c r="AE624" s="22"/>
      <c r="AF624" s="22"/>
      <c r="AG624" s="22"/>
      <c r="AH624" s="22"/>
      <c r="AI624" s="26"/>
      <c r="AJ624" s="27"/>
      <c r="AK624" s="32"/>
      <c r="AL624" s="32"/>
      <c r="AM624" s="32"/>
      <c r="AN624" s="32"/>
      <c r="AO624" s="32"/>
      <c r="AP624" s="32"/>
      <c r="AQ624" s="32"/>
      <c r="AR624" s="32"/>
      <c r="AS624" s="32"/>
      <c r="AT624" s="32"/>
      <c r="AU624" s="22"/>
      <c r="AV624" s="14"/>
      <c r="AW624" s="23"/>
      <c r="AX624" s="23"/>
      <c r="AY624" s="23"/>
      <c r="AZ624" s="23"/>
      <c r="BH624" s="18"/>
      <c r="BJ624" s="18"/>
      <c r="BW624" s="14"/>
      <c r="CF624" s="14"/>
      <c r="CG624" s="28"/>
      <c r="CH624" s="28"/>
      <c r="CI624" s="28"/>
      <c r="CJ624" s="28"/>
      <c r="CK624" s="28"/>
      <c r="CL624" s="14"/>
      <c r="CM624" s="18"/>
      <c r="CN624" s="18"/>
      <c r="CO624" s="18"/>
      <c r="CP624" s="18"/>
      <c r="CQ624" s="18"/>
      <c r="CR624" s="18"/>
    </row>
    <row r="625" customFormat="false" ht="12.75" hidden="false" customHeight="false" outlineLevel="0" collapsed="false">
      <c r="A625" s="14" t="n">
        <v>1865</v>
      </c>
      <c r="B625" s="14"/>
      <c r="C625" s="16" t="n">
        <v>200.403427739506</v>
      </c>
      <c r="D625" s="19" t="n">
        <f aca="false">+P625</f>
        <v>94.1367908471335</v>
      </c>
      <c r="N625" s="14" t="n">
        <v>1865</v>
      </c>
      <c r="O625" s="16"/>
      <c r="P625" s="16" t="n">
        <f aca="false">+R625*W625+S625*X625+T625*Y625</f>
        <v>94.1367908471335</v>
      </c>
      <c r="R625" s="16" t="n">
        <v>88.7322625618678</v>
      </c>
      <c r="S625" s="16" t="n">
        <v>115.629896055592</v>
      </c>
      <c r="T625" s="16" t="n">
        <v>63.6574283867481</v>
      </c>
      <c r="U625" s="16" t="n">
        <v>49.8391545797793</v>
      </c>
      <c r="W625" s="24" t="n">
        <v>0.566771543037404</v>
      </c>
      <c r="X625" s="24" t="n">
        <v>0.313005341735925</v>
      </c>
      <c r="Y625" s="24" t="n">
        <v>0.120223115226672</v>
      </c>
      <c r="Z625" s="21"/>
      <c r="AA625" s="21"/>
      <c r="AB625" s="25"/>
      <c r="AC625" s="25"/>
      <c r="AD625" s="22"/>
      <c r="AE625" s="22"/>
      <c r="AF625" s="22"/>
      <c r="AG625" s="22"/>
      <c r="AH625" s="22"/>
      <c r="AI625" s="26"/>
      <c r="AJ625" s="27"/>
      <c r="AK625" s="32"/>
      <c r="AL625" s="32"/>
      <c r="AM625" s="32"/>
      <c r="AN625" s="32"/>
      <c r="AO625" s="32"/>
      <c r="AP625" s="32"/>
      <c r="AQ625" s="32"/>
      <c r="AR625" s="32"/>
      <c r="AS625" s="32"/>
      <c r="AT625" s="32"/>
      <c r="AU625" s="22"/>
      <c r="AV625" s="14"/>
      <c r="AW625" s="23"/>
      <c r="AX625" s="23"/>
      <c r="AY625" s="23"/>
      <c r="AZ625" s="23"/>
      <c r="BH625" s="18"/>
      <c r="BJ625" s="18"/>
      <c r="BW625" s="14"/>
      <c r="CF625" s="14"/>
      <c r="CG625" s="28"/>
      <c r="CH625" s="28"/>
      <c r="CI625" s="28"/>
      <c r="CJ625" s="28"/>
      <c r="CK625" s="28"/>
      <c r="CL625" s="14"/>
      <c r="CM625" s="18"/>
      <c r="CN625" s="18"/>
      <c r="CO625" s="18"/>
      <c r="CP625" s="18"/>
      <c r="CQ625" s="18"/>
      <c r="CR625" s="18"/>
    </row>
    <row r="626" customFormat="false" ht="12.75" hidden="false" customHeight="false" outlineLevel="0" collapsed="false">
      <c r="A626" s="14" t="n">
        <v>1866</v>
      </c>
      <c r="B626" s="14"/>
      <c r="C626" s="16" t="n">
        <v>186.620388646987</v>
      </c>
      <c r="D626" s="19" t="n">
        <f aca="false">+P626</f>
        <v>88.9545103581459</v>
      </c>
      <c r="N626" s="14" t="n">
        <v>1866</v>
      </c>
      <c r="O626" s="16"/>
      <c r="P626" s="16" t="n">
        <f aca="false">+R626*W626+S626*X626+T626*Y626</f>
        <v>88.9545103581459</v>
      </c>
      <c r="R626" s="16" t="n">
        <v>69.1965297372551</v>
      </c>
      <c r="S626" s="16" t="n">
        <v>124.37805636983</v>
      </c>
      <c r="T626" s="16" t="n">
        <v>65.1001355745303</v>
      </c>
      <c r="U626" s="16" t="n">
        <v>49.3910948354103</v>
      </c>
      <c r="W626" s="24" t="n">
        <v>0.494176009464313</v>
      </c>
      <c r="X626" s="24" t="n">
        <v>0.368265869824814</v>
      </c>
      <c r="Y626" s="24" t="n">
        <v>0.137558120710874</v>
      </c>
      <c r="Z626" s="21"/>
      <c r="AA626" s="21"/>
      <c r="AB626" s="25"/>
      <c r="AC626" s="25"/>
      <c r="AD626" s="22"/>
      <c r="AE626" s="22"/>
      <c r="AF626" s="22"/>
      <c r="AG626" s="22"/>
      <c r="AH626" s="22"/>
      <c r="AI626" s="26"/>
      <c r="AJ626" s="27"/>
      <c r="AK626" s="32"/>
      <c r="AL626" s="32"/>
      <c r="AM626" s="32"/>
      <c r="AN626" s="32"/>
      <c r="AO626" s="32"/>
      <c r="AP626" s="32"/>
      <c r="AQ626" s="32"/>
      <c r="AR626" s="32"/>
      <c r="AS626" s="32"/>
      <c r="AT626" s="32"/>
      <c r="AU626" s="22"/>
      <c r="AV626" s="14"/>
      <c r="AW626" s="23"/>
      <c r="AX626" s="23"/>
      <c r="AY626" s="23"/>
      <c r="AZ626" s="23"/>
      <c r="BH626" s="18"/>
      <c r="BJ626" s="18"/>
      <c r="BW626" s="14"/>
      <c r="CF626" s="14"/>
      <c r="CG626" s="28"/>
      <c r="CH626" s="28"/>
      <c r="CI626" s="28"/>
      <c r="CJ626" s="28"/>
      <c r="CK626" s="28"/>
      <c r="CL626" s="14"/>
      <c r="CM626" s="18"/>
      <c r="CN626" s="18"/>
      <c r="CO626" s="18"/>
      <c r="CP626" s="18"/>
      <c r="CQ626" s="18"/>
      <c r="CR626" s="18"/>
    </row>
    <row r="627" customFormat="false" ht="12.75" hidden="false" customHeight="false" outlineLevel="0" collapsed="false">
      <c r="A627" s="14" t="n">
        <v>1867</v>
      </c>
      <c r="B627" s="14"/>
      <c r="C627" s="16" t="n">
        <v>174.203499091311</v>
      </c>
      <c r="D627" s="19" t="n">
        <f aca="false">+P627</f>
        <v>82.9029630843585</v>
      </c>
      <c r="N627" s="14" t="n">
        <v>1867</v>
      </c>
      <c r="O627" s="16"/>
      <c r="P627" s="16" t="n">
        <f aca="false">+R627*W627+S627*X627+T627*Y627</f>
        <v>82.9029630843585</v>
      </c>
      <c r="R627" s="16" t="n">
        <v>76.0788143200265</v>
      </c>
      <c r="S627" s="16" t="n">
        <v>102.64918629991</v>
      </c>
      <c r="T627" s="16" t="n">
        <v>65.3981371265129</v>
      </c>
      <c r="U627" s="16" t="n">
        <v>47.8785496532801</v>
      </c>
      <c r="W627" s="24" t="n">
        <v>0.547383096945622</v>
      </c>
      <c r="X627" s="24" t="n">
        <v>0.312968468187723</v>
      </c>
      <c r="Y627" s="24" t="n">
        <v>0.139648434866655</v>
      </c>
      <c r="Z627" s="21"/>
      <c r="AA627" s="21"/>
      <c r="AB627" s="25"/>
      <c r="AC627" s="25"/>
      <c r="AD627" s="22"/>
      <c r="AE627" s="22"/>
      <c r="AF627" s="22"/>
      <c r="AG627" s="22"/>
      <c r="AH627" s="22"/>
      <c r="AI627" s="26"/>
      <c r="AJ627" s="27"/>
      <c r="AK627" s="32"/>
      <c r="AL627" s="32"/>
      <c r="AM627" s="32"/>
      <c r="AN627" s="32"/>
      <c r="AO627" s="32"/>
      <c r="AP627" s="32"/>
      <c r="AQ627" s="32"/>
      <c r="AR627" s="32"/>
      <c r="AS627" s="32"/>
      <c r="AT627" s="32"/>
      <c r="AU627" s="22"/>
      <c r="AV627" s="14"/>
      <c r="AW627" s="23"/>
      <c r="AX627" s="23"/>
      <c r="AY627" s="23"/>
      <c r="AZ627" s="23"/>
      <c r="BH627" s="18"/>
      <c r="BJ627" s="18"/>
      <c r="BW627" s="14"/>
      <c r="CF627" s="14"/>
      <c r="CG627" s="28"/>
      <c r="CH627" s="28"/>
      <c r="CI627" s="28"/>
      <c r="CJ627" s="28"/>
      <c r="CK627" s="28"/>
      <c r="CL627" s="14"/>
      <c r="CM627" s="18"/>
      <c r="CN627" s="18"/>
      <c r="CO627" s="18"/>
      <c r="CP627" s="18"/>
      <c r="CQ627" s="18"/>
      <c r="CR627" s="18"/>
    </row>
    <row r="628" customFormat="false" ht="12.75" hidden="false" customHeight="false" outlineLevel="0" collapsed="false">
      <c r="A628" s="14" t="n">
        <v>1868</v>
      </c>
      <c r="B628" s="14"/>
      <c r="C628" s="16" t="n">
        <v>156.673562735691</v>
      </c>
      <c r="D628" s="19" t="n">
        <f aca="false">+P628</f>
        <v>81.2754338276231</v>
      </c>
      <c r="N628" s="14" t="n">
        <v>1868</v>
      </c>
      <c r="O628" s="16"/>
      <c r="P628" s="16" t="n">
        <f aca="false">+R628*W628+S628*X628+T628*Y628</f>
        <v>81.2754338276231</v>
      </c>
      <c r="R628" s="16" t="n">
        <v>77.8377595846098</v>
      </c>
      <c r="S628" s="16" t="n">
        <v>98.0388166169783</v>
      </c>
      <c r="T628" s="16" t="n">
        <v>63.203017510588</v>
      </c>
      <c r="U628" s="16" t="n">
        <v>47.9383044698574</v>
      </c>
      <c r="W628" s="24" t="n">
        <v>0.583350837073028</v>
      </c>
      <c r="X628" s="24" t="n">
        <v>0.273719206173096</v>
      </c>
      <c r="Y628" s="24" t="n">
        <v>0.142929956753875</v>
      </c>
      <c r="Z628" s="21"/>
      <c r="AA628" s="21"/>
      <c r="AB628" s="25"/>
      <c r="AC628" s="25"/>
      <c r="AD628" s="22"/>
      <c r="AE628" s="22"/>
      <c r="AF628" s="22"/>
      <c r="AG628" s="22"/>
      <c r="AH628" s="22"/>
      <c r="AI628" s="26"/>
      <c r="AJ628" s="27"/>
      <c r="AK628" s="32"/>
      <c r="AL628" s="32"/>
      <c r="AM628" s="32"/>
      <c r="AN628" s="32"/>
      <c r="AO628" s="32"/>
      <c r="AP628" s="32"/>
      <c r="AQ628" s="32"/>
      <c r="AR628" s="32"/>
      <c r="AS628" s="32"/>
      <c r="AT628" s="32"/>
      <c r="AU628" s="22"/>
      <c r="AV628" s="14"/>
      <c r="AW628" s="23"/>
      <c r="AX628" s="23"/>
      <c r="AY628" s="23"/>
      <c r="AZ628" s="23"/>
      <c r="BH628" s="18"/>
      <c r="BJ628" s="18"/>
      <c r="BW628" s="14"/>
      <c r="CF628" s="14"/>
      <c r="CG628" s="28"/>
      <c r="CH628" s="28"/>
      <c r="CI628" s="28"/>
      <c r="CJ628" s="28"/>
      <c r="CK628" s="28"/>
      <c r="CL628" s="14"/>
      <c r="CM628" s="18"/>
      <c r="CN628" s="18"/>
      <c r="CO628" s="18"/>
      <c r="CP628" s="18"/>
      <c r="CQ628" s="18"/>
      <c r="CR628" s="18"/>
    </row>
    <row r="629" customFormat="false" ht="12.75" hidden="false" customHeight="false" outlineLevel="0" collapsed="false">
      <c r="A629" s="14" t="n">
        <v>1869</v>
      </c>
      <c r="B629" s="14"/>
      <c r="C629" s="16" t="n">
        <v>177.533774116236</v>
      </c>
      <c r="D629" s="19" t="n">
        <f aca="false">+P629</f>
        <v>77.2462458246197</v>
      </c>
      <c r="N629" s="14" t="n">
        <v>1869</v>
      </c>
      <c r="O629" s="16"/>
      <c r="P629" s="16" t="n">
        <f aca="false">+R629*W629+S629*X629+T629*Y629</f>
        <v>77.2462458246197</v>
      </c>
      <c r="R629" s="16" t="n">
        <v>71.5667092020938</v>
      </c>
      <c r="S629" s="16" t="n">
        <v>93.748712664168</v>
      </c>
      <c r="T629" s="16" t="n">
        <v>68.3551423532568</v>
      </c>
      <c r="U629" s="16" t="n">
        <v>50.459009096977</v>
      </c>
      <c r="W629" s="24" t="n">
        <v>0.555403980240823</v>
      </c>
      <c r="X629" s="24" t="n">
        <v>0.279889215013433</v>
      </c>
      <c r="Y629" s="24" t="n">
        <v>0.164706804745745</v>
      </c>
      <c r="Z629" s="21"/>
      <c r="AA629" s="21"/>
      <c r="AB629" s="25"/>
      <c r="AC629" s="25"/>
      <c r="AD629" s="22"/>
      <c r="AE629" s="22"/>
      <c r="AF629" s="22"/>
      <c r="AG629" s="22"/>
      <c r="AH629" s="22"/>
      <c r="AI629" s="26"/>
      <c r="AJ629" s="27"/>
      <c r="AK629" s="32"/>
      <c r="AL629" s="32"/>
      <c r="AM629" s="32"/>
      <c r="AN629" s="32"/>
      <c r="AO629" s="32"/>
      <c r="AP629" s="32"/>
      <c r="AQ629" s="32"/>
      <c r="AR629" s="32"/>
      <c r="AS629" s="32"/>
      <c r="AT629" s="32"/>
      <c r="AU629" s="22"/>
      <c r="AV629" s="14"/>
      <c r="AW629" s="23"/>
      <c r="AX629" s="23"/>
      <c r="AY629" s="23"/>
      <c r="AZ629" s="23"/>
      <c r="BH629" s="18"/>
      <c r="BJ629" s="18"/>
      <c r="BW629" s="14"/>
      <c r="CF629" s="14"/>
      <c r="CG629" s="28"/>
      <c r="CH629" s="28"/>
      <c r="CI629" s="28"/>
      <c r="CJ629" s="28"/>
      <c r="CK629" s="28"/>
      <c r="CL629" s="14"/>
      <c r="CM629" s="18"/>
      <c r="CN629" s="18"/>
      <c r="CO629" s="18"/>
      <c r="CP629" s="18"/>
      <c r="CQ629" s="18"/>
      <c r="CR629" s="18"/>
    </row>
    <row r="630" customFormat="false" ht="12.75" hidden="false" customHeight="false" outlineLevel="0" collapsed="false">
      <c r="A630" s="14" t="n">
        <v>1870</v>
      </c>
      <c r="B630" s="14"/>
      <c r="C630" s="17"/>
      <c r="D630" s="19" t="n">
        <f aca="false">+O630</f>
        <v>100.202573762706</v>
      </c>
      <c r="N630" s="14" t="n">
        <v>1870</v>
      </c>
      <c r="O630" s="16" t="n">
        <v>100.202573762706</v>
      </c>
      <c r="P630" s="16"/>
      <c r="R630" s="16"/>
      <c r="S630" s="16"/>
      <c r="T630" s="17"/>
      <c r="U630" s="16" t="n">
        <v>30.4429388804424</v>
      </c>
      <c r="W630" s="34"/>
      <c r="X630" s="34"/>
      <c r="Y630" s="34"/>
      <c r="Z630" s="34"/>
      <c r="AA630" s="34"/>
      <c r="AB630" s="25"/>
      <c r="AC630" s="25"/>
      <c r="AD630" s="22"/>
      <c r="AE630" s="22"/>
      <c r="AF630" s="22"/>
      <c r="AG630" s="22"/>
      <c r="AH630" s="22"/>
      <c r="AI630" s="26"/>
      <c r="AJ630" s="27"/>
      <c r="AK630" s="4"/>
      <c r="AL630" s="4"/>
      <c r="AM630" s="4"/>
      <c r="AN630" s="4"/>
      <c r="AO630" s="4"/>
      <c r="AP630" s="4"/>
      <c r="AQ630" s="4"/>
      <c r="AR630" s="4"/>
      <c r="AS630" s="4"/>
      <c r="AT630" s="4"/>
      <c r="AU630" s="22"/>
      <c r="AV630" s="14"/>
      <c r="AW630" s="14"/>
      <c r="AX630" s="14"/>
      <c r="AY630" s="14"/>
      <c r="BW630" s="14"/>
      <c r="CF630" s="14"/>
      <c r="CG630" s="28"/>
      <c r="CH630" s="28"/>
      <c r="CI630" s="28"/>
      <c r="CJ630" s="28"/>
      <c r="CK630" s="28"/>
      <c r="CL630" s="14"/>
      <c r="CM630" s="18"/>
      <c r="CN630" s="18"/>
      <c r="CO630" s="18"/>
      <c r="CP630" s="18"/>
      <c r="CQ630" s="18"/>
      <c r="CR630" s="18"/>
    </row>
    <row r="631" customFormat="false" ht="12.75" hidden="false" customHeight="false" outlineLevel="0" collapsed="false">
      <c r="A631" s="14" t="n">
        <v>1871</v>
      </c>
      <c r="B631" s="14"/>
      <c r="C631" s="17"/>
      <c r="D631" s="19" t="n">
        <f aca="false">+O631</f>
        <v>98.1045382344111</v>
      </c>
      <c r="N631" s="14" t="n">
        <v>1871</v>
      </c>
      <c r="O631" s="16" t="n">
        <v>98.1045382344111</v>
      </c>
      <c r="P631" s="16"/>
      <c r="R631" s="16"/>
      <c r="S631" s="16"/>
      <c r="T631" s="17"/>
      <c r="U631" s="16" t="n">
        <v>30.9696564454807</v>
      </c>
      <c r="W631" s="34"/>
      <c r="X631" s="34"/>
      <c r="Y631" s="34"/>
      <c r="Z631" s="34"/>
      <c r="AA631" s="34"/>
      <c r="AB631" s="25"/>
      <c r="AC631" s="25"/>
      <c r="AD631" s="22"/>
      <c r="AE631" s="22"/>
      <c r="AF631" s="22"/>
      <c r="AG631" s="22"/>
      <c r="AH631" s="22"/>
      <c r="AI631" s="26"/>
      <c r="AJ631" s="27"/>
      <c r="AK631" s="32"/>
      <c r="AL631" s="32"/>
      <c r="AM631" s="32"/>
      <c r="AN631" s="32"/>
      <c r="AO631" s="32"/>
      <c r="AP631" s="32"/>
      <c r="AQ631" s="32"/>
      <c r="AR631" s="32"/>
      <c r="AS631" s="32"/>
      <c r="AT631" s="32"/>
      <c r="AU631" s="22"/>
      <c r="AV631" s="14"/>
      <c r="AW631" s="14"/>
      <c r="AX631" s="14"/>
      <c r="AY631" s="14"/>
      <c r="BW631" s="14"/>
      <c r="CF631" s="14"/>
      <c r="CG631" s="28"/>
      <c r="CH631" s="28"/>
      <c r="CI631" s="28"/>
      <c r="CJ631" s="28"/>
      <c r="CK631" s="28"/>
      <c r="CL631" s="14"/>
      <c r="CM631" s="18"/>
      <c r="CN631" s="18"/>
      <c r="CO631" s="18"/>
      <c r="CP631" s="18"/>
      <c r="CQ631" s="18"/>
      <c r="CR631" s="18"/>
    </row>
    <row r="632" customFormat="false" ht="12.75" hidden="false" customHeight="false" outlineLevel="0" collapsed="false">
      <c r="A632" s="14" t="n">
        <v>1872</v>
      </c>
      <c r="B632" s="14"/>
      <c r="C632" s="17"/>
      <c r="D632" s="19" t="n">
        <f aca="false">+O632</f>
        <v>128.656736530346</v>
      </c>
      <c r="N632" s="14" t="n">
        <v>1872</v>
      </c>
      <c r="O632" s="16" t="n">
        <v>128.656736530346</v>
      </c>
      <c r="P632" s="16"/>
      <c r="R632" s="16"/>
      <c r="S632" s="16"/>
      <c r="T632" s="17"/>
      <c r="U632" s="16" t="n">
        <v>42.8252037050771</v>
      </c>
      <c r="W632" s="34"/>
      <c r="X632" s="34"/>
      <c r="Y632" s="34"/>
      <c r="Z632" s="34"/>
      <c r="AA632" s="34"/>
      <c r="AB632" s="25"/>
      <c r="AC632" s="25"/>
      <c r="AD632" s="22"/>
      <c r="AE632" s="22"/>
      <c r="AF632" s="22"/>
      <c r="AG632" s="22"/>
      <c r="AH632" s="22"/>
      <c r="AI632" s="26"/>
      <c r="AJ632" s="27"/>
      <c r="AK632" s="32"/>
      <c r="AL632" s="32"/>
      <c r="AM632" s="32"/>
      <c r="AN632" s="32"/>
      <c r="AO632" s="32"/>
      <c r="AP632" s="32"/>
      <c r="AQ632" s="32"/>
      <c r="AR632" s="32"/>
      <c r="AS632" s="32"/>
      <c r="AT632" s="32"/>
      <c r="AU632" s="22"/>
      <c r="AV632" s="14"/>
      <c r="AW632" s="14"/>
      <c r="AX632" s="14"/>
      <c r="AY632" s="14"/>
      <c r="BW632" s="14"/>
      <c r="CF632" s="14"/>
      <c r="CG632" s="28"/>
      <c r="CH632" s="28"/>
      <c r="CI632" s="28"/>
      <c r="CJ632" s="28"/>
      <c r="CK632" s="28"/>
      <c r="CL632" s="14"/>
      <c r="CM632" s="18"/>
      <c r="CN632" s="18"/>
      <c r="CO632" s="18"/>
      <c r="CP632" s="18"/>
      <c r="CQ632" s="18"/>
      <c r="CR632" s="18"/>
    </row>
    <row r="633" customFormat="false" ht="12.75" hidden="false" customHeight="false" outlineLevel="0" collapsed="false">
      <c r="A633" s="14" t="n">
        <v>1873</v>
      </c>
      <c r="B633" s="14"/>
      <c r="C633" s="17"/>
      <c r="D633" s="19" t="n">
        <f aca="false">+O633</f>
        <v>163.407962354404</v>
      </c>
      <c r="N633" s="14" t="n">
        <v>1873</v>
      </c>
      <c r="O633" s="16" t="n">
        <v>163.407962354404</v>
      </c>
      <c r="P633" s="16"/>
      <c r="R633" s="16"/>
      <c r="S633" s="16"/>
      <c r="T633" s="17"/>
      <c r="U633" s="16" t="n">
        <v>67.2144985109207</v>
      </c>
      <c r="W633" s="34"/>
      <c r="X633" s="34"/>
      <c r="Y633" s="34"/>
      <c r="Z633" s="34"/>
      <c r="AA633" s="34"/>
      <c r="AB633" s="25"/>
      <c r="AC633" s="25"/>
      <c r="AD633" s="22"/>
      <c r="AE633" s="22"/>
      <c r="AF633" s="22"/>
      <c r="AG633" s="22"/>
      <c r="AH633" s="22"/>
      <c r="AI633" s="26"/>
      <c r="AJ633" s="27"/>
      <c r="AK633" s="32"/>
      <c r="AL633" s="32"/>
      <c r="AM633" s="32"/>
      <c r="AN633" s="32"/>
      <c r="AO633" s="32"/>
      <c r="AP633" s="32"/>
      <c r="AQ633" s="32"/>
      <c r="AR633" s="32"/>
      <c r="AS633" s="32"/>
      <c r="AT633" s="32"/>
      <c r="AU633" s="22"/>
      <c r="AV633" s="14"/>
      <c r="AW633" s="14"/>
      <c r="AX633" s="14"/>
      <c r="AY633" s="14"/>
      <c r="BW633" s="14"/>
      <c r="CF633" s="14"/>
      <c r="CG633" s="28"/>
      <c r="CH633" s="28"/>
      <c r="CI633" s="28"/>
      <c r="CJ633" s="28"/>
      <c r="CK633" s="28"/>
      <c r="CL633" s="14"/>
      <c r="CM633" s="18"/>
      <c r="CN633" s="18"/>
      <c r="CO633" s="18"/>
      <c r="CP633" s="18"/>
      <c r="CQ633" s="18"/>
      <c r="CR633" s="18"/>
    </row>
    <row r="634" customFormat="false" ht="12.75" hidden="false" customHeight="false" outlineLevel="0" collapsed="false">
      <c r="A634" s="14" t="n">
        <v>1874</v>
      </c>
      <c r="B634" s="14"/>
      <c r="C634" s="17"/>
      <c r="D634" s="19" t="n">
        <f aca="false">+O634</f>
        <v>134.34964196699</v>
      </c>
      <c r="N634" s="14" t="n">
        <v>1874</v>
      </c>
      <c r="O634" s="16" t="n">
        <v>134.34964196699</v>
      </c>
      <c r="P634" s="16"/>
      <c r="R634" s="16"/>
      <c r="S634" s="16"/>
      <c r="T634" s="17"/>
      <c r="U634" s="16" t="n">
        <v>60.8782957459183</v>
      </c>
      <c r="W634" s="34"/>
      <c r="X634" s="34"/>
      <c r="Y634" s="34"/>
      <c r="Z634" s="34"/>
      <c r="AA634" s="34"/>
      <c r="AB634" s="25"/>
      <c r="AC634" s="25"/>
      <c r="AD634" s="22"/>
      <c r="AE634" s="22"/>
      <c r="AF634" s="22"/>
      <c r="AG634" s="22"/>
      <c r="AH634" s="22"/>
      <c r="AI634" s="26"/>
      <c r="AJ634" s="27"/>
      <c r="AK634" s="32"/>
      <c r="AL634" s="32"/>
      <c r="AM634" s="32"/>
      <c r="AN634" s="32"/>
      <c r="AO634" s="32"/>
      <c r="AP634" s="32"/>
      <c r="AQ634" s="32"/>
      <c r="AR634" s="32"/>
      <c r="AS634" s="32"/>
      <c r="AT634" s="32"/>
      <c r="AU634" s="22"/>
      <c r="AV634" s="14"/>
      <c r="AW634" s="14"/>
      <c r="AX634" s="14"/>
      <c r="AY634" s="14"/>
      <c r="BW634" s="14"/>
      <c r="CF634" s="14"/>
      <c r="CG634" s="28"/>
      <c r="CH634" s="28"/>
      <c r="CI634" s="28"/>
      <c r="CJ634" s="28"/>
      <c r="CK634" s="28"/>
      <c r="CL634" s="14"/>
      <c r="CM634" s="18"/>
      <c r="CN634" s="18"/>
      <c r="CO634" s="18"/>
      <c r="CP634" s="18"/>
      <c r="CQ634" s="18"/>
      <c r="CR634" s="18"/>
    </row>
    <row r="635" customFormat="false" ht="12.75" hidden="false" customHeight="false" outlineLevel="0" collapsed="false">
      <c r="A635" s="14" t="n">
        <v>1875</v>
      </c>
      <c r="B635" s="14"/>
      <c r="C635" s="17"/>
      <c r="D635" s="19" t="n">
        <f aca="false">+O635</f>
        <v>128.415302749775</v>
      </c>
      <c r="N635" s="14" t="n">
        <v>1875</v>
      </c>
      <c r="O635" s="16" t="n">
        <v>128.415302749775</v>
      </c>
      <c r="P635" s="16"/>
      <c r="R635" s="16"/>
      <c r="S635" s="16"/>
      <c r="T635" s="17"/>
      <c r="U635" s="16" t="n">
        <v>47.0629172753628</v>
      </c>
      <c r="W635" s="34"/>
      <c r="X635" s="34"/>
      <c r="Y635" s="34"/>
      <c r="Z635" s="34"/>
      <c r="AA635" s="34"/>
      <c r="AB635" s="25"/>
      <c r="AC635" s="25"/>
      <c r="AD635" s="22"/>
      <c r="AE635" s="22"/>
      <c r="AF635" s="22"/>
      <c r="AG635" s="22"/>
      <c r="AH635" s="22"/>
      <c r="AI635" s="26"/>
      <c r="AJ635" s="27"/>
      <c r="AK635" s="32"/>
      <c r="AL635" s="32"/>
      <c r="AM635" s="32"/>
      <c r="AN635" s="32"/>
      <c r="AO635" s="32"/>
      <c r="AP635" s="32"/>
      <c r="AQ635" s="32"/>
      <c r="AR635" s="32"/>
      <c r="AS635" s="32"/>
      <c r="AT635" s="32"/>
      <c r="AU635" s="22"/>
      <c r="AV635" s="14"/>
      <c r="AW635" s="14"/>
      <c r="AX635" s="14"/>
      <c r="AY635" s="14"/>
      <c r="BW635" s="14"/>
      <c r="CF635" s="14"/>
      <c r="CG635" s="28"/>
      <c r="CH635" s="28"/>
      <c r="CI635" s="28"/>
      <c r="CJ635" s="28"/>
      <c r="CK635" s="28"/>
      <c r="CL635" s="14"/>
      <c r="CM635" s="18"/>
      <c r="CN635" s="18"/>
      <c r="CO635" s="18"/>
      <c r="CP635" s="18"/>
      <c r="CQ635" s="18"/>
      <c r="CR635" s="18"/>
    </row>
    <row r="636" customFormat="false" ht="12.75" hidden="false" customHeight="false" outlineLevel="0" collapsed="false">
      <c r="A636" s="14" t="n">
        <v>1876</v>
      </c>
      <c r="B636" s="14"/>
      <c r="C636" s="17"/>
      <c r="D636" s="19" t="n">
        <f aca="false">+O636</f>
        <v>112.844226768084</v>
      </c>
      <c r="N636" s="14" t="n">
        <v>1876</v>
      </c>
      <c r="O636" s="16" t="n">
        <v>112.844226768084</v>
      </c>
      <c r="P636" s="16"/>
      <c r="R636" s="16"/>
      <c r="S636" s="16"/>
      <c r="T636" s="17"/>
      <c r="U636" s="16" t="n">
        <v>40.9891179748182</v>
      </c>
      <c r="W636" s="34"/>
      <c r="X636" s="34"/>
      <c r="Y636" s="34"/>
      <c r="Z636" s="34"/>
      <c r="AA636" s="34"/>
      <c r="AB636" s="25"/>
      <c r="AC636" s="25"/>
      <c r="AD636" s="22"/>
      <c r="AE636" s="22"/>
      <c r="AF636" s="22"/>
      <c r="AG636" s="22"/>
      <c r="AH636" s="22"/>
      <c r="AI636" s="26"/>
      <c r="AJ636" s="27"/>
      <c r="AK636" s="32"/>
      <c r="AL636" s="32"/>
      <c r="AM636" s="32"/>
      <c r="AN636" s="32"/>
      <c r="AO636" s="32"/>
      <c r="AP636" s="32"/>
      <c r="AQ636" s="32"/>
      <c r="AR636" s="32"/>
      <c r="AS636" s="32"/>
      <c r="AT636" s="32"/>
      <c r="AU636" s="22"/>
      <c r="AV636" s="14"/>
      <c r="AW636" s="14"/>
      <c r="AX636" s="14"/>
      <c r="AY636" s="14"/>
      <c r="BW636" s="14"/>
      <c r="CF636" s="14"/>
      <c r="CG636" s="28"/>
      <c r="CH636" s="28"/>
      <c r="CI636" s="28"/>
      <c r="CJ636" s="28"/>
      <c r="CK636" s="28"/>
      <c r="CL636" s="14"/>
      <c r="CM636" s="18"/>
      <c r="CN636" s="18"/>
      <c r="CO636" s="18"/>
      <c r="CP636" s="18"/>
      <c r="CQ636" s="18"/>
      <c r="CR636" s="18"/>
    </row>
    <row r="637" customFormat="false" ht="12.75" hidden="false" customHeight="false" outlineLevel="0" collapsed="false">
      <c r="A637" s="14" t="n">
        <v>1877</v>
      </c>
      <c r="B637" s="14"/>
      <c r="C637" s="17"/>
      <c r="D637" s="19" t="n">
        <f aca="false">+O637</f>
        <v>101.097169049397</v>
      </c>
      <c r="N637" s="14" t="n">
        <v>1877</v>
      </c>
      <c r="O637" s="16" t="n">
        <v>101.097169049397</v>
      </c>
      <c r="P637" s="16"/>
      <c r="R637" s="16"/>
      <c r="S637" s="16"/>
      <c r="T637" s="17"/>
      <c r="U637" s="16" t="n">
        <v>36.4163969967648</v>
      </c>
      <c r="W637" s="34"/>
      <c r="X637" s="34"/>
      <c r="Y637" s="34"/>
      <c r="Z637" s="34"/>
      <c r="AA637" s="34"/>
      <c r="AB637" s="25"/>
      <c r="AC637" s="25"/>
      <c r="AD637" s="22"/>
      <c r="AE637" s="22"/>
      <c r="AF637" s="22"/>
      <c r="AG637" s="22"/>
      <c r="AH637" s="22"/>
      <c r="AI637" s="26"/>
      <c r="AJ637" s="27"/>
      <c r="AK637" s="32"/>
      <c r="AL637" s="32"/>
      <c r="AM637" s="32"/>
      <c r="AN637" s="32"/>
      <c r="AO637" s="32"/>
      <c r="AP637" s="32"/>
      <c r="AQ637" s="32"/>
      <c r="AR637" s="32"/>
      <c r="AS637" s="32"/>
      <c r="AT637" s="32"/>
      <c r="AU637" s="22"/>
      <c r="AV637" s="14"/>
      <c r="AW637" s="14"/>
      <c r="AX637" s="14"/>
      <c r="AY637" s="14"/>
      <c r="BW637" s="14"/>
      <c r="CF637" s="14"/>
      <c r="CG637" s="28"/>
      <c r="CH637" s="28"/>
      <c r="CI637" s="28"/>
      <c r="CJ637" s="28"/>
      <c r="CK637" s="28"/>
      <c r="CL637" s="14"/>
      <c r="CM637" s="18"/>
      <c r="CN637" s="18"/>
      <c r="CO637" s="18"/>
      <c r="CP637" s="18"/>
      <c r="CQ637" s="18"/>
      <c r="CR637" s="18"/>
    </row>
    <row r="638" customFormat="false" ht="12.75" hidden="false" customHeight="false" outlineLevel="0" collapsed="false">
      <c r="A638" s="14" t="n">
        <v>1878</v>
      </c>
      <c r="B638" s="14"/>
      <c r="C638" s="17"/>
      <c r="D638" s="19" t="n">
        <f aca="false">+O638</f>
        <v>98.7579220620641</v>
      </c>
      <c r="N638" s="14" t="n">
        <v>1878</v>
      </c>
      <c r="O638" s="16" t="n">
        <v>98.7579220620641</v>
      </c>
      <c r="P638" s="16"/>
      <c r="R638" s="16"/>
      <c r="S638" s="16"/>
      <c r="T638" s="17"/>
      <c r="U638" s="16" t="n">
        <v>33.702675105179</v>
      </c>
      <c r="W638" s="34"/>
      <c r="X638" s="34"/>
      <c r="Y638" s="34"/>
      <c r="Z638" s="34"/>
      <c r="AA638" s="34"/>
      <c r="AB638" s="25"/>
      <c r="AC638" s="25"/>
      <c r="AD638" s="22"/>
      <c r="AE638" s="22"/>
      <c r="AF638" s="22"/>
      <c r="AG638" s="22"/>
      <c r="AH638" s="22"/>
      <c r="AI638" s="26"/>
      <c r="AJ638" s="27"/>
      <c r="AK638" s="32"/>
      <c r="AL638" s="32"/>
      <c r="AM638" s="32"/>
      <c r="AN638" s="32"/>
      <c r="AO638" s="32"/>
      <c r="AP638" s="32"/>
      <c r="AQ638" s="32"/>
      <c r="AR638" s="32"/>
      <c r="AS638" s="32"/>
      <c r="AT638" s="32"/>
      <c r="AU638" s="22"/>
      <c r="AV638" s="14"/>
      <c r="AW638" s="14"/>
      <c r="AX638" s="14"/>
      <c r="AY638" s="14"/>
      <c r="BW638" s="14"/>
      <c r="CF638" s="14"/>
      <c r="CG638" s="28"/>
      <c r="CH638" s="28"/>
      <c r="CI638" s="28"/>
      <c r="CJ638" s="28"/>
      <c r="CK638" s="28"/>
      <c r="CL638" s="14"/>
      <c r="CM638" s="18"/>
      <c r="CN638" s="18"/>
      <c r="CO638" s="18"/>
      <c r="CP638" s="18"/>
      <c r="CQ638" s="18"/>
      <c r="CR638" s="18"/>
    </row>
    <row r="639" customFormat="false" ht="12.75" hidden="false" customHeight="false" outlineLevel="0" collapsed="false">
      <c r="A639" s="14" t="n">
        <v>1879</v>
      </c>
      <c r="B639" s="14"/>
      <c r="C639" s="17"/>
      <c r="D639" s="19" t="n">
        <f aca="false">+O639</f>
        <v>97.5259372486319</v>
      </c>
      <c r="N639" s="14" t="n">
        <v>1879</v>
      </c>
      <c r="O639" s="16" t="n">
        <v>97.5259372486319</v>
      </c>
      <c r="P639" s="16"/>
      <c r="R639" s="16"/>
      <c r="S639" s="16"/>
      <c r="T639" s="17"/>
      <c r="U639" s="16" t="n">
        <v>32.8471762683887</v>
      </c>
      <c r="W639" s="34"/>
      <c r="X639" s="34"/>
      <c r="Y639" s="34"/>
      <c r="Z639" s="34"/>
      <c r="AA639" s="34"/>
      <c r="AB639" s="25"/>
      <c r="AC639" s="25"/>
      <c r="AD639" s="22"/>
      <c r="AE639" s="22"/>
      <c r="AF639" s="22"/>
      <c r="AG639" s="22"/>
      <c r="AH639" s="22"/>
      <c r="AI639" s="26"/>
      <c r="AJ639" s="27"/>
      <c r="AK639" s="32"/>
      <c r="AL639" s="32"/>
      <c r="AM639" s="32"/>
      <c r="AN639" s="32"/>
      <c r="AO639" s="32"/>
      <c r="AP639" s="32"/>
      <c r="AQ639" s="32"/>
      <c r="AR639" s="32"/>
      <c r="AS639" s="32"/>
      <c r="AT639" s="32"/>
      <c r="AU639" s="22"/>
      <c r="AV639" s="14"/>
      <c r="AW639" s="14"/>
      <c r="AX639" s="14"/>
      <c r="AY639" s="14"/>
      <c r="BW639" s="14"/>
      <c r="CF639" s="14"/>
      <c r="CG639" s="28"/>
      <c r="CH639" s="28"/>
      <c r="CI639" s="28"/>
      <c r="CJ639" s="28"/>
      <c r="CK639" s="28"/>
      <c r="CL639" s="14"/>
      <c r="CM639" s="18"/>
      <c r="CN639" s="18"/>
      <c r="CO639" s="18"/>
      <c r="CP639" s="18"/>
      <c r="CQ639" s="18"/>
      <c r="CR639" s="18"/>
    </row>
    <row r="640" customFormat="false" ht="12.75" hidden="false" customHeight="false" outlineLevel="0" collapsed="false">
      <c r="A640" s="14" t="n">
        <v>1880</v>
      </c>
      <c r="B640" s="14"/>
      <c r="C640" s="17"/>
      <c r="D640" s="19" t="n">
        <f aca="false">+O640</f>
        <v>92.9394389526921</v>
      </c>
      <c r="N640" s="14" t="n">
        <v>1880</v>
      </c>
      <c r="O640" s="16" t="n">
        <v>92.9394389526921</v>
      </c>
      <c r="P640" s="16"/>
      <c r="R640" s="16"/>
      <c r="S640" s="16"/>
      <c r="T640" s="17"/>
      <c r="U640" s="16" t="n">
        <v>31.6754465274239</v>
      </c>
      <c r="W640" s="34"/>
      <c r="X640" s="34"/>
      <c r="Y640" s="34"/>
      <c r="Z640" s="34"/>
      <c r="AA640" s="34"/>
      <c r="AB640" s="25"/>
      <c r="AC640" s="25"/>
      <c r="AD640" s="22"/>
      <c r="AE640" s="22"/>
      <c r="AF640" s="22"/>
      <c r="AG640" s="22"/>
      <c r="AH640" s="22"/>
      <c r="AI640" s="26"/>
      <c r="AJ640" s="27"/>
      <c r="AK640" s="32"/>
      <c r="AL640" s="32"/>
      <c r="AM640" s="32"/>
      <c r="AN640" s="32"/>
      <c r="AO640" s="32"/>
      <c r="AP640" s="32"/>
      <c r="AQ640" s="32"/>
      <c r="AR640" s="32"/>
      <c r="AS640" s="32"/>
      <c r="AT640" s="32"/>
      <c r="AU640" s="22"/>
      <c r="AV640" s="14"/>
      <c r="AW640" s="14"/>
      <c r="AX640" s="14"/>
      <c r="AY640" s="14"/>
      <c r="BW640" s="14"/>
      <c r="CF640" s="14"/>
      <c r="CG640" s="28"/>
      <c r="CH640" s="28"/>
      <c r="CI640" s="28"/>
      <c r="CJ640" s="28"/>
      <c r="CK640" s="28"/>
      <c r="CL640" s="14"/>
      <c r="CM640" s="18"/>
      <c r="CN640" s="18"/>
      <c r="CO640" s="18"/>
      <c r="CP640" s="18"/>
      <c r="CQ640" s="18"/>
      <c r="CR640" s="18"/>
    </row>
    <row r="641" customFormat="false" ht="12.75" hidden="false" customHeight="false" outlineLevel="0" collapsed="false">
      <c r="A641" s="14" t="n">
        <v>1881</v>
      </c>
      <c r="B641" s="14"/>
      <c r="C641" s="17"/>
      <c r="D641" s="19" t="n">
        <f aca="false">+O641</f>
        <v>97.5316495819349</v>
      </c>
      <c r="N641" s="14" t="n">
        <v>1881</v>
      </c>
      <c r="O641" s="16" t="n">
        <v>97.5316495819349</v>
      </c>
      <c r="P641" s="16"/>
      <c r="R641" s="16"/>
      <c r="S641" s="16"/>
      <c r="T641" s="17"/>
      <c r="U641" s="16" t="n">
        <v>31.1348522400225</v>
      </c>
      <c r="W641" s="34"/>
      <c r="X641" s="34"/>
      <c r="Y641" s="34"/>
      <c r="Z641" s="34"/>
      <c r="AA641" s="34"/>
      <c r="AB641" s="25"/>
      <c r="AC641" s="25"/>
      <c r="AD641" s="22"/>
      <c r="AE641" s="22"/>
      <c r="AF641" s="22"/>
      <c r="AG641" s="22"/>
      <c r="AH641" s="22"/>
      <c r="AI641" s="26"/>
      <c r="AJ641" s="27"/>
      <c r="AK641" s="32"/>
      <c r="AL641" s="32"/>
      <c r="AM641" s="32"/>
      <c r="AN641" s="32"/>
      <c r="AO641" s="32"/>
      <c r="AP641" s="32"/>
      <c r="AQ641" s="32"/>
      <c r="AR641" s="32"/>
      <c r="AS641" s="32"/>
      <c r="AT641" s="32"/>
      <c r="AU641" s="22"/>
      <c r="AV641" s="14"/>
      <c r="AW641" s="14"/>
      <c r="AX641" s="14"/>
      <c r="AY641" s="14"/>
      <c r="BW641" s="14"/>
      <c r="CF641" s="14"/>
      <c r="CG641" s="28"/>
      <c r="CH641" s="28"/>
      <c r="CI641" s="28"/>
      <c r="CJ641" s="28"/>
      <c r="CK641" s="28"/>
      <c r="CL641" s="14"/>
      <c r="CM641" s="18"/>
      <c r="CN641" s="18"/>
      <c r="CO641" s="18"/>
      <c r="CP641" s="18"/>
      <c r="CQ641" s="18"/>
      <c r="CR641" s="18"/>
    </row>
    <row r="642" customFormat="false" ht="12.75" hidden="false" customHeight="false" outlineLevel="0" collapsed="false">
      <c r="A642" s="14" t="n">
        <v>1882</v>
      </c>
      <c r="B642" s="14"/>
      <c r="C642" s="17"/>
      <c r="D642" s="19" t="n">
        <f aca="false">+O642</f>
        <v>101.030375171309</v>
      </c>
      <c r="N642" s="14" t="n">
        <v>1882</v>
      </c>
      <c r="O642" s="16" t="n">
        <v>101.030375171309</v>
      </c>
      <c r="P642" s="16"/>
      <c r="R642" s="16"/>
      <c r="S642" s="16"/>
      <c r="T642" s="17"/>
      <c r="U642" s="16" t="n">
        <v>33.5055546191127</v>
      </c>
      <c r="W642" s="34"/>
      <c r="X642" s="34"/>
      <c r="Y642" s="34"/>
      <c r="Z642" s="34"/>
      <c r="AA642" s="34"/>
      <c r="AB642" s="25"/>
      <c r="AC642" s="25"/>
      <c r="AD642" s="22"/>
      <c r="AE642" s="22"/>
      <c r="AF642" s="22"/>
      <c r="AG642" s="22"/>
      <c r="AH642" s="22"/>
      <c r="AI642" s="26"/>
      <c r="AJ642" s="27"/>
      <c r="AK642" s="32"/>
      <c r="AL642" s="32"/>
      <c r="AM642" s="32"/>
      <c r="AN642" s="32"/>
      <c r="AO642" s="32"/>
      <c r="AP642" s="32"/>
      <c r="AQ642" s="32"/>
      <c r="AR642" s="32"/>
      <c r="AS642" s="32"/>
      <c r="AT642" s="32"/>
      <c r="AU642" s="22"/>
      <c r="AV642" s="14"/>
      <c r="AW642" s="14"/>
      <c r="AX642" s="14"/>
      <c r="AY642" s="14"/>
      <c r="BW642" s="14"/>
      <c r="CF642" s="14"/>
      <c r="CG642" s="28"/>
      <c r="CH642" s="28"/>
      <c r="CI642" s="28"/>
      <c r="CJ642" s="28"/>
      <c r="CK642" s="28"/>
      <c r="CL642" s="14"/>
      <c r="CM642" s="18"/>
      <c r="CN642" s="18"/>
      <c r="CO642" s="18"/>
      <c r="CP642" s="18"/>
      <c r="CQ642" s="18"/>
      <c r="CR642" s="18"/>
    </row>
    <row r="643" customFormat="false" ht="12.75" hidden="false" customHeight="false" outlineLevel="0" collapsed="false">
      <c r="A643" s="14" t="n">
        <v>1883</v>
      </c>
      <c r="B643" s="14"/>
      <c r="C643" s="17"/>
      <c r="D643" s="19" t="n">
        <f aca="false">+O643</f>
        <v>99.0637757708213</v>
      </c>
      <c r="N643" s="14" t="n">
        <v>1883</v>
      </c>
      <c r="O643" s="16" t="n">
        <v>99.0637757708213</v>
      </c>
      <c r="P643" s="16"/>
      <c r="R643" s="16"/>
      <c r="S643" s="16"/>
      <c r="T643" s="17"/>
      <c r="U643" s="16" t="n">
        <v>32.9930413553405</v>
      </c>
      <c r="W643" s="34"/>
      <c r="X643" s="34"/>
      <c r="Y643" s="34"/>
      <c r="Z643" s="34"/>
      <c r="AA643" s="34"/>
      <c r="AB643" s="25"/>
      <c r="AC643" s="25"/>
      <c r="AD643" s="22"/>
      <c r="AE643" s="22"/>
      <c r="AF643" s="22"/>
      <c r="AG643" s="22"/>
      <c r="AH643" s="22"/>
      <c r="AI643" s="26"/>
      <c r="AJ643" s="27"/>
      <c r="AK643" s="32"/>
      <c r="AL643" s="32"/>
      <c r="AM643" s="32"/>
      <c r="AN643" s="32"/>
      <c r="AO643" s="32"/>
      <c r="AP643" s="32"/>
      <c r="AQ643" s="32"/>
      <c r="AR643" s="32"/>
      <c r="AS643" s="32"/>
      <c r="AT643" s="32"/>
      <c r="AU643" s="22"/>
      <c r="AV643" s="14"/>
      <c r="AW643" s="14"/>
      <c r="AX643" s="14"/>
      <c r="AY643" s="14"/>
      <c r="BW643" s="14"/>
      <c r="CF643" s="14"/>
      <c r="CG643" s="28"/>
      <c r="CH643" s="28"/>
      <c r="CI643" s="28"/>
      <c r="CJ643" s="28"/>
      <c r="CK643" s="28"/>
      <c r="CL643" s="14"/>
      <c r="CM643" s="18"/>
      <c r="CN643" s="18"/>
      <c r="CO643" s="18"/>
      <c r="CP643" s="18"/>
      <c r="CQ643" s="18"/>
      <c r="CR643" s="18"/>
    </row>
    <row r="644" customFormat="false" ht="12.75" hidden="false" customHeight="false" outlineLevel="0" collapsed="false">
      <c r="A644" s="14" t="n">
        <v>1884</v>
      </c>
      <c r="B644" s="14"/>
      <c r="C644" s="17"/>
      <c r="D644" s="19" t="n">
        <f aca="false">+O644</f>
        <v>97.9700631805079</v>
      </c>
      <c r="N644" s="14" t="n">
        <v>1884</v>
      </c>
      <c r="O644" s="16" t="n">
        <v>97.9700631805079</v>
      </c>
      <c r="P644" s="16"/>
      <c r="R644" s="16"/>
      <c r="S644" s="16"/>
      <c r="T644" s="17"/>
      <c r="U644" s="16" t="n">
        <v>33.1518444587868</v>
      </c>
      <c r="W644" s="34"/>
      <c r="X644" s="34"/>
      <c r="Y644" s="34"/>
      <c r="Z644" s="34"/>
      <c r="AA644" s="34"/>
      <c r="AB644" s="25"/>
      <c r="AC644" s="25"/>
      <c r="AD644" s="22"/>
      <c r="AE644" s="22"/>
      <c r="AF644" s="22"/>
      <c r="AG644" s="22"/>
      <c r="AH644" s="22"/>
      <c r="AI644" s="26"/>
      <c r="AJ644" s="27"/>
      <c r="AK644" s="32"/>
      <c r="AL644" s="32"/>
      <c r="AM644" s="32"/>
      <c r="AN644" s="32"/>
      <c r="AO644" s="32"/>
      <c r="AP644" s="32"/>
      <c r="AQ644" s="32"/>
      <c r="AR644" s="32"/>
      <c r="AS644" s="32"/>
      <c r="AT644" s="32"/>
      <c r="AU644" s="22"/>
      <c r="AV644" s="14"/>
      <c r="AW644" s="14"/>
      <c r="AX644" s="14"/>
      <c r="AY644" s="14"/>
      <c r="BW644" s="14"/>
      <c r="CF644" s="14"/>
      <c r="CG644" s="28"/>
      <c r="CH644" s="28"/>
      <c r="CI644" s="28"/>
      <c r="CJ644" s="28"/>
      <c r="CK644" s="28"/>
      <c r="CL644" s="14"/>
      <c r="CM644" s="18"/>
      <c r="CN644" s="18"/>
      <c r="CO644" s="18"/>
      <c r="CP644" s="18"/>
      <c r="CQ644" s="18"/>
      <c r="CR644" s="18"/>
    </row>
    <row r="645" customFormat="false" ht="12.75" hidden="false" customHeight="false" outlineLevel="0" collapsed="false">
      <c r="A645" s="14" t="n">
        <v>1885</v>
      </c>
      <c r="B645" s="14"/>
      <c r="C645" s="17"/>
      <c r="D645" s="19" t="n">
        <f aca="false">+O645</f>
        <v>101.51892386652</v>
      </c>
      <c r="N645" s="14" t="n">
        <v>1885</v>
      </c>
      <c r="O645" s="16" t="n">
        <v>101.51892386652</v>
      </c>
      <c r="P645" s="16"/>
      <c r="R645" s="16"/>
      <c r="S645" s="16"/>
      <c r="T645" s="17"/>
      <c r="U645" s="16" t="n">
        <v>32.7725087544637</v>
      </c>
      <c r="W645" s="34"/>
      <c r="X645" s="34"/>
      <c r="Y645" s="34"/>
      <c r="Z645" s="34"/>
      <c r="AA645" s="34"/>
      <c r="AB645" s="25"/>
      <c r="AC645" s="25"/>
      <c r="AD645" s="22"/>
      <c r="AE645" s="22"/>
      <c r="AF645" s="22"/>
      <c r="AG645" s="22"/>
      <c r="AH645" s="22"/>
      <c r="AI645" s="26"/>
      <c r="AJ645" s="27"/>
      <c r="AK645" s="32"/>
      <c r="AL645" s="32"/>
      <c r="AM645" s="32"/>
      <c r="AN645" s="32"/>
      <c r="AO645" s="32"/>
      <c r="AP645" s="32"/>
      <c r="AQ645" s="32"/>
      <c r="AR645" s="32"/>
      <c r="AS645" s="32"/>
      <c r="AT645" s="32"/>
      <c r="AU645" s="22"/>
      <c r="AV645" s="14"/>
      <c r="AW645" s="14"/>
      <c r="AX645" s="14"/>
      <c r="AY645" s="14"/>
      <c r="BW645" s="14"/>
      <c r="CF645" s="14"/>
      <c r="CG645" s="28"/>
      <c r="CH645" s="28"/>
      <c r="CI645" s="28"/>
      <c r="CJ645" s="28"/>
      <c r="CK645" s="28"/>
      <c r="CL645" s="14"/>
      <c r="CM645" s="18"/>
      <c r="CN645" s="18"/>
      <c r="CO645" s="18"/>
      <c r="CP645" s="18"/>
      <c r="CQ645" s="18"/>
      <c r="CR645" s="18"/>
    </row>
    <row r="646" customFormat="false" ht="12.75" hidden="false" customHeight="false" outlineLevel="0" collapsed="false">
      <c r="A646" s="14" t="n">
        <v>1886</v>
      </c>
      <c r="B646" s="14"/>
      <c r="C646" s="17"/>
      <c r="D646" s="19" t="n">
        <f aca="false">+O646</f>
        <v>98.702675082568</v>
      </c>
      <c r="N646" s="14" t="n">
        <v>1886</v>
      </c>
      <c r="O646" s="16" t="n">
        <v>98.702675082568</v>
      </c>
      <c r="P646" s="16"/>
      <c r="R646" s="16"/>
      <c r="S646" s="16"/>
      <c r="T646" s="17"/>
      <c r="U646" s="16" t="n">
        <v>30.9141133143217</v>
      </c>
      <c r="W646" s="34"/>
      <c r="X646" s="34"/>
      <c r="Y646" s="34"/>
      <c r="Z646" s="34"/>
      <c r="AA646" s="34"/>
      <c r="AB646" s="25"/>
      <c r="AC646" s="25"/>
      <c r="AD646" s="22"/>
      <c r="AE646" s="22"/>
      <c r="AF646" s="22"/>
      <c r="AG646" s="22"/>
      <c r="AH646" s="22"/>
      <c r="AI646" s="26"/>
      <c r="AJ646" s="27"/>
      <c r="AK646" s="32"/>
      <c r="AL646" s="32"/>
      <c r="AM646" s="32"/>
      <c r="AN646" s="32"/>
      <c r="AO646" s="32"/>
      <c r="AP646" s="32"/>
      <c r="AQ646" s="32"/>
      <c r="AR646" s="32"/>
      <c r="AS646" s="32"/>
      <c r="AT646" s="32"/>
      <c r="AU646" s="22"/>
      <c r="AV646" s="14"/>
      <c r="AW646" s="14"/>
      <c r="AX646" s="14"/>
      <c r="AY646" s="14"/>
      <c r="BW646" s="14"/>
      <c r="CF646" s="14"/>
      <c r="CG646" s="28"/>
      <c r="CH646" s="28"/>
      <c r="CI646" s="28"/>
      <c r="CJ646" s="28"/>
      <c r="CK646" s="28"/>
      <c r="CL646" s="14"/>
      <c r="CM646" s="18"/>
      <c r="CN646" s="18"/>
      <c r="CO646" s="18"/>
      <c r="CP646" s="18"/>
      <c r="CQ646" s="18"/>
      <c r="CR646" s="18"/>
    </row>
    <row r="647" customFormat="false" ht="12.75" hidden="false" customHeight="false" outlineLevel="0" collapsed="false">
      <c r="A647" s="14" t="n">
        <v>1887</v>
      </c>
      <c r="B647" s="14"/>
      <c r="C647" s="17"/>
      <c r="D647" s="19" t="n">
        <f aca="false">+O647</f>
        <v>100.969415399016</v>
      </c>
      <c r="N647" s="14" t="n">
        <v>1887</v>
      </c>
      <c r="O647" s="16" t="n">
        <v>100.969415399016</v>
      </c>
      <c r="P647" s="16"/>
      <c r="R647" s="16"/>
      <c r="S647" s="16"/>
      <c r="T647" s="17"/>
      <c r="U647" s="16" t="n">
        <v>31.5428749410537</v>
      </c>
      <c r="W647" s="34"/>
      <c r="X647" s="34"/>
      <c r="Y647" s="34"/>
      <c r="Z647" s="34"/>
      <c r="AA647" s="34"/>
      <c r="AB647" s="25"/>
      <c r="AC647" s="25"/>
      <c r="AD647" s="22"/>
      <c r="AE647" s="22"/>
      <c r="AF647" s="22"/>
      <c r="AG647" s="22"/>
      <c r="AH647" s="22"/>
      <c r="AI647" s="26"/>
      <c r="AJ647" s="27"/>
      <c r="AK647" s="32"/>
      <c r="AL647" s="32"/>
      <c r="AM647" s="32"/>
      <c r="AN647" s="32"/>
      <c r="AO647" s="32"/>
      <c r="AP647" s="32"/>
      <c r="AQ647" s="32"/>
      <c r="AR647" s="32"/>
      <c r="AS647" s="32"/>
      <c r="AT647" s="32"/>
      <c r="AU647" s="22"/>
      <c r="AV647" s="14"/>
      <c r="AW647" s="14"/>
      <c r="AX647" s="14"/>
      <c r="AY647" s="14"/>
      <c r="BW647" s="14"/>
      <c r="CF647" s="14"/>
      <c r="CG647" s="28"/>
      <c r="CH647" s="28"/>
      <c r="CI647" s="28"/>
      <c r="CJ647" s="28"/>
      <c r="CK647" s="28"/>
      <c r="CL647" s="14"/>
      <c r="CM647" s="18"/>
      <c r="CN647" s="18"/>
      <c r="CO647" s="18"/>
      <c r="CP647" s="18"/>
      <c r="CQ647" s="18"/>
      <c r="CR647" s="18"/>
    </row>
    <row r="648" customFormat="false" ht="12.75" hidden="false" customHeight="false" outlineLevel="0" collapsed="false">
      <c r="A648" s="14" t="n">
        <v>1888</v>
      </c>
      <c r="B648" s="14"/>
      <c r="C648" s="17"/>
      <c r="D648" s="19" t="n">
        <f aca="false">+O648</f>
        <v>103.114250525295</v>
      </c>
      <c r="N648" s="14" t="n">
        <v>1888</v>
      </c>
      <c r="O648" s="16" t="n">
        <v>103.114250525295</v>
      </c>
      <c r="P648" s="16"/>
      <c r="R648" s="16"/>
      <c r="S648" s="16"/>
      <c r="T648" s="17"/>
      <c r="U648" s="16" t="n">
        <v>33.2446546054484</v>
      </c>
      <c r="W648" s="34"/>
      <c r="X648" s="34"/>
      <c r="Y648" s="34"/>
      <c r="Z648" s="34"/>
      <c r="AA648" s="34"/>
      <c r="AB648" s="25"/>
      <c r="AC648" s="25"/>
      <c r="AD648" s="22"/>
      <c r="AE648" s="22"/>
      <c r="AF648" s="22"/>
      <c r="AG648" s="22"/>
      <c r="AH648" s="22"/>
      <c r="AI648" s="26"/>
      <c r="AJ648" s="27"/>
      <c r="AK648" s="32"/>
      <c r="AL648" s="32"/>
      <c r="AM648" s="32"/>
      <c r="AN648" s="32"/>
      <c r="AO648" s="32"/>
      <c r="AP648" s="32"/>
      <c r="AQ648" s="32"/>
      <c r="AR648" s="32"/>
      <c r="AS648" s="32"/>
      <c r="AT648" s="32"/>
      <c r="AU648" s="22"/>
      <c r="AV648" s="14"/>
      <c r="AW648" s="14"/>
      <c r="AX648" s="14"/>
      <c r="AY648" s="14"/>
      <c r="BW648" s="14"/>
      <c r="CF648" s="14"/>
      <c r="CG648" s="28"/>
      <c r="CH648" s="28"/>
      <c r="CI648" s="28"/>
      <c r="CJ648" s="28"/>
      <c r="CK648" s="28"/>
      <c r="CL648" s="14"/>
      <c r="CM648" s="18"/>
      <c r="CN648" s="18"/>
      <c r="CO648" s="18"/>
      <c r="CP648" s="18"/>
      <c r="CQ648" s="18"/>
      <c r="CR648" s="18"/>
    </row>
    <row r="649" customFormat="false" ht="12.75" hidden="false" customHeight="false" outlineLevel="0" collapsed="false">
      <c r="A649" s="14" t="n">
        <v>1889</v>
      </c>
      <c r="B649" s="14"/>
      <c r="C649" s="17"/>
      <c r="D649" s="19" t="n">
        <f aca="false">+O649</f>
        <v>110.068619325298</v>
      </c>
      <c r="N649" s="14" t="n">
        <v>1889</v>
      </c>
      <c r="O649" s="16" t="n">
        <v>110.068619325298</v>
      </c>
      <c r="P649" s="16"/>
      <c r="R649" s="16"/>
      <c r="S649" s="16"/>
      <c r="T649" s="17"/>
      <c r="U649" s="16" t="n">
        <v>41.1410664807201</v>
      </c>
      <c r="W649" s="34"/>
      <c r="X649" s="34"/>
      <c r="Y649" s="34"/>
      <c r="Z649" s="34"/>
      <c r="AA649" s="34"/>
      <c r="AB649" s="25"/>
      <c r="AC649" s="25"/>
      <c r="AD649" s="22"/>
      <c r="AE649" s="22"/>
      <c r="AF649" s="22"/>
      <c r="AG649" s="22"/>
      <c r="AH649" s="22"/>
      <c r="AI649" s="26"/>
      <c r="AJ649" s="27"/>
      <c r="AK649" s="32"/>
      <c r="AL649" s="32"/>
      <c r="AM649" s="32"/>
      <c r="AN649" s="32"/>
      <c r="AO649" s="32"/>
      <c r="AP649" s="32"/>
      <c r="AQ649" s="32"/>
      <c r="AR649" s="32"/>
      <c r="AS649" s="32"/>
      <c r="AT649" s="32"/>
      <c r="AU649" s="22"/>
      <c r="AV649" s="14"/>
      <c r="AW649" s="14"/>
      <c r="AX649" s="14"/>
      <c r="AY649" s="14"/>
      <c r="BW649" s="14"/>
      <c r="CF649" s="14"/>
      <c r="CG649" s="28"/>
      <c r="CH649" s="28"/>
      <c r="CI649" s="28"/>
      <c r="CJ649" s="28"/>
      <c r="CK649" s="28"/>
      <c r="CL649" s="14"/>
      <c r="CM649" s="18"/>
      <c r="CN649" s="18"/>
      <c r="CO649" s="18"/>
      <c r="CP649" s="18"/>
      <c r="CQ649" s="18"/>
      <c r="CR649" s="18"/>
    </row>
    <row r="650" customFormat="false" ht="12.75" hidden="false" customHeight="false" outlineLevel="0" collapsed="false">
      <c r="A650" s="14" t="n">
        <v>1890</v>
      </c>
      <c r="B650" s="14"/>
      <c r="C650" s="17"/>
      <c r="D650" s="19" t="n">
        <f aca="false">+O650</f>
        <v>121.89383509048</v>
      </c>
      <c r="N650" s="14" t="n">
        <v>1890</v>
      </c>
      <c r="O650" s="16" t="n">
        <v>121.89383509048</v>
      </c>
      <c r="P650" s="16"/>
      <c r="R650" s="16"/>
      <c r="S650" s="16"/>
      <c r="T650" s="17"/>
      <c r="U650" s="16" t="n">
        <v>53.3491050802018</v>
      </c>
      <c r="W650" s="34"/>
      <c r="X650" s="34"/>
      <c r="Y650" s="34"/>
      <c r="Z650" s="34"/>
      <c r="AA650" s="34"/>
      <c r="AB650" s="25"/>
      <c r="AC650" s="25"/>
      <c r="AD650" s="22"/>
      <c r="AE650" s="22"/>
      <c r="AF650" s="22"/>
      <c r="AG650" s="22"/>
      <c r="AH650" s="22"/>
      <c r="AI650" s="26"/>
      <c r="AJ650" s="27"/>
      <c r="AK650" s="4"/>
      <c r="AL650" s="4"/>
      <c r="AM650" s="4"/>
      <c r="AN650" s="4"/>
      <c r="AO650" s="4"/>
      <c r="AP650" s="4"/>
      <c r="AQ650" s="4"/>
      <c r="AR650" s="4"/>
      <c r="AS650" s="4"/>
      <c r="AT650" s="4"/>
      <c r="AU650" s="22"/>
      <c r="AV650" s="14"/>
      <c r="AW650" s="14"/>
      <c r="AX650" s="14"/>
      <c r="AY650" s="14"/>
      <c r="BW650" s="14"/>
      <c r="CF650" s="14"/>
      <c r="CG650" s="28"/>
      <c r="CH650" s="28"/>
      <c r="CI650" s="28"/>
      <c r="CJ650" s="28"/>
      <c r="CK650" s="28"/>
      <c r="CL650" s="14"/>
      <c r="CM650" s="18"/>
      <c r="CN650" s="18"/>
      <c r="CO650" s="18"/>
      <c r="CP650" s="18"/>
      <c r="CQ650" s="18"/>
      <c r="CR650" s="18"/>
    </row>
    <row r="651" customFormat="false" ht="12.75" hidden="false" customHeight="false" outlineLevel="0" collapsed="false">
      <c r="A651" s="14" t="n">
        <v>1891</v>
      </c>
      <c r="B651" s="14"/>
      <c r="C651" s="17"/>
      <c r="D651" s="19" t="n">
        <f aca="false">+O651</f>
        <v>120.946824163029</v>
      </c>
      <c r="N651" s="14" t="n">
        <v>1891</v>
      </c>
      <c r="O651" s="16" t="n">
        <v>120.946824163029</v>
      </c>
      <c r="P651" s="16"/>
      <c r="R651" s="16"/>
      <c r="S651" s="16"/>
      <c r="T651" s="17"/>
      <c r="U651" s="16" t="n">
        <v>51.2673957442662</v>
      </c>
      <c r="W651" s="34"/>
      <c r="X651" s="34"/>
      <c r="Y651" s="34"/>
      <c r="Z651" s="34"/>
      <c r="AA651" s="34"/>
      <c r="AB651" s="25"/>
      <c r="AC651" s="25"/>
      <c r="AD651" s="22"/>
      <c r="AE651" s="22"/>
      <c r="AF651" s="22"/>
      <c r="AG651" s="22"/>
      <c r="AH651" s="22"/>
      <c r="AI651" s="26"/>
      <c r="AJ651" s="27"/>
      <c r="AK651" s="32"/>
      <c r="AL651" s="32"/>
      <c r="AM651" s="32"/>
      <c r="AN651" s="32"/>
      <c r="AO651" s="32"/>
      <c r="AP651" s="32"/>
      <c r="AQ651" s="32"/>
      <c r="AR651" s="32"/>
      <c r="AS651" s="32"/>
      <c r="AT651" s="32"/>
      <c r="AU651" s="22"/>
      <c r="AV651" s="14"/>
      <c r="AW651" s="14"/>
      <c r="AX651" s="14"/>
      <c r="AY651" s="14"/>
      <c r="BW651" s="14"/>
      <c r="CF651" s="14"/>
      <c r="CG651" s="28"/>
      <c r="CH651" s="28"/>
      <c r="CI651" s="28"/>
      <c r="CJ651" s="28"/>
      <c r="CK651" s="28"/>
      <c r="CL651" s="14"/>
      <c r="CM651" s="18"/>
      <c r="CN651" s="18"/>
      <c r="CO651" s="18"/>
      <c r="CP651" s="18"/>
      <c r="CQ651" s="18"/>
      <c r="CR651" s="18"/>
    </row>
    <row r="652" customFormat="false" ht="12.75" hidden="false" customHeight="false" outlineLevel="0" collapsed="false">
      <c r="A652" s="14" t="n">
        <v>1892</v>
      </c>
      <c r="B652" s="14"/>
      <c r="C652" s="17"/>
      <c r="D652" s="19" t="n">
        <f aca="false">+O652</f>
        <v>117.243509075979</v>
      </c>
      <c r="N652" s="14" t="n">
        <v>1892</v>
      </c>
      <c r="O652" s="16" t="n">
        <v>117.243509075979</v>
      </c>
      <c r="P652" s="16"/>
      <c r="R652" s="16"/>
      <c r="S652" s="16"/>
      <c r="T652" s="17"/>
      <c r="U652" s="16" t="n">
        <v>46.2686922477887</v>
      </c>
      <c r="W652" s="34"/>
      <c r="X652" s="34"/>
      <c r="Y652" s="34"/>
      <c r="Z652" s="34"/>
      <c r="AA652" s="34"/>
      <c r="AB652" s="25"/>
      <c r="AC652" s="25"/>
      <c r="AD652" s="22"/>
      <c r="AE652" s="22"/>
      <c r="AF652" s="22"/>
      <c r="AG652" s="22"/>
      <c r="AH652" s="22"/>
      <c r="AI652" s="26"/>
      <c r="AJ652" s="27"/>
      <c r="AK652" s="32"/>
      <c r="AL652" s="32"/>
      <c r="AM652" s="32"/>
      <c r="AN652" s="32"/>
      <c r="AO652" s="32"/>
      <c r="AP652" s="32"/>
      <c r="AQ652" s="32"/>
      <c r="AR652" s="32"/>
      <c r="AS652" s="32"/>
      <c r="AT652" s="32"/>
      <c r="AU652" s="22"/>
      <c r="AV652" s="14"/>
      <c r="AW652" s="14"/>
      <c r="AX652" s="14"/>
      <c r="AY652" s="14"/>
      <c r="BW652" s="14"/>
      <c r="CF652" s="14"/>
      <c r="CG652" s="28"/>
      <c r="CH652" s="28"/>
      <c r="CI652" s="28"/>
      <c r="CJ652" s="28"/>
      <c r="CK652" s="28"/>
      <c r="CL652" s="14"/>
      <c r="CM652" s="18"/>
      <c r="CN652" s="18"/>
      <c r="CO652" s="18"/>
      <c r="CP652" s="18"/>
      <c r="CQ652" s="18"/>
      <c r="CR652" s="18"/>
    </row>
    <row r="653" customFormat="false" ht="12.75" hidden="false" customHeight="false" outlineLevel="0" collapsed="false">
      <c r="A653" s="14" t="n">
        <v>1893</v>
      </c>
      <c r="B653" s="14"/>
      <c r="C653" s="17"/>
      <c r="D653" s="19" t="n">
        <f aca="false">+O653</f>
        <v>126.088840392354</v>
      </c>
      <c r="N653" s="14" t="n">
        <v>1893</v>
      </c>
      <c r="O653" s="16" t="n">
        <v>126.088840392354</v>
      </c>
      <c r="P653" s="16"/>
      <c r="R653" s="16"/>
      <c r="S653" s="16"/>
      <c r="T653" s="17"/>
      <c r="U653" s="16" t="n">
        <v>44.526178754676</v>
      </c>
      <c r="W653" s="34"/>
      <c r="X653" s="34"/>
      <c r="Y653" s="34"/>
      <c r="Z653" s="34"/>
      <c r="AA653" s="34"/>
      <c r="AB653" s="25"/>
      <c r="AC653" s="25"/>
      <c r="AD653" s="22"/>
      <c r="AE653" s="22"/>
      <c r="AF653" s="22"/>
      <c r="AG653" s="22"/>
      <c r="AH653" s="22"/>
      <c r="AI653" s="26"/>
      <c r="AJ653" s="27"/>
      <c r="AK653" s="32"/>
      <c r="AL653" s="32"/>
      <c r="AM653" s="32"/>
      <c r="AN653" s="32"/>
      <c r="AO653" s="32"/>
      <c r="AP653" s="32"/>
      <c r="AQ653" s="32"/>
      <c r="AR653" s="32"/>
      <c r="AS653" s="32"/>
      <c r="AT653" s="32"/>
      <c r="AU653" s="22"/>
      <c r="AV653" s="14"/>
      <c r="AW653" s="14"/>
      <c r="AX653" s="14"/>
      <c r="AY653" s="14"/>
      <c r="BW653" s="14"/>
      <c r="CF653" s="14"/>
      <c r="CG653" s="28"/>
      <c r="CH653" s="28"/>
      <c r="CI653" s="28"/>
      <c r="CJ653" s="28"/>
      <c r="CK653" s="28"/>
      <c r="CL653" s="14"/>
      <c r="CM653" s="18"/>
      <c r="CN653" s="18"/>
      <c r="CO653" s="18"/>
      <c r="CP653" s="18"/>
      <c r="CQ653" s="18"/>
      <c r="CR653" s="18"/>
    </row>
    <row r="654" customFormat="false" ht="12.75" hidden="false" customHeight="false" outlineLevel="0" collapsed="false">
      <c r="A654" s="14" t="n">
        <v>1894</v>
      </c>
      <c r="B654" s="14"/>
      <c r="C654" s="17"/>
      <c r="D654" s="19" t="n">
        <f aca="false">+O654</f>
        <v>109.53069940422</v>
      </c>
      <c r="N654" s="14" t="n">
        <v>1894</v>
      </c>
      <c r="O654" s="16" t="n">
        <v>109.53069940422</v>
      </c>
      <c r="P654" s="16"/>
      <c r="R654" s="16"/>
      <c r="S654" s="16"/>
      <c r="T654" s="17"/>
      <c r="U654" s="16" t="n">
        <v>44.045294978726</v>
      </c>
      <c r="W654" s="34"/>
      <c r="X654" s="34"/>
      <c r="Y654" s="34"/>
      <c r="Z654" s="34"/>
      <c r="AA654" s="34"/>
      <c r="AB654" s="25"/>
      <c r="AC654" s="25"/>
      <c r="AD654" s="22"/>
      <c r="AE654" s="22"/>
      <c r="AF654" s="22"/>
      <c r="AG654" s="22"/>
      <c r="AH654" s="22"/>
      <c r="AI654" s="26"/>
      <c r="AJ654" s="27"/>
      <c r="AK654" s="32"/>
      <c r="AL654" s="32"/>
      <c r="AM654" s="32"/>
      <c r="AN654" s="32"/>
      <c r="AO654" s="32"/>
      <c r="AP654" s="32"/>
      <c r="AQ654" s="32"/>
      <c r="AR654" s="32"/>
      <c r="AS654" s="32"/>
      <c r="AT654" s="32"/>
      <c r="AU654" s="22"/>
      <c r="AV654" s="14"/>
      <c r="AW654" s="14"/>
      <c r="AX654" s="14"/>
      <c r="AY654" s="14"/>
      <c r="BW654" s="14"/>
      <c r="CF654" s="14"/>
      <c r="CG654" s="28"/>
      <c r="CH654" s="28"/>
      <c r="CI654" s="28"/>
      <c r="CJ654" s="28"/>
      <c r="CK654" s="28"/>
      <c r="CL654" s="14"/>
      <c r="CM654" s="18"/>
      <c r="CN654" s="18"/>
      <c r="CO654" s="18"/>
      <c r="CP654" s="18"/>
      <c r="CQ654" s="18"/>
      <c r="CR654" s="18"/>
    </row>
    <row r="655" customFormat="false" ht="12.75" hidden="false" customHeight="false" outlineLevel="0" collapsed="false">
      <c r="A655" s="14" t="n">
        <v>1895</v>
      </c>
      <c r="B655" s="14"/>
      <c r="C655" s="17"/>
      <c r="D655" s="19" t="n">
        <f aca="false">+O655</f>
        <v>100.975804828474</v>
      </c>
      <c r="N655" s="14" t="n">
        <v>1895</v>
      </c>
      <c r="O655" s="16" t="n">
        <v>100.975804828474</v>
      </c>
      <c r="P655" s="16"/>
      <c r="R655" s="16"/>
      <c r="S655" s="16"/>
      <c r="T655" s="17"/>
      <c r="U655" s="16" t="n">
        <v>40.6986361682594</v>
      </c>
      <c r="W655" s="34"/>
      <c r="X655" s="34"/>
      <c r="Y655" s="34"/>
      <c r="Z655" s="34"/>
      <c r="AA655" s="34"/>
      <c r="AB655" s="25"/>
      <c r="AC655" s="25"/>
      <c r="AD655" s="22"/>
      <c r="AE655" s="22"/>
      <c r="AF655" s="22"/>
      <c r="AG655" s="22"/>
      <c r="AH655" s="22"/>
      <c r="AI655" s="26"/>
      <c r="AJ655" s="27"/>
      <c r="AK655" s="32"/>
      <c r="AL655" s="32"/>
      <c r="AM655" s="32"/>
      <c r="AN655" s="32"/>
      <c r="AO655" s="32"/>
      <c r="AP655" s="32"/>
      <c r="AQ655" s="32"/>
      <c r="AR655" s="32"/>
      <c r="AS655" s="32"/>
      <c r="AT655" s="32"/>
      <c r="AU655" s="22"/>
      <c r="AV655" s="14"/>
      <c r="AW655" s="14"/>
      <c r="AX655" s="14"/>
      <c r="AY655" s="14"/>
      <c r="BW655" s="14"/>
      <c r="CF655" s="14"/>
      <c r="CG655" s="28"/>
      <c r="CH655" s="28"/>
      <c r="CI655" s="28"/>
      <c r="CJ655" s="28"/>
      <c r="CK655" s="28"/>
      <c r="CL655" s="14"/>
      <c r="CM655" s="18"/>
      <c r="CN655" s="18"/>
      <c r="CO655" s="18"/>
      <c r="CP655" s="18"/>
      <c r="CQ655" s="18"/>
      <c r="CR655" s="18"/>
    </row>
    <row r="656" customFormat="false" ht="12.75" hidden="false" customHeight="false" outlineLevel="0" collapsed="false">
      <c r="A656" s="14" t="n">
        <v>1896</v>
      </c>
      <c r="B656" s="14"/>
      <c r="C656" s="17"/>
      <c r="D656" s="19" t="n">
        <f aca="false">+O656</f>
        <v>101.213394957482</v>
      </c>
      <c r="N656" s="14" t="n">
        <v>1896</v>
      </c>
      <c r="O656" s="16" t="n">
        <v>101.213394957482</v>
      </c>
      <c r="P656" s="16"/>
      <c r="R656" s="16"/>
      <c r="S656" s="16"/>
      <c r="T656" s="17"/>
      <c r="U656" s="16" t="n">
        <v>39.6162201152306</v>
      </c>
      <c r="W656" s="34"/>
      <c r="X656" s="34"/>
      <c r="Y656" s="34"/>
      <c r="Z656" s="34"/>
      <c r="AA656" s="34"/>
      <c r="AB656" s="25"/>
      <c r="AC656" s="25"/>
      <c r="AD656" s="22"/>
      <c r="AE656" s="22"/>
      <c r="AF656" s="22"/>
      <c r="AG656" s="22"/>
      <c r="AH656" s="22"/>
      <c r="AI656" s="26"/>
      <c r="AJ656" s="27"/>
      <c r="AK656" s="32"/>
      <c r="AL656" s="32"/>
      <c r="AM656" s="32"/>
      <c r="AN656" s="32"/>
      <c r="AO656" s="32"/>
      <c r="AP656" s="32"/>
      <c r="AQ656" s="32"/>
      <c r="AR656" s="32"/>
      <c r="AS656" s="32"/>
      <c r="AT656" s="32"/>
      <c r="AU656" s="22"/>
      <c r="AV656" s="14"/>
      <c r="AW656" s="14"/>
      <c r="AX656" s="14"/>
      <c r="AY656" s="14"/>
      <c r="BW656" s="14"/>
      <c r="CF656" s="14"/>
      <c r="CG656" s="28"/>
      <c r="CH656" s="28"/>
      <c r="CI656" s="28"/>
      <c r="CJ656" s="28"/>
      <c r="CK656" s="28"/>
      <c r="CL656" s="14"/>
      <c r="CM656" s="18"/>
      <c r="CN656" s="18"/>
      <c r="CO656" s="18"/>
      <c r="CP656" s="18"/>
      <c r="CQ656" s="18"/>
      <c r="CR656" s="18"/>
    </row>
    <row r="657" customFormat="false" ht="12.75" hidden="false" customHeight="false" outlineLevel="0" collapsed="false">
      <c r="A657" s="14" t="n">
        <v>1897</v>
      </c>
      <c r="B657" s="14"/>
      <c r="C657" s="17"/>
      <c r="D657" s="19" t="n">
        <f aca="false">+O657</f>
        <v>104.190259515055</v>
      </c>
      <c r="N657" s="14" t="n">
        <v>1897</v>
      </c>
      <c r="O657" s="16" t="n">
        <v>104.190259515055</v>
      </c>
      <c r="P657" s="16"/>
      <c r="R657" s="16"/>
      <c r="S657" s="16"/>
      <c r="T657" s="17"/>
      <c r="U657" s="16" t="n">
        <v>39.4169695001747</v>
      </c>
      <c r="W657" s="34"/>
      <c r="X657" s="34"/>
      <c r="Y657" s="34"/>
      <c r="Z657" s="34"/>
      <c r="AA657" s="34"/>
      <c r="AB657" s="25"/>
      <c r="AC657" s="25"/>
      <c r="AD657" s="22"/>
      <c r="AE657" s="22"/>
      <c r="AF657" s="22"/>
      <c r="AG657" s="22"/>
      <c r="AH657" s="22"/>
      <c r="AI657" s="26"/>
      <c r="AJ657" s="27"/>
      <c r="AK657" s="32"/>
      <c r="AL657" s="32"/>
      <c r="AM657" s="32"/>
      <c r="AN657" s="32"/>
      <c r="AO657" s="32"/>
      <c r="AP657" s="32"/>
      <c r="AQ657" s="32"/>
      <c r="AR657" s="32"/>
      <c r="AS657" s="32"/>
      <c r="AT657" s="32"/>
      <c r="AU657" s="22"/>
      <c r="AV657" s="14"/>
      <c r="AW657" s="14"/>
      <c r="AX657" s="14"/>
      <c r="AY657" s="14"/>
      <c r="BW657" s="14"/>
      <c r="CF657" s="14"/>
      <c r="CG657" s="28"/>
      <c r="CH657" s="28"/>
      <c r="CI657" s="28"/>
      <c r="CJ657" s="28"/>
      <c r="CK657" s="28"/>
      <c r="CL657" s="14"/>
      <c r="CM657" s="18"/>
      <c r="CN657" s="18"/>
      <c r="CO657" s="18"/>
      <c r="CP657" s="18"/>
      <c r="CQ657" s="18"/>
      <c r="CR657" s="18"/>
    </row>
    <row r="658" customFormat="false" ht="12.75" hidden="false" customHeight="false" outlineLevel="0" collapsed="false">
      <c r="A658" s="14" t="n">
        <v>1898</v>
      </c>
      <c r="B658" s="14"/>
      <c r="C658" s="17"/>
      <c r="D658" s="19" t="n">
        <f aca="false">+O658</f>
        <v>102.302327292812</v>
      </c>
      <c r="N658" s="14" t="n">
        <v>1898</v>
      </c>
      <c r="O658" s="16" t="n">
        <v>102.302327292812</v>
      </c>
      <c r="P658" s="16"/>
      <c r="R658" s="16"/>
      <c r="S658" s="16"/>
      <c r="T658" s="17"/>
      <c r="U658" s="16" t="n">
        <v>41.4672131006126</v>
      </c>
      <c r="W658" s="34"/>
      <c r="X658" s="34"/>
      <c r="Y658" s="34"/>
      <c r="Z658" s="34"/>
      <c r="AA658" s="34"/>
      <c r="AB658" s="25"/>
      <c r="AC658" s="25"/>
      <c r="AD658" s="22"/>
      <c r="AE658" s="22"/>
      <c r="AF658" s="22"/>
      <c r="AG658" s="22"/>
      <c r="AH658" s="22"/>
      <c r="AI658" s="26"/>
      <c r="AJ658" s="27"/>
      <c r="AK658" s="32"/>
      <c r="AL658" s="32"/>
      <c r="AM658" s="32"/>
      <c r="AN658" s="32"/>
      <c r="AO658" s="32"/>
      <c r="AP658" s="32"/>
      <c r="AQ658" s="32"/>
      <c r="AR658" s="32"/>
      <c r="AS658" s="32"/>
      <c r="AT658" s="32"/>
      <c r="AU658" s="22"/>
      <c r="AV658" s="14"/>
      <c r="AW658" s="14"/>
      <c r="AX658" s="14"/>
      <c r="AY658" s="14"/>
      <c r="BW658" s="14"/>
      <c r="CF658" s="14"/>
      <c r="CG658" s="28"/>
      <c r="CH658" s="28"/>
      <c r="CI658" s="28"/>
      <c r="CJ658" s="28"/>
      <c r="CK658" s="28"/>
      <c r="CL658" s="14"/>
      <c r="CM658" s="18"/>
      <c r="CN658" s="18"/>
      <c r="CO658" s="18"/>
      <c r="CP658" s="18"/>
      <c r="CQ658" s="18"/>
      <c r="CR658" s="18"/>
    </row>
    <row r="659" customFormat="false" ht="12.75" hidden="false" customHeight="false" outlineLevel="0" collapsed="false">
      <c r="A659" s="14" t="n">
        <v>1899</v>
      </c>
      <c r="B659" s="14"/>
      <c r="C659" s="17"/>
      <c r="D659" s="19" t="n">
        <f aca="false">+O659</f>
        <v>121.402031709108</v>
      </c>
      <c r="N659" s="14" t="n">
        <v>1899</v>
      </c>
      <c r="O659" s="16" t="n">
        <v>121.402031709108</v>
      </c>
      <c r="P659" s="16"/>
      <c r="R659" s="16"/>
      <c r="S659" s="16"/>
      <c r="T659" s="17"/>
      <c r="U659" s="16" t="n">
        <v>50.1298371129665</v>
      </c>
      <c r="W659" s="34"/>
      <c r="X659" s="34"/>
      <c r="Y659" s="34"/>
      <c r="Z659" s="34"/>
      <c r="AA659" s="34"/>
      <c r="AB659" s="25"/>
      <c r="AC659" s="25"/>
      <c r="AD659" s="22"/>
      <c r="AE659" s="22"/>
      <c r="AF659" s="22"/>
      <c r="AG659" s="22"/>
      <c r="AH659" s="22"/>
      <c r="AI659" s="26"/>
      <c r="AJ659" s="27"/>
      <c r="AK659" s="32"/>
      <c r="AL659" s="32"/>
      <c r="AM659" s="32"/>
      <c r="AN659" s="32"/>
      <c r="AO659" s="32"/>
      <c r="AP659" s="32"/>
      <c r="AQ659" s="32"/>
      <c r="AR659" s="32"/>
      <c r="AS659" s="32"/>
      <c r="AT659" s="32"/>
      <c r="AU659" s="22"/>
      <c r="AV659" s="14"/>
      <c r="AW659" s="14"/>
      <c r="AX659" s="14"/>
      <c r="AY659" s="14"/>
      <c r="BW659" s="14"/>
      <c r="CF659" s="14"/>
      <c r="CG659" s="28"/>
      <c r="CH659" s="28"/>
      <c r="CI659" s="28"/>
      <c r="CJ659" s="28"/>
      <c r="CK659" s="28"/>
      <c r="CL659" s="14"/>
      <c r="CM659" s="18"/>
      <c r="CN659" s="18"/>
      <c r="CO659" s="18"/>
      <c r="CP659" s="18"/>
      <c r="CQ659" s="18"/>
      <c r="CR659" s="18"/>
    </row>
    <row r="660" customFormat="false" ht="12.75" hidden="false" customHeight="false" outlineLevel="0" collapsed="false">
      <c r="A660" s="14" t="n">
        <v>1900</v>
      </c>
      <c r="B660" s="14"/>
      <c r="C660" s="17"/>
      <c r="D660" s="19" t="n">
        <f aca="false">+O660</f>
        <v>148.275582271779</v>
      </c>
      <c r="N660" s="14" t="n">
        <v>1900</v>
      </c>
      <c r="O660" s="16" t="n">
        <v>148.275582271779</v>
      </c>
      <c r="P660" s="16"/>
      <c r="R660" s="16"/>
      <c r="S660" s="16"/>
      <c r="T660" s="17"/>
      <c r="U660" s="16" t="n">
        <v>68.8566362356321</v>
      </c>
      <c r="W660" s="34"/>
      <c r="X660" s="34"/>
      <c r="Y660" s="34"/>
      <c r="Z660" s="34"/>
      <c r="AA660" s="34"/>
      <c r="AB660" s="25"/>
      <c r="AC660" s="25"/>
      <c r="AD660" s="22"/>
      <c r="AE660" s="22"/>
      <c r="AF660" s="22"/>
      <c r="AG660" s="22"/>
      <c r="AH660" s="22"/>
      <c r="AI660" s="26"/>
      <c r="AJ660" s="27"/>
      <c r="AK660" s="4"/>
      <c r="AL660" s="4"/>
      <c r="AM660" s="4"/>
      <c r="AN660" s="4"/>
      <c r="AO660" s="4"/>
      <c r="AP660" s="4"/>
      <c r="AQ660" s="4"/>
      <c r="AR660" s="4"/>
      <c r="AS660" s="4"/>
      <c r="AT660" s="4"/>
      <c r="AU660" s="22"/>
      <c r="AV660" s="14"/>
      <c r="AW660" s="14"/>
      <c r="AX660" s="14"/>
      <c r="AY660" s="14"/>
      <c r="BW660" s="14"/>
      <c r="CF660" s="14"/>
      <c r="CG660" s="28"/>
      <c r="CH660" s="28"/>
      <c r="CI660" s="28"/>
      <c r="CJ660" s="28"/>
      <c r="CK660" s="28"/>
      <c r="CL660" s="14"/>
      <c r="CM660" s="18"/>
      <c r="CN660" s="18"/>
      <c r="CO660" s="18"/>
      <c r="CP660" s="18"/>
      <c r="CQ660" s="18"/>
      <c r="CR660" s="18"/>
    </row>
    <row r="661" customFormat="false" ht="12.75" hidden="false" customHeight="false" outlineLevel="0" collapsed="false">
      <c r="A661" s="14" t="n">
        <v>1901</v>
      </c>
      <c r="B661" s="14"/>
      <c r="C661" s="17"/>
      <c r="D661" s="19" t="n">
        <f aca="false">+O661</f>
        <v>126.609839166828</v>
      </c>
      <c r="N661" s="14" t="n">
        <v>1901</v>
      </c>
      <c r="O661" s="16" t="n">
        <v>126.609839166828</v>
      </c>
      <c r="P661" s="16"/>
      <c r="R661" s="16"/>
      <c r="S661" s="16"/>
      <c r="T661" s="17"/>
      <c r="U661" s="16" t="n">
        <v>59.5509582511252</v>
      </c>
      <c r="W661" s="34"/>
      <c r="X661" s="34"/>
      <c r="Y661" s="34"/>
      <c r="Z661" s="34"/>
      <c r="AA661" s="34"/>
      <c r="AB661" s="34"/>
      <c r="AC661" s="34"/>
      <c r="AD661" s="34"/>
      <c r="AE661" s="34"/>
      <c r="AF661" s="4"/>
      <c r="AG661" s="4"/>
      <c r="AH661" s="4"/>
      <c r="AI661" s="4"/>
      <c r="AJ661" s="4"/>
      <c r="AK661" s="4"/>
      <c r="AL661" s="4"/>
      <c r="AM661" s="4"/>
      <c r="AN661" s="4"/>
      <c r="AO661" s="4"/>
      <c r="AP661" s="4"/>
      <c r="AQ661" s="4"/>
      <c r="AR661" s="4"/>
      <c r="AS661" s="4"/>
      <c r="AT661" s="4"/>
      <c r="AU661" s="4"/>
      <c r="AV661" s="14"/>
      <c r="AW661" s="14"/>
      <c r="AX661" s="14"/>
      <c r="AY661" s="14"/>
      <c r="BW661" s="14"/>
      <c r="CF661" s="14"/>
      <c r="CG661" s="28"/>
      <c r="CH661" s="28"/>
      <c r="CI661" s="28"/>
      <c r="CJ661" s="28"/>
      <c r="CK661" s="28"/>
      <c r="CL661" s="14"/>
      <c r="CM661" s="18"/>
      <c r="CN661" s="18"/>
      <c r="CO661" s="18"/>
      <c r="CP661" s="18"/>
      <c r="CQ661" s="18"/>
      <c r="CR661" s="18"/>
    </row>
    <row r="662" customFormat="false" ht="12.75" hidden="false" customHeight="false" outlineLevel="0" collapsed="false">
      <c r="A662" s="14" t="n">
        <v>1902</v>
      </c>
      <c r="B662" s="14"/>
      <c r="C662" s="17"/>
      <c r="D662" s="19" t="n">
        <f aca="false">+O662</f>
        <v>117.114101229316</v>
      </c>
      <c r="N662" s="14" t="n">
        <v>1902</v>
      </c>
      <c r="O662" s="16" t="n">
        <v>117.114101229316</v>
      </c>
      <c r="P662" s="16"/>
      <c r="R662" s="16"/>
      <c r="S662" s="16"/>
      <c r="T662" s="17"/>
      <c r="U662" s="16" t="n">
        <v>52.6424944168879</v>
      </c>
      <c r="W662" s="34"/>
      <c r="X662" s="34"/>
      <c r="Y662" s="34"/>
      <c r="Z662" s="34"/>
      <c r="AA662" s="34"/>
      <c r="AB662" s="34"/>
      <c r="AC662" s="34"/>
      <c r="AD662" s="34"/>
      <c r="AE662" s="34"/>
      <c r="AF662" s="4"/>
      <c r="AG662" s="4"/>
      <c r="AH662" s="4"/>
      <c r="AI662" s="4"/>
      <c r="AJ662" s="4"/>
      <c r="AK662" s="4"/>
      <c r="AL662" s="4"/>
      <c r="AM662" s="4"/>
      <c r="AN662" s="4"/>
      <c r="AO662" s="4"/>
      <c r="AP662" s="4"/>
      <c r="AQ662" s="4"/>
      <c r="AR662" s="4"/>
      <c r="AS662" s="4"/>
      <c r="AT662" s="4"/>
      <c r="AU662" s="4"/>
      <c r="AV662" s="14"/>
      <c r="AW662" s="14"/>
      <c r="AX662" s="14"/>
      <c r="AY662" s="14"/>
      <c r="BW662" s="14"/>
      <c r="CF662" s="14"/>
      <c r="CG662" s="28"/>
      <c r="CH662" s="28"/>
      <c r="CI662" s="28"/>
      <c r="CJ662" s="28"/>
      <c r="CK662" s="28"/>
      <c r="CL662" s="14"/>
      <c r="CM662" s="18"/>
      <c r="CN662" s="18"/>
      <c r="CO662" s="18"/>
      <c r="CP662" s="18"/>
      <c r="CQ662" s="18"/>
      <c r="CR662" s="18"/>
    </row>
    <row r="663" customFormat="false" ht="12.75" hidden="false" customHeight="false" outlineLevel="0" collapsed="false">
      <c r="A663" s="14" t="n">
        <v>1903</v>
      </c>
      <c r="B663" s="14"/>
      <c r="C663" s="17"/>
      <c r="D663" s="19" t="n">
        <f aca="false">+O663</f>
        <v>103.312799438041</v>
      </c>
      <c r="N663" s="14" t="n">
        <v>1903</v>
      </c>
      <c r="O663" s="16" t="n">
        <v>103.312799438041</v>
      </c>
      <c r="P663" s="16"/>
      <c r="R663" s="16"/>
      <c r="S663" s="16"/>
      <c r="T663" s="17"/>
      <c r="U663" s="16" t="n">
        <v>42.0232201288063</v>
      </c>
      <c r="W663" s="34"/>
      <c r="X663" s="34"/>
      <c r="Y663" s="34"/>
      <c r="Z663" s="34"/>
      <c r="AA663" s="34"/>
      <c r="AB663" s="34"/>
      <c r="AC663" s="34"/>
      <c r="AD663" s="34"/>
      <c r="AE663" s="34"/>
      <c r="AF663" s="4"/>
      <c r="AG663" s="4"/>
      <c r="AH663" s="4"/>
      <c r="AI663" s="4"/>
      <c r="AJ663" s="4"/>
      <c r="AK663" s="4"/>
      <c r="AL663" s="4"/>
      <c r="AM663" s="4"/>
      <c r="AN663" s="4"/>
      <c r="AO663" s="4"/>
      <c r="AP663" s="4"/>
      <c r="AQ663" s="4"/>
      <c r="AR663" s="4"/>
      <c r="AS663" s="4"/>
      <c r="AT663" s="4"/>
      <c r="AU663" s="4"/>
      <c r="AV663" s="14"/>
      <c r="AW663" s="14"/>
      <c r="AX663" s="14"/>
      <c r="AY663" s="14"/>
      <c r="BW663" s="14"/>
      <c r="CF663" s="14"/>
      <c r="CG663" s="28"/>
      <c r="CH663" s="28"/>
      <c r="CI663" s="28"/>
      <c r="CJ663" s="28"/>
      <c r="CK663" s="28"/>
      <c r="CL663" s="14"/>
      <c r="CM663" s="18"/>
      <c r="CN663" s="18"/>
      <c r="CO663" s="18"/>
      <c r="CP663" s="18"/>
      <c r="CQ663" s="18"/>
      <c r="CR663" s="18"/>
    </row>
    <row r="664" customFormat="false" ht="12.75" hidden="false" customHeight="false" outlineLevel="0" collapsed="false">
      <c r="A664" s="14" t="n">
        <v>1904</v>
      </c>
      <c r="B664" s="14"/>
      <c r="C664" s="17"/>
      <c r="D664" s="19" t="n">
        <f aca="false">+O664</f>
        <v>102.081782975555</v>
      </c>
      <c r="N664" s="14" t="n">
        <v>1904</v>
      </c>
      <c r="O664" s="16" t="n">
        <v>102.081782975555</v>
      </c>
      <c r="P664" s="16"/>
      <c r="R664" s="16"/>
      <c r="S664" s="16"/>
      <c r="T664" s="17"/>
      <c r="U664" s="16" t="n">
        <v>45.8632710670852</v>
      </c>
      <c r="W664" s="34"/>
      <c r="X664" s="34"/>
      <c r="Y664" s="34"/>
      <c r="Z664" s="34"/>
      <c r="AA664" s="34"/>
      <c r="AB664" s="34"/>
      <c r="AC664" s="34"/>
      <c r="AD664" s="34"/>
      <c r="AE664" s="34"/>
      <c r="AF664" s="4"/>
      <c r="AG664" s="4"/>
      <c r="AH664" s="4"/>
      <c r="AI664" s="4"/>
      <c r="AJ664" s="4"/>
      <c r="AK664" s="4"/>
      <c r="AL664" s="4"/>
      <c r="AM664" s="4"/>
      <c r="AN664" s="4"/>
      <c r="AO664" s="4"/>
      <c r="AP664" s="4"/>
      <c r="AQ664" s="4"/>
      <c r="AR664" s="4"/>
      <c r="AS664" s="4"/>
      <c r="AT664" s="4"/>
      <c r="AU664" s="4"/>
      <c r="AV664" s="14"/>
      <c r="AW664" s="14"/>
      <c r="AX664" s="14"/>
      <c r="AY664" s="14"/>
      <c r="BW664" s="14"/>
      <c r="CF664" s="14"/>
      <c r="CG664" s="28"/>
      <c r="CH664" s="28"/>
      <c r="CI664" s="28"/>
      <c r="CJ664" s="28"/>
      <c r="CK664" s="28"/>
      <c r="CL664" s="14"/>
      <c r="CM664" s="18"/>
      <c r="CN664" s="18"/>
      <c r="CO664" s="18"/>
      <c r="CP664" s="18"/>
      <c r="CQ664" s="18"/>
      <c r="CR664" s="18"/>
    </row>
    <row r="665" customFormat="false" ht="12.75" hidden="false" customHeight="false" outlineLevel="0" collapsed="false">
      <c r="A665" s="14" t="n">
        <v>1905</v>
      </c>
      <c r="B665" s="14"/>
      <c r="C665" s="17"/>
      <c r="D665" s="19" t="n">
        <f aca="false">+O665</f>
        <v>97.0514176539177</v>
      </c>
      <c r="N665" s="14" t="n">
        <v>1905</v>
      </c>
      <c r="O665" s="16" t="n">
        <v>97.0514176539177</v>
      </c>
      <c r="P665" s="16"/>
      <c r="R665" s="16"/>
      <c r="S665" s="16"/>
      <c r="T665" s="17"/>
      <c r="U665" s="16" t="n">
        <v>43.5948202311844</v>
      </c>
      <c r="W665" s="34"/>
      <c r="X665" s="34"/>
      <c r="Y665" s="34"/>
      <c r="Z665" s="34"/>
      <c r="AA665" s="34"/>
      <c r="AB665" s="34"/>
      <c r="AC665" s="34"/>
      <c r="AD665" s="34"/>
      <c r="AE665" s="34"/>
      <c r="AF665" s="4"/>
      <c r="AG665" s="4"/>
      <c r="AH665" s="4"/>
      <c r="AI665" s="4"/>
      <c r="AJ665" s="4"/>
      <c r="AK665" s="4"/>
      <c r="AL665" s="4"/>
      <c r="AM665" s="4"/>
      <c r="AN665" s="4"/>
      <c r="AO665" s="4"/>
      <c r="AP665" s="4"/>
      <c r="AQ665" s="4"/>
      <c r="AR665" s="4"/>
      <c r="AS665" s="4"/>
      <c r="AT665" s="4"/>
      <c r="AU665" s="4"/>
      <c r="AV665" s="14"/>
      <c r="AW665" s="14"/>
      <c r="AX665" s="14"/>
      <c r="AY665" s="14"/>
      <c r="BW665" s="14"/>
      <c r="CF665" s="14"/>
      <c r="CG665" s="28"/>
      <c r="CH665" s="28"/>
      <c r="CI665" s="28"/>
      <c r="CJ665" s="28"/>
      <c r="CK665" s="28"/>
      <c r="CL665" s="14"/>
      <c r="CM665" s="18"/>
      <c r="CN665" s="18"/>
      <c r="CO665" s="18"/>
      <c r="CP665" s="18"/>
      <c r="CQ665" s="18"/>
      <c r="CR665" s="18"/>
    </row>
    <row r="666" customFormat="false" ht="12.75" hidden="false" customHeight="false" outlineLevel="0" collapsed="false">
      <c r="A666" s="14" t="n">
        <v>1906</v>
      </c>
      <c r="B666" s="14"/>
      <c r="C666" s="17"/>
      <c r="D666" s="19" t="n">
        <f aca="false">+O666</f>
        <v>103.425709601362</v>
      </c>
      <c r="N666" s="14" t="n">
        <v>1906</v>
      </c>
      <c r="O666" s="16" t="n">
        <v>103.425709601362</v>
      </c>
      <c r="P666" s="16"/>
      <c r="R666" s="16"/>
      <c r="S666" s="16"/>
      <c r="T666" s="17"/>
      <c r="U666" s="16" t="n">
        <v>44.1897057819349</v>
      </c>
      <c r="W666" s="34"/>
      <c r="X666" s="34"/>
      <c r="Y666" s="34"/>
      <c r="Z666" s="34"/>
      <c r="AA666" s="34"/>
      <c r="AB666" s="34"/>
      <c r="AC666" s="34"/>
      <c r="AD666" s="34"/>
      <c r="AE666" s="34"/>
      <c r="AF666" s="4"/>
      <c r="AG666" s="4"/>
      <c r="AH666" s="4"/>
      <c r="AI666" s="4"/>
      <c r="AJ666" s="4"/>
      <c r="AK666" s="4"/>
      <c r="AL666" s="4"/>
      <c r="AM666" s="4"/>
      <c r="AN666" s="4"/>
      <c r="AO666" s="4"/>
      <c r="AP666" s="4"/>
      <c r="AQ666" s="4"/>
      <c r="AR666" s="4"/>
      <c r="AS666" s="4"/>
      <c r="AT666" s="4"/>
      <c r="AU666" s="4"/>
      <c r="AV666" s="14"/>
      <c r="AW666" s="14"/>
      <c r="AX666" s="14"/>
      <c r="AY666" s="14"/>
      <c r="BW666" s="14"/>
      <c r="CF666" s="14"/>
      <c r="CG666" s="28"/>
      <c r="CH666" s="28"/>
      <c r="CI666" s="28"/>
      <c r="CJ666" s="28"/>
      <c r="CK666" s="28"/>
      <c r="CL666" s="14"/>
      <c r="CM666" s="18"/>
      <c r="CN666" s="18"/>
      <c r="CO666" s="18"/>
      <c r="CP666" s="18"/>
      <c r="CQ666" s="18"/>
      <c r="CR666" s="18"/>
    </row>
    <row r="667" customFormat="false" ht="12.75" hidden="false" customHeight="false" outlineLevel="0" collapsed="false">
      <c r="A667" s="14" t="n">
        <v>1907</v>
      </c>
      <c r="B667" s="14"/>
      <c r="C667" s="17"/>
      <c r="D667" s="19" t="n">
        <f aca="false">+O667</f>
        <v>121.800707372669</v>
      </c>
      <c r="N667" s="14" t="n">
        <v>1907</v>
      </c>
      <c r="O667" s="16" t="n">
        <v>121.800707372669</v>
      </c>
      <c r="P667" s="16"/>
      <c r="R667" s="16"/>
      <c r="S667" s="16"/>
      <c r="T667" s="17"/>
      <c r="U667" s="16" t="n">
        <v>56.3989159133364</v>
      </c>
      <c r="W667" s="34"/>
      <c r="X667" s="34"/>
      <c r="Y667" s="34"/>
      <c r="Z667" s="34"/>
      <c r="AA667" s="34"/>
      <c r="AB667" s="34"/>
      <c r="AC667" s="34"/>
      <c r="AD667" s="34"/>
      <c r="AE667" s="34"/>
      <c r="AF667" s="4"/>
      <c r="AG667" s="4"/>
      <c r="AH667" s="4"/>
      <c r="AI667" s="4"/>
      <c r="AJ667" s="4"/>
      <c r="AK667" s="4"/>
      <c r="AL667" s="4"/>
      <c r="AM667" s="4"/>
      <c r="AN667" s="4"/>
      <c r="AO667" s="4"/>
      <c r="AP667" s="4"/>
      <c r="AQ667" s="4"/>
      <c r="AR667" s="4"/>
      <c r="AS667" s="4"/>
      <c r="AT667" s="4"/>
      <c r="AU667" s="4"/>
      <c r="AV667" s="14"/>
      <c r="AW667" s="14"/>
      <c r="AX667" s="14"/>
      <c r="AY667" s="14"/>
      <c r="BW667" s="14"/>
      <c r="CF667" s="14"/>
      <c r="CG667" s="28"/>
      <c r="CH667" s="28"/>
      <c r="CI667" s="28"/>
      <c r="CJ667" s="28"/>
      <c r="CK667" s="28"/>
      <c r="CL667" s="14"/>
      <c r="CM667" s="18"/>
      <c r="CN667" s="18"/>
      <c r="CO667" s="18"/>
      <c r="CP667" s="18"/>
      <c r="CQ667" s="18"/>
      <c r="CR667" s="18"/>
    </row>
    <row r="668" customFormat="false" ht="12.75" hidden="false" customHeight="false" outlineLevel="0" collapsed="false">
      <c r="A668" s="14" t="n">
        <v>1908</v>
      </c>
      <c r="B668" s="14"/>
      <c r="C668" s="17"/>
      <c r="D668" s="19" t="n">
        <f aca="false">+O668</f>
        <v>109.594121928484</v>
      </c>
      <c r="N668" s="14" t="n">
        <v>1908</v>
      </c>
      <c r="O668" s="16" t="n">
        <v>109.594121928484</v>
      </c>
      <c r="P668" s="16"/>
      <c r="R668" s="16"/>
      <c r="S668" s="16"/>
      <c r="T668" s="17"/>
      <c r="U668" s="16" t="n">
        <v>54.6837914695648</v>
      </c>
      <c r="W668" s="34"/>
      <c r="X668" s="34"/>
      <c r="Y668" s="34"/>
      <c r="Z668" s="34"/>
      <c r="AA668" s="34"/>
      <c r="AB668" s="34"/>
      <c r="AC668" s="34"/>
      <c r="AD668" s="34"/>
      <c r="AE668" s="34"/>
      <c r="AF668" s="4"/>
      <c r="AG668" s="4"/>
      <c r="AH668" s="4"/>
      <c r="AI668" s="4"/>
      <c r="AJ668" s="4"/>
      <c r="AK668" s="4"/>
      <c r="AL668" s="4"/>
      <c r="AM668" s="4"/>
      <c r="AN668" s="4"/>
      <c r="AO668" s="4"/>
      <c r="AP668" s="4"/>
      <c r="AQ668" s="4"/>
      <c r="AR668" s="4"/>
      <c r="AS668" s="4"/>
      <c r="AT668" s="4"/>
      <c r="AU668" s="4"/>
      <c r="AV668" s="14"/>
      <c r="AW668" s="14"/>
      <c r="AX668" s="14"/>
      <c r="AY668" s="14"/>
      <c r="BW668" s="14"/>
      <c r="CF668" s="14"/>
      <c r="CG668" s="28"/>
      <c r="CH668" s="28"/>
      <c r="CI668" s="28"/>
      <c r="CJ668" s="28"/>
      <c r="CK668" s="28"/>
      <c r="CL668" s="14"/>
      <c r="CM668" s="18"/>
      <c r="CN668" s="18"/>
      <c r="CO668" s="18"/>
      <c r="CP668" s="18"/>
      <c r="CQ668" s="18"/>
      <c r="CR668" s="18"/>
    </row>
    <row r="669" customFormat="false" ht="12.75" hidden="false" customHeight="false" outlineLevel="0" collapsed="false">
      <c r="A669" s="14" t="n">
        <v>1909</v>
      </c>
      <c r="B669" s="14"/>
      <c r="C669" s="17"/>
      <c r="D669" s="19" t="n">
        <f aca="false">+O669</f>
        <v>106.324099575745</v>
      </c>
      <c r="N669" s="14" t="n">
        <v>1909</v>
      </c>
      <c r="O669" s="16" t="n">
        <v>106.324099575745</v>
      </c>
      <c r="P669" s="16"/>
      <c r="R669" s="16"/>
      <c r="S669" s="16"/>
      <c r="T669" s="17"/>
      <c r="U669" s="16" t="n">
        <v>48.2690855319936</v>
      </c>
      <c r="W669" s="34"/>
      <c r="X669" s="34"/>
      <c r="Y669" s="34"/>
      <c r="Z669" s="34"/>
      <c r="AA669" s="34"/>
      <c r="AB669" s="34"/>
      <c r="AC669" s="34"/>
      <c r="AD669" s="34"/>
      <c r="AE669" s="34"/>
      <c r="AF669" s="4"/>
      <c r="AG669" s="4"/>
      <c r="AH669" s="4"/>
      <c r="AI669" s="4"/>
      <c r="AJ669" s="4"/>
      <c r="AK669" s="4"/>
      <c r="AL669" s="4"/>
      <c r="AM669" s="4"/>
      <c r="AN669" s="4"/>
      <c r="AO669" s="4"/>
      <c r="AP669" s="4"/>
      <c r="AQ669" s="4"/>
      <c r="AR669" s="4"/>
      <c r="AS669" s="4"/>
      <c r="AT669" s="4"/>
      <c r="AU669" s="4"/>
      <c r="AV669" s="14"/>
      <c r="AW669" s="14"/>
      <c r="AX669" s="14"/>
      <c r="AY669" s="14"/>
      <c r="BW669" s="14"/>
      <c r="CF669" s="14"/>
      <c r="CG669" s="28"/>
      <c r="CH669" s="28"/>
      <c r="CI669" s="28"/>
      <c r="CJ669" s="28"/>
      <c r="CK669" s="28"/>
      <c r="CL669" s="14"/>
      <c r="CM669" s="18"/>
      <c r="CN669" s="18"/>
      <c r="CO669" s="18"/>
      <c r="CP669" s="18"/>
      <c r="CQ669" s="18"/>
      <c r="CR669" s="18"/>
    </row>
    <row r="670" customFormat="false" ht="12.75" hidden="false" customHeight="false" outlineLevel="0" collapsed="false">
      <c r="A670" s="14" t="n">
        <v>1910</v>
      </c>
      <c r="B670" s="14"/>
      <c r="C670" s="17"/>
      <c r="D670" s="19" t="n">
        <f aca="false">+O670</f>
        <v>102.63080245948</v>
      </c>
      <c r="N670" s="14" t="n">
        <v>1910</v>
      </c>
      <c r="O670" s="16" t="n">
        <v>102.63080245948</v>
      </c>
      <c r="P670" s="16"/>
      <c r="R670" s="16"/>
      <c r="S670" s="16"/>
      <c r="T670" s="17"/>
      <c r="U670" s="16" t="n">
        <v>48.9557826587084</v>
      </c>
      <c r="W670" s="34"/>
      <c r="X670" s="34"/>
      <c r="Y670" s="34"/>
      <c r="Z670" s="34"/>
      <c r="AA670" s="34"/>
      <c r="AB670" s="34"/>
      <c r="AC670" s="34"/>
      <c r="AD670" s="34"/>
      <c r="AE670" s="34"/>
      <c r="AF670" s="4"/>
      <c r="AG670" s="4"/>
      <c r="AH670" s="4"/>
      <c r="AI670" s="4"/>
      <c r="AJ670" s="4"/>
      <c r="AK670" s="4"/>
      <c r="AL670" s="4"/>
      <c r="AM670" s="4"/>
      <c r="AN670" s="4"/>
      <c r="AO670" s="4"/>
      <c r="AP670" s="4"/>
      <c r="AQ670" s="4"/>
      <c r="AR670" s="4"/>
      <c r="AS670" s="4"/>
      <c r="AT670" s="4"/>
      <c r="AU670" s="4"/>
      <c r="AV670" s="14"/>
      <c r="AW670" s="14"/>
      <c r="AX670" s="14"/>
      <c r="AY670" s="14"/>
      <c r="BW670" s="14"/>
      <c r="CF670" s="14"/>
      <c r="CG670" s="28"/>
      <c r="CH670" s="28"/>
      <c r="CI670" s="28"/>
      <c r="CJ670" s="28"/>
      <c r="CK670" s="28"/>
      <c r="CL670" s="14"/>
      <c r="CM670" s="18"/>
      <c r="CN670" s="18"/>
      <c r="CO670" s="18"/>
      <c r="CP670" s="18"/>
      <c r="CQ670" s="18"/>
      <c r="CR670" s="18"/>
    </row>
    <row r="671" customFormat="false" ht="12.75" hidden="false" customHeight="false" outlineLevel="0" collapsed="false">
      <c r="A671" s="14" t="n">
        <v>1911</v>
      </c>
      <c r="B671" s="14"/>
      <c r="C671" s="17"/>
      <c r="D671" s="19" t="n">
        <f aca="false">+O671</f>
        <v>105.386963176053</v>
      </c>
      <c r="N671" s="14" t="n">
        <v>1911</v>
      </c>
      <c r="O671" s="16" t="n">
        <v>105.386963176053</v>
      </c>
      <c r="P671" s="16"/>
      <c r="R671" s="16"/>
      <c r="S671" s="16"/>
      <c r="T671" s="17"/>
      <c r="U671" s="16" t="n">
        <v>48.8544249306366</v>
      </c>
      <c r="W671" s="34"/>
      <c r="X671" s="34"/>
      <c r="Y671" s="34"/>
      <c r="Z671" s="34"/>
      <c r="AA671" s="34"/>
      <c r="AB671" s="34"/>
      <c r="AC671" s="34"/>
      <c r="AD671" s="34"/>
      <c r="AE671" s="34"/>
      <c r="AF671" s="4"/>
      <c r="AG671" s="4"/>
      <c r="AH671" s="4"/>
      <c r="AI671" s="4"/>
      <c r="AJ671" s="4"/>
      <c r="AK671" s="4"/>
      <c r="AL671" s="4"/>
      <c r="AM671" s="4"/>
      <c r="AN671" s="4"/>
      <c r="AO671" s="4"/>
      <c r="AP671" s="4"/>
      <c r="AQ671" s="4"/>
      <c r="AR671" s="4"/>
      <c r="AS671" s="4"/>
      <c r="AT671" s="4"/>
      <c r="AU671" s="4"/>
      <c r="AV671" s="14"/>
      <c r="AW671" s="14"/>
      <c r="AX671" s="14"/>
      <c r="AY671" s="14"/>
      <c r="BW671" s="14"/>
      <c r="CF671" s="14"/>
      <c r="CG671" s="28"/>
      <c r="CH671" s="28"/>
      <c r="CI671" s="28"/>
      <c r="CJ671" s="28"/>
      <c r="CK671" s="28"/>
      <c r="CL671" s="14"/>
      <c r="CM671" s="18"/>
      <c r="CN671" s="18"/>
      <c r="CO671" s="18"/>
      <c r="CP671" s="18"/>
      <c r="CQ671" s="18"/>
      <c r="CR671" s="18"/>
    </row>
    <row r="672" customFormat="false" ht="12.75" hidden="false" customHeight="false" outlineLevel="0" collapsed="false">
      <c r="A672" s="14" t="n">
        <v>1912</v>
      </c>
      <c r="B672" s="14"/>
      <c r="C672" s="17"/>
      <c r="D672" s="19" t="n">
        <f aca="false">+O672</f>
        <v>125.498500286818</v>
      </c>
      <c r="N672" s="14" t="n">
        <v>1912</v>
      </c>
      <c r="O672" s="16" t="n">
        <v>125.498500286818</v>
      </c>
      <c r="P672" s="16"/>
      <c r="R672" s="16"/>
      <c r="S672" s="16"/>
      <c r="T672" s="17"/>
      <c r="U672" s="16" t="n">
        <v>52.7675973837051</v>
      </c>
      <c r="W672" s="34"/>
      <c r="X672" s="34"/>
      <c r="Y672" s="34"/>
      <c r="Z672" s="34"/>
      <c r="AA672" s="34"/>
      <c r="AB672" s="34"/>
      <c r="AC672" s="34"/>
      <c r="AD672" s="34"/>
      <c r="AE672" s="34"/>
      <c r="AF672" s="4"/>
      <c r="AG672" s="4"/>
      <c r="AH672" s="4"/>
      <c r="AI672" s="4"/>
      <c r="AJ672" s="4"/>
      <c r="AK672" s="4"/>
      <c r="AL672" s="4"/>
      <c r="AM672" s="4"/>
      <c r="AN672" s="4"/>
      <c r="AO672" s="4"/>
      <c r="AP672" s="4"/>
      <c r="AQ672" s="4"/>
      <c r="AR672" s="4"/>
      <c r="AS672" s="4"/>
      <c r="AT672" s="4"/>
      <c r="AU672" s="4"/>
      <c r="AV672" s="14"/>
      <c r="AW672" s="14"/>
      <c r="AX672" s="14"/>
      <c r="AY672" s="14"/>
      <c r="BW672" s="14"/>
      <c r="CF672" s="14"/>
      <c r="CG672" s="28"/>
      <c r="CH672" s="28"/>
      <c r="CI672" s="28"/>
      <c r="CJ672" s="28"/>
      <c r="CK672" s="28"/>
      <c r="CL672" s="14"/>
      <c r="CM672" s="18"/>
      <c r="CN672" s="18"/>
      <c r="CO672" s="18"/>
      <c r="CP672" s="18"/>
      <c r="CQ672" s="18"/>
      <c r="CR672" s="18"/>
    </row>
    <row r="673" customFormat="false" ht="12.75" hidden="false" customHeight="false" outlineLevel="0" collapsed="false">
      <c r="A673" s="14" t="n">
        <v>1913</v>
      </c>
      <c r="B673" s="14"/>
      <c r="C673" s="17"/>
      <c r="D673" s="19" t="n">
        <f aca="false">+O673</f>
        <v>123.311652856533</v>
      </c>
      <c r="N673" s="14" t="n">
        <v>1913</v>
      </c>
      <c r="O673" s="16" t="n">
        <v>123.311652856533</v>
      </c>
      <c r="P673" s="16"/>
      <c r="R673" s="16"/>
      <c r="S673" s="16"/>
      <c r="T673" s="17"/>
      <c r="U673" s="16" t="n">
        <v>58.2719252568545</v>
      </c>
      <c r="W673" s="34"/>
      <c r="X673" s="34"/>
      <c r="Y673" s="34"/>
      <c r="Z673" s="34"/>
      <c r="AA673" s="34"/>
      <c r="AB673" s="34"/>
      <c r="AC673" s="34"/>
      <c r="AD673" s="34"/>
      <c r="AE673" s="34"/>
      <c r="AF673" s="4"/>
      <c r="AG673" s="4"/>
      <c r="AH673" s="4"/>
      <c r="AI673" s="4"/>
      <c r="AJ673" s="4"/>
      <c r="AK673" s="4"/>
      <c r="AL673" s="4"/>
      <c r="AM673" s="4"/>
      <c r="AN673" s="4"/>
      <c r="AO673" s="4"/>
      <c r="AP673" s="4"/>
      <c r="AQ673" s="4"/>
      <c r="AR673" s="4"/>
      <c r="AS673" s="4"/>
      <c r="AT673" s="4"/>
      <c r="AU673" s="4"/>
      <c r="AV673" s="14"/>
      <c r="AW673" s="14"/>
      <c r="AX673" s="14"/>
      <c r="AY673" s="14"/>
      <c r="BW673" s="14"/>
      <c r="CF673" s="14"/>
      <c r="CG673" s="28"/>
      <c r="CH673" s="28"/>
      <c r="CI673" s="28"/>
      <c r="CJ673" s="28"/>
      <c r="CK673" s="28"/>
      <c r="CL673" s="14"/>
      <c r="CM673" s="18"/>
      <c r="CN673" s="18"/>
      <c r="CO673" s="18"/>
      <c r="CP673" s="18"/>
      <c r="CQ673" s="18"/>
      <c r="CR673" s="18"/>
    </row>
    <row r="674" customFormat="false" ht="12.75" hidden="false" customHeight="false" outlineLevel="0" collapsed="false">
      <c r="A674" s="14" t="n">
        <v>1914</v>
      </c>
      <c r="B674" s="14"/>
      <c r="C674" s="17"/>
      <c r="D674" s="19" t="n">
        <f aca="false">+O674</f>
        <v>121.877796427968</v>
      </c>
      <c r="N674" s="14" t="n">
        <v>1914</v>
      </c>
      <c r="O674" s="16" t="n">
        <v>121.877796427968</v>
      </c>
      <c r="P674" s="16"/>
      <c r="R674" s="16"/>
      <c r="S674" s="16"/>
      <c r="T674" s="17"/>
      <c r="U674" s="16" t="n">
        <v>57.3542571425733</v>
      </c>
      <c r="W674" s="14"/>
      <c r="X674" s="14"/>
      <c r="Y674" s="14"/>
      <c r="Z674" s="14"/>
      <c r="AA674" s="14"/>
      <c r="AB674" s="14"/>
      <c r="AC674" s="14"/>
      <c r="AD674" s="14"/>
      <c r="AE674" s="14"/>
      <c r="AF674" s="14"/>
      <c r="AG674" s="14"/>
      <c r="AH674" s="14"/>
      <c r="AI674" s="14"/>
      <c r="AJ674" s="14"/>
      <c r="AK674" s="14"/>
      <c r="AL674" s="14"/>
      <c r="AM674" s="14"/>
      <c r="AN674" s="14"/>
      <c r="AO674" s="14"/>
      <c r="AP674" s="14"/>
      <c r="AQ674" s="14"/>
      <c r="AR674" s="14"/>
      <c r="AS674" s="14"/>
      <c r="AT674" s="14"/>
      <c r="AU674" s="14"/>
      <c r="AV674" s="14"/>
      <c r="AW674" s="14"/>
      <c r="AX674" s="14"/>
      <c r="AY674" s="14"/>
      <c r="BW674" s="14"/>
      <c r="CF674" s="14"/>
      <c r="CG674" s="28"/>
      <c r="CH674" s="28"/>
      <c r="CI674" s="28"/>
      <c r="CJ674" s="28"/>
      <c r="CK674" s="28"/>
      <c r="CL674" s="14"/>
      <c r="CM674" s="18"/>
      <c r="CN674" s="18"/>
      <c r="CO674" s="18"/>
      <c r="CP674" s="18"/>
      <c r="CQ674" s="18"/>
      <c r="CR674" s="18"/>
    </row>
    <row r="675" customFormat="false" ht="12.75" hidden="false" customHeight="false" outlineLevel="0" collapsed="false">
      <c r="A675" s="14" t="n">
        <v>1915</v>
      </c>
      <c r="B675" s="14"/>
      <c r="C675" s="17"/>
      <c r="D675" s="19" t="n">
        <f aca="false">+O675</f>
        <v>157.891055890128</v>
      </c>
      <c r="N675" s="14" t="n">
        <v>1915</v>
      </c>
      <c r="O675" s="16" t="n">
        <v>157.891055890128</v>
      </c>
      <c r="P675" s="16"/>
      <c r="R675" s="16"/>
      <c r="S675" s="16"/>
      <c r="T675" s="17"/>
      <c r="U675" s="16" t="n">
        <v>63.8717863633203</v>
      </c>
      <c r="W675" s="14"/>
      <c r="X675" s="14"/>
      <c r="Y675" s="14"/>
      <c r="Z675" s="14"/>
      <c r="AA675" s="14"/>
      <c r="AB675" s="14"/>
      <c r="AC675" s="14"/>
      <c r="AD675" s="14"/>
      <c r="AE675" s="14"/>
      <c r="AF675" s="14"/>
      <c r="AG675" s="14"/>
      <c r="AH675" s="14"/>
      <c r="AI675" s="14"/>
      <c r="AJ675" s="14"/>
      <c r="AK675" s="14"/>
      <c r="AL675" s="14"/>
      <c r="AM675" s="14"/>
      <c r="AN675" s="14"/>
      <c r="AO675" s="14"/>
      <c r="AP675" s="14"/>
      <c r="AQ675" s="14"/>
      <c r="AR675" s="14"/>
      <c r="AS675" s="14"/>
      <c r="AT675" s="14"/>
      <c r="AU675" s="14"/>
      <c r="AV675" s="14"/>
      <c r="AW675" s="14"/>
      <c r="AX675" s="14"/>
      <c r="AY675" s="14"/>
      <c r="BW675" s="14"/>
      <c r="CF675" s="14"/>
      <c r="CG675" s="28"/>
      <c r="CH675" s="28"/>
      <c r="CI675" s="28"/>
      <c r="CJ675" s="28"/>
      <c r="CK675" s="28"/>
      <c r="CL675" s="14"/>
      <c r="CM675" s="18"/>
      <c r="CN675" s="18"/>
      <c r="CO675" s="18"/>
      <c r="CP675" s="18"/>
      <c r="CQ675" s="18"/>
      <c r="CR675" s="18"/>
    </row>
    <row r="676" customFormat="false" ht="12.75" hidden="false" customHeight="false" outlineLevel="0" collapsed="false">
      <c r="A676" s="14" t="n">
        <v>1916</v>
      </c>
      <c r="B676" s="14"/>
      <c r="C676" s="17"/>
      <c r="D676" s="19" t="n">
        <f aca="false">+O676</f>
        <v>118.899786922488</v>
      </c>
      <c r="N676" s="14" t="n">
        <v>1916</v>
      </c>
      <c r="O676" s="16" t="n">
        <v>118.899786922488</v>
      </c>
      <c r="P676" s="16"/>
      <c r="R676" s="16"/>
      <c r="S676" s="16"/>
      <c r="T676" s="17"/>
      <c r="U676" s="16" t="n">
        <v>67.3621338273589</v>
      </c>
      <c r="W676" s="14"/>
      <c r="X676" s="14"/>
      <c r="Y676" s="14"/>
      <c r="Z676" s="14"/>
      <c r="AA676" s="14"/>
      <c r="AB676" s="14"/>
      <c r="AC676" s="14"/>
      <c r="AD676" s="14"/>
      <c r="AE676" s="14"/>
      <c r="AF676" s="14"/>
      <c r="AG676" s="14"/>
      <c r="AH676" s="14"/>
      <c r="AI676" s="14"/>
      <c r="AJ676" s="14"/>
      <c r="AK676" s="14"/>
      <c r="AL676" s="14"/>
      <c r="AM676" s="14"/>
      <c r="AN676" s="14"/>
      <c r="AO676" s="14"/>
      <c r="AP676" s="14"/>
      <c r="AQ676" s="14"/>
      <c r="AR676" s="14"/>
      <c r="AS676" s="14"/>
      <c r="AT676" s="14"/>
      <c r="AU676" s="14"/>
      <c r="AV676" s="14"/>
      <c r="AW676" s="14"/>
      <c r="AX676" s="14"/>
      <c r="AY676" s="14"/>
      <c r="BW676" s="14"/>
      <c r="CF676" s="14"/>
      <c r="CG676" s="28"/>
      <c r="CH676" s="28"/>
      <c r="CI676" s="28"/>
      <c r="CJ676" s="28"/>
      <c r="CK676" s="28"/>
      <c r="CL676" s="14"/>
      <c r="CM676" s="18"/>
      <c r="CN676" s="18"/>
      <c r="CO676" s="18"/>
      <c r="CP676" s="18"/>
      <c r="CQ676" s="18"/>
      <c r="CR676" s="18"/>
    </row>
    <row r="677" customFormat="false" ht="12.75" hidden="false" customHeight="false" outlineLevel="0" collapsed="false">
      <c r="A677" s="14" t="n">
        <v>1917</v>
      </c>
      <c r="B677" s="14"/>
      <c r="C677" s="17"/>
      <c r="D677" s="19" t="n">
        <f aca="false">+O677</f>
        <v>94.8280509197761</v>
      </c>
      <c r="N677" s="14" t="n">
        <v>1917</v>
      </c>
      <c r="O677" s="16" t="n">
        <v>94.8280509197761</v>
      </c>
      <c r="P677" s="16"/>
      <c r="R677" s="16"/>
      <c r="S677" s="16"/>
      <c r="T677" s="17"/>
      <c r="U677" s="16" t="n">
        <v>57.7589037420454</v>
      </c>
      <c r="W677" s="14"/>
      <c r="X677" s="14"/>
      <c r="Y677" s="14"/>
      <c r="Z677" s="14"/>
      <c r="AA677" s="14"/>
      <c r="AB677" s="14"/>
      <c r="AC677" s="14"/>
      <c r="AD677" s="14"/>
      <c r="AE677" s="14"/>
      <c r="AF677" s="14"/>
      <c r="AG677" s="14"/>
      <c r="AH677" s="14"/>
      <c r="AI677" s="14"/>
      <c r="AJ677" s="14"/>
      <c r="AK677" s="14"/>
      <c r="AL677" s="14"/>
      <c r="AM677" s="14"/>
      <c r="AN677" s="14"/>
      <c r="AO677" s="14"/>
      <c r="AP677" s="14"/>
      <c r="AQ677" s="14"/>
      <c r="AR677" s="14"/>
      <c r="AS677" s="14"/>
      <c r="AT677" s="14"/>
      <c r="AU677" s="14"/>
      <c r="AV677" s="14"/>
      <c r="AW677" s="14"/>
      <c r="AX677" s="14"/>
      <c r="AY677" s="14"/>
      <c r="BW677" s="14"/>
      <c r="CF677" s="14"/>
      <c r="CG677" s="28"/>
      <c r="CH677" s="28"/>
      <c r="CI677" s="28"/>
      <c r="CJ677" s="28"/>
      <c r="CK677" s="28"/>
      <c r="CL677" s="14"/>
      <c r="CM677" s="18"/>
      <c r="CN677" s="18"/>
      <c r="CO677" s="18"/>
      <c r="CP677" s="18"/>
      <c r="CQ677" s="18"/>
      <c r="CR677" s="18"/>
    </row>
    <row r="678" customFormat="false" ht="12.75" hidden="false" customHeight="false" outlineLevel="0" collapsed="false">
      <c r="A678" s="14" t="n">
        <v>1918</v>
      </c>
      <c r="B678" s="14"/>
      <c r="C678" s="17"/>
      <c r="D678" s="19" t="n">
        <f aca="false">+O678</f>
        <v>95.1285202487754</v>
      </c>
      <c r="N678" s="14" t="n">
        <v>1918</v>
      </c>
      <c r="O678" s="16" t="n">
        <v>95.1285202487754</v>
      </c>
      <c r="P678" s="16"/>
      <c r="R678" s="16"/>
      <c r="S678" s="16"/>
      <c r="T678" s="17"/>
      <c r="U678" s="16" t="n">
        <v>59.0881426248332</v>
      </c>
      <c r="W678" s="14"/>
      <c r="X678" s="14"/>
      <c r="Y678" s="14"/>
      <c r="Z678" s="14"/>
      <c r="AA678" s="14"/>
      <c r="AB678" s="14"/>
      <c r="AC678" s="14"/>
      <c r="AD678" s="14"/>
      <c r="AE678" s="14"/>
      <c r="AF678" s="14"/>
      <c r="AG678" s="14"/>
      <c r="AH678" s="14"/>
      <c r="AI678" s="14"/>
      <c r="AJ678" s="14"/>
      <c r="AK678" s="14"/>
      <c r="AL678" s="14"/>
      <c r="AM678" s="14"/>
      <c r="AN678" s="14"/>
      <c r="AO678" s="14"/>
      <c r="AP678" s="14"/>
      <c r="AQ678" s="14"/>
      <c r="AR678" s="14"/>
      <c r="AS678" s="14"/>
      <c r="AT678" s="14"/>
      <c r="AU678" s="14"/>
      <c r="AV678" s="14"/>
      <c r="AW678" s="14"/>
      <c r="AX678" s="14"/>
      <c r="AY678" s="14"/>
      <c r="BW678" s="14"/>
      <c r="CF678" s="14"/>
      <c r="CG678" s="28"/>
      <c r="CH678" s="28"/>
      <c r="CI678" s="28"/>
      <c r="CJ678" s="28"/>
      <c r="CK678" s="28"/>
      <c r="CL678" s="14"/>
      <c r="CM678" s="18"/>
      <c r="CN678" s="18"/>
      <c r="CO678" s="18"/>
      <c r="CP678" s="18"/>
      <c r="CQ678" s="18"/>
      <c r="CR678" s="18"/>
    </row>
    <row r="679" customFormat="false" ht="12.75" hidden="false" customHeight="false" outlineLevel="0" collapsed="false">
      <c r="A679" s="14" t="n">
        <v>1919</v>
      </c>
      <c r="B679" s="14"/>
      <c r="C679" s="17"/>
      <c r="D679" s="19" t="n">
        <f aca="false">+O679</f>
        <v>116.341146426821</v>
      </c>
      <c r="N679" s="14" t="n">
        <v>1919</v>
      </c>
      <c r="O679" s="16" t="n">
        <v>116.341146426821</v>
      </c>
      <c r="P679" s="16"/>
      <c r="R679" s="16"/>
      <c r="S679" s="16"/>
      <c r="T679" s="17"/>
      <c r="U679" s="16" t="n">
        <v>70.1434708106118</v>
      </c>
      <c r="W679" s="14"/>
      <c r="X679" s="14"/>
      <c r="Y679" s="14"/>
      <c r="Z679" s="14"/>
      <c r="AA679" s="14"/>
      <c r="AB679" s="14"/>
      <c r="AC679" s="14"/>
      <c r="AD679" s="14"/>
      <c r="AE679" s="14"/>
      <c r="AF679" s="14"/>
      <c r="AG679" s="14"/>
      <c r="AH679" s="14"/>
      <c r="AI679" s="14"/>
      <c r="AJ679" s="14"/>
      <c r="AK679" s="14"/>
      <c r="AL679" s="14"/>
      <c r="AM679" s="14"/>
      <c r="AN679" s="14"/>
      <c r="AO679" s="14"/>
      <c r="AP679" s="14"/>
      <c r="AQ679" s="14"/>
      <c r="AR679" s="14"/>
      <c r="AS679" s="14"/>
      <c r="AT679" s="14"/>
      <c r="AU679" s="14"/>
      <c r="AV679" s="14"/>
      <c r="AW679" s="14"/>
      <c r="AX679" s="14"/>
      <c r="AY679" s="14"/>
      <c r="BW679" s="14"/>
      <c r="CF679" s="14"/>
      <c r="CG679" s="28"/>
      <c r="CH679" s="28"/>
      <c r="CI679" s="28"/>
      <c r="CJ679" s="28"/>
      <c r="CK679" s="28"/>
      <c r="CL679" s="14"/>
      <c r="CM679" s="18"/>
      <c r="CN679" s="18"/>
      <c r="CO679" s="18"/>
      <c r="CP679" s="18"/>
      <c r="CQ679" s="18"/>
      <c r="CR679" s="18"/>
    </row>
    <row r="680" customFormat="false" ht="12.75" hidden="false" customHeight="false" outlineLevel="0" collapsed="false">
      <c r="A680" s="14" t="n">
        <v>1920</v>
      </c>
      <c r="B680" s="14"/>
      <c r="C680" s="17"/>
      <c r="D680" s="19" t="n">
        <f aca="false">+O680</f>
        <v>71.0920752565652</v>
      </c>
      <c r="N680" s="14" t="n">
        <v>1920</v>
      </c>
      <c r="O680" s="16" t="n">
        <v>71.0920752565652</v>
      </c>
      <c r="P680" s="16"/>
      <c r="R680" s="16"/>
      <c r="S680" s="16"/>
      <c r="T680" s="17"/>
      <c r="U680" s="16" t="n">
        <v>76.8238738241257</v>
      </c>
      <c r="W680" s="14"/>
      <c r="X680" s="14"/>
      <c r="Y680" s="14"/>
      <c r="Z680" s="14"/>
      <c r="AA680" s="14"/>
      <c r="AB680" s="14"/>
      <c r="AC680" s="14"/>
      <c r="AD680" s="14"/>
      <c r="AE680" s="14"/>
      <c r="AF680" s="14"/>
      <c r="AG680" s="14"/>
      <c r="AH680" s="14"/>
      <c r="AI680" s="14"/>
      <c r="AJ680" s="14"/>
      <c r="AK680" s="14"/>
      <c r="AL680" s="14"/>
      <c r="AM680" s="14"/>
      <c r="AN680" s="14"/>
      <c r="AO680" s="14"/>
      <c r="AP680" s="14"/>
      <c r="AQ680" s="14"/>
      <c r="AR680" s="14"/>
      <c r="AS680" s="14"/>
      <c r="AT680" s="14"/>
      <c r="AU680" s="14"/>
      <c r="AV680" s="14"/>
      <c r="AW680" s="14"/>
      <c r="AX680" s="14"/>
      <c r="AY680" s="14"/>
      <c r="BW680" s="14"/>
      <c r="CF680" s="14"/>
      <c r="CG680" s="28"/>
      <c r="CH680" s="28"/>
      <c r="CI680" s="28"/>
      <c r="CJ680" s="28"/>
      <c r="CK680" s="28"/>
      <c r="CL680" s="14"/>
      <c r="CM680" s="18"/>
      <c r="CN680" s="18"/>
      <c r="CO680" s="18"/>
      <c r="CP680" s="18"/>
      <c r="CQ680" s="18"/>
      <c r="CR680" s="18"/>
    </row>
    <row r="681" customFormat="false" ht="12.75" hidden="false" customHeight="false" outlineLevel="0" collapsed="false">
      <c r="A681" s="14" t="n">
        <v>1921</v>
      </c>
      <c r="B681" s="14"/>
      <c r="C681" s="17"/>
      <c r="D681" s="19" t="n">
        <f aca="false">+O681</f>
        <v>78.4710518177934</v>
      </c>
      <c r="N681" s="14" t="n">
        <v>1921</v>
      </c>
      <c r="O681" s="16" t="n">
        <v>78.4710518177934</v>
      </c>
      <c r="P681" s="16"/>
      <c r="R681" s="16"/>
      <c r="S681" s="16"/>
      <c r="T681" s="17"/>
      <c r="U681" s="16" t="n">
        <v>63.6527973815031</v>
      </c>
      <c r="W681" s="14"/>
      <c r="X681" s="14"/>
      <c r="Y681" s="14"/>
      <c r="Z681" s="14"/>
      <c r="AA681" s="14"/>
      <c r="AB681" s="14"/>
      <c r="AC681" s="14"/>
      <c r="AD681" s="14"/>
      <c r="AE681" s="14"/>
      <c r="AF681" s="14"/>
      <c r="AG681" s="14"/>
      <c r="AH681" s="14"/>
      <c r="AI681" s="14"/>
      <c r="AJ681" s="14"/>
      <c r="AK681" s="14"/>
      <c r="AL681" s="14"/>
      <c r="AM681" s="14"/>
      <c r="AN681" s="14"/>
      <c r="AO681" s="14"/>
      <c r="AP681" s="14"/>
      <c r="AQ681" s="14"/>
      <c r="AR681" s="14"/>
      <c r="AS681" s="14"/>
      <c r="AT681" s="14"/>
      <c r="AU681" s="14"/>
      <c r="AV681" s="14"/>
      <c r="AW681" s="14"/>
      <c r="AX681" s="14"/>
      <c r="AY681" s="14"/>
      <c r="BW681" s="14"/>
      <c r="CF681" s="14"/>
      <c r="CG681" s="28"/>
      <c r="CH681" s="28"/>
      <c r="CI681" s="28"/>
      <c r="CJ681" s="28"/>
      <c r="CK681" s="28"/>
      <c r="CL681" s="14"/>
      <c r="CM681" s="18"/>
      <c r="CN681" s="18"/>
      <c r="CO681" s="18"/>
      <c r="CP681" s="18"/>
      <c r="CQ681" s="18"/>
      <c r="CR681" s="18"/>
    </row>
    <row r="682" customFormat="false" ht="12.75" hidden="false" customHeight="false" outlineLevel="0" collapsed="false">
      <c r="A682" s="14" t="n">
        <v>1922</v>
      </c>
      <c r="B682" s="14"/>
      <c r="C682" s="17"/>
      <c r="D682" s="19" t="n">
        <f aca="false">+O682</f>
        <v>97.2186361924837</v>
      </c>
      <c r="N682" s="14" t="n">
        <v>1922</v>
      </c>
      <c r="O682" s="16" t="n">
        <v>97.2186361924837</v>
      </c>
      <c r="P682" s="16"/>
      <c r="R682" s="16"/>
      <c r="S682" s="16"/>
      <c r="T682" s="17"/>
      <c r="U682" s="16" t="n">
        <v>49.8803345484969</v>
      </c>
      <c r="W682" s="14"/>
      <c r="X682" s="14"/>
      <c r="Y682" s="14"/>
      <c r="Z682" s="14"/>
      <c r="AA682" s="14"/>
      <c r="AB682" s="14"/>
      <c r="AC682" s="14"/>
      <c r="AD682" s="14"/>
      <c r="AE682" s="14"/>
      <c r="AF682" s="14"/>
      <c r="AG682" s="14"/>
      <c r="AH682" s="14"/>
      <c r="AI682" s="14"/>
      <c r="AJ682" s="14"/>
      <c r="AK682" s="14"/>
      <c r="AL682" s="14"/>
      <c r="AM682" s="14"/>
      <c r="AN682" s="14"/>
      <c r="AO682" s="14"/>
      <c r="AP682" s="14"/>
      <c r="AQ682" s="14"/>
      <c r="AR682" s="14"/>
      <c r="AS682" s="14"/>
      <c r="AT682" s="14"/>
      <c r="AU682" s="14"/>
      <c r="AV682" s="14"/>
      <c r="AW682" s="14"/>
      <c r="AX682" s="14"/>
      <c r="AY682" s="14"/>
      <c r="BW682" s="14"/>
      <c r="CF682" s="14"/>
      <c r="CG682" s="28"/>
      <c r="CH682" s="28"/>
      <c r="CI682" s="28"/>
      <c r="CJ682" s="28"/>
      <c r="CK682" s="28"/>
      <c r="CL682" s="14"/>
      <c r="CM682" s="18"/>
      <c r="CN682" s="18"/>
      <c r="CO682" s="18"/>
      <c r="CP682" s="18"/>
      <c r="CQ682" s="18"/>
      <c r="CR682" s="18"/>
    </row>
    <row r="683" customFormat="false" ht="12.75" hidden="false" customHeight="false" outlineLevel="0" collapsed="false">
      <c r="A683" s="14" t="n">
        <v>1923</v>
      </c>
      <c r="B683" s="14"/>
      <c r="C683" s="17"/>
      <c r="D683" s="19" t="n">
        <f aca="false">+O683</f>
        <v>97.4458030070044</v>
      </c>
      <c r="N683" s="14" t="n">
        <v>1923</v>
      </c>
      <c r="O683" s="16" t="n">
        <v>97.4458030070044</v>
      </c>
      <c r="P683" s="16"/>
      <c r="R683" s="16"/>
      <c r="S683" s="16"/>
      <c r="T683" s="17"/>
      <c r="U683" s="16" t="n">
        <v>56.6580316681688</v>
      </c>
      <c r="W683" s="14"/>
      <c r="X683" s="14"/>
      <c r="Y683" s="14"/>
      <c r="Z683" s="14"/>
      <c r="AA683" s="14"/>
      <c r="AB683" s="14"/>
      <c r="AC683" s="14"/>
      <c r="AD683" s="14"/>
      <c r="AE683" s="14"/>
      <c r="AF683" s="14"/>
      <c r="AG683" s="14"/>
      <c r="AH683" s="14"/>
      <c r="AI683" s="14"/>
      <c r="AJ683" s="14"/>
      <c r="AK683" s="14"/>
      <c r="AL683" s="14"/>
      <c r="AM683" s="14"/>
      <c r="AN683" s="14"/>
      <c r="AO683" s="14"/>
      <c r="AP683" s="14"/>
      <c r="AQ683" s="14"/>
      <c r="AR683" s="14"/>
      <c r="AS683" s="14"/>
      <c r="AT683" s="14"/>
      <c r="AU683" s="14"/>
      <c r="AV683" s="14"/>
      <c r="AW683" s="14"/>
      <c r="AX683" s="14"/>
      <c r="AY683" s="14"/>
      <c r="BW683" s="14"/>
      <c r="CF683" s="14"/>
      <c r="CG683" s="28"/>
      <c r="CH683" s="28"/>
      <c r="CI683" s="28"/>
      <c r="CJ683" s="28"/>
      <c r="CK683" s="28"/>
      <c r="CL683" s="14"/>
      <c r="CM683" s="18"/>
      <c r="CN683" s="18"/>
      <c r="CO683" s="18"/>
      <c r="CP683" s="18"/>
      <c r="CQ683" s="18"/>
      <c r="CR683" s="18"/>
    </row>
    <row r="684" customFormat="false" ht="12.75" hidden="false" customHeight="false" outlineLevel="0" collapsed="false">
      <c r="A684" s="14" t="n">
        <v>1924</v>
      </c>
      <c r="B684" s="14"/>
      <c r="C684" s="17"/>
      <c r="D684" s="19" t="n">
        <f aca="false">+O684</f>
        <v>83.1020016124919</v>
      </c>
      <c r="N684" s="14" t="n">
        <v>1924</v>
      </c>
      <c r="O684" s="16" t="n">
        <v>83.1020016124919</v>
      </c>
      <c r="P684" s="16"/>
      <c r="R684" s="16"/>
      <c r="S684" s="16"/>
      <c r="T684" s="17"/>
      <c r="U684" s="16" t="n">
        <v>56.9626447416536</v>
      </c>
      <c r="W684" s="14"/>
      <c r="X684" s="14"/>
      <c r="Y684" s="14"/>
      <c r="Z684" s="14"/>
      <c r="AA684" s="14"/>
      <c r="AB684" s="14"/>
      <c r="AC684" s="14"/>
      <c r="AD684" s="14"/>
      <c r="AE684" s="14"/>
      <c r="AF684" s="14"/>
      <c r="AG684" s="14"/>
      <c r="AH684" s="14"/>
      <c r="AI684" s="14"/>
      <c r="AJ684" s="14"/>
      <c r="AK684" s="14"/>
      <c r="AL684" s="14"/>
      <c r="AM684" s="14"/>
      <c r="AN684" s="14"/>
      <c r="AO684" s="14"/>
      <c r="AP684" s="14"/>
      <c r="AQ684" s="14"/>
      <c r="AR684" s="14"/>
      <c r="AS684" s="14"/>
      <c r="AT684" s="14"/>
      <c r="AU684" s="14"/>
      <c r="AV684" s="14"/>
      <c r="AW684" s="14"/>
      <c r="AX684" s="14"/>
      <c r="AY684" s="14"/>
      <c r="BW684" s="14"/>
      <c r="CF684" s="14"/>
      <c r="CG684" s="28"/>
      <c r="CH684" s="28"/>
      <c r="CI684" s="28"/>
      <c r="CJ684" s="28"/>
      <c r="CK684" s="28"/>
      <c r="CL684" s="14"/>
      <c r="CM684" s="18"/>
      <c r="CN684" s="18"/>
      <c r="CO684" s="18"/>
      <c r="CP684" s="18"/>
      <c r="CQ684" s="18"/>
      <c r="CR684" s="18"/>
    </row>
    <row r="685" customFormat="false" ht="12.75" hidden="false" customHeight="false" outlineLevel="0" collapsed="false">
      <c r="A685" s="14" t="n">
        <v>1925</v>
      </c>
      <c r="B685" s="14"/>
      <c r="C685" s="17"/>
      <c r="D685" s="19" t="n">
        <f aca="false">+O685</f>
        <v>89.6292861027822</v>
      </c>
      <c r="N685" s="14" t="n">
        <v>1925</v>
      </c>
      <c r="O685" s="16" t="n">
        <v>89.6292861027822</v>
      </c>
      <c r="P685" s="16"/>
      <c r="R685" s="16"/>
      <c r="S685" s="16"/>
      <c r="T685" s="17"/>
      <c r="U685" s="16" t="n">
        <v>49.3474795029816</v>
      </c>
      <c r="W685" s="14"/>
      <c r="X685" s="14"/>
      <c r="Y685" s="14"/>
      <c r="Z685" s="14"/>
      <c r="AA685" s="14"/>
      <c r="AB685" s="14"/>
      <c r="AC685" s="14"/>
      <c r="AD685" s="14"/>
      <c r="AE685" s="14"/>
      <c r="AF685" s="14"/>
      <c r="AG685" s="14"/>
      <c r="AH685" s="14"/>
      <c r="AI685" s="14"/>
      <c r="AJ685" s="14"/>
      <c r="AK685" s="14"/>
      <c r="AL685" s="14"/>
      <c r="AM685" s="14"/>
      <c r="AN685" s="14"/>
      <c r="AO685" s="14"/>
      <c r="AP685" s="14"/>
      <c r="AQ685" s="14"/>
      <c r="AR685" s="14"/>
      <c r="AS685" s="14"/>
      <c r="AT685" s="14"/>
      <c r="AU685" s="14"/>
      <c r="AV685" s="14"/>
      <c r="AW685" s="14"/>
      <c r="AX685" s="14"/>
      <c r="AY685" s="14"/>
      <c r="BW685" s="14"/>
      <c r="CF685" s="14"/>
      <c r="CG685" s="28"/>
      <c r="CH685" s="28"/>
      <c r="CI685" s="28"/>
      <c r="CJ685" s="28"/>
      <c r="CK685" s="28"/>
      <c r="CL685" s="14"/>
      <c r="CM685" s="18"/>
      <c r="CN685" s="18"/>
      <c r="CO685" s="18"/>
      <c r="CP685" s="18"/>
      <c r="CQ685" s="18"/>
      <c r="CR685" s="18"/>
    </row>
    <row r="686" customFormat="false" ht="12.75" hidden="false" customHeight="false" outlineLevel="0" collapsed="false">
      <c r="A686" s="14" t="n">
        <v>1926</v>
      </c>
      <c r="B686" s="14"/>
      <c r="C686" s="17"/>
      <c r="D686" s="19"/>
      <c r="N686" s="14" t="n">
        <v>1926</v>
      </c>
      <c r="O686" s="16"/>
      <c r="P686" s="16"/>
      <c r="R686" s="16"/>
      <c r="S686" s="16"/>
      <c r="T686" s="17"/>
      <c r="U686" s="16" t="n">
        <v>59.5492200645701</v>
      </c>
      <c r="W686" s="14"/>
      <c r="X686" s="14"/>
      <c r="Y686" s="14"/>
      <c r="Z686" s="14"/>
      <c r="AA686" s="14"/>
      <c r="AB686" s="14"/>
      <c r="AC686" s="14"/>
      <c r="AD686" s="14"/>
      <c r="AE686" s="14"/>
      <c r="AF686" s="14"/>
      <c r="AG686" s="14"/>
      <c r="AH686" s="14"/>
      <c r="AI686" s="14"/>
      <c r="AJ686" s="14"/>
      <c r="AK686" s="14"/>
      <c r="AL686" s="14"/>
      <c r="AM686" s="14"/>
      <c r="AN686" s="14"/>
      <c r="AO686" s="14"/>
      <c r="AP686" s="14"/>
      <c r="AQ686" s="14"/>
      <c r="AR686" s="14"/>
      <c r="AS686" s="14"/>
      <c r="AT686" s="14"/>
      <c r="AU686" s="14"/>
      <c r="AV686" s="14"/>
      <c r="AW686" s="14"/>
      <c r="AX686" s="14"/>
      <c r="AY686" s="14"/>
      <c r="BW686" s="14"/>
      <c r="CF686" s="14"/>
      <c r="CG686" s="28"/>
      <c r="CH686" s="28"/>
      <c r="CI686" s="28"/>
      <c r="CJ686" s="28"/>
      <c r="CK686" s="28"/>
      <c r="CL686" s="14"/>
      <c r="CM686" s="18"/>
      <c r="CN686" s="18"/>
      <c r="CO686" s="18"/>
      <c r="CP686" s="18"/>
      <c r="CQ686" s="18"/>
      <c r="CR686" s="18"/>
    </row>
    <row r="687" customFormat="false" ht="12.75" hidden="false" customHeight="false" outlineLevel="0" collapsed="false">
      <c r="A687" s="14" t="n">
        <v>1927</v>
      </c>
      <c r="B687" s="14"/>
      <c r="C687" s="17"/>
      <c r="D687" s="19" t="n">
        <f aca="false">+O687</f>
        <v>72.07008498631</v>
      </c>
      <c r="N687" s="14" t="n">
        <v>1927</v>
      </c>
      <c r="O687" s="16" t="n">
        <v>72.07008498631</v>
      </c>
      <c r="P687" s="16"/>
      <c r="R687" s="16"/>
      <c r="S687" s="16"/>
      <c r="T687" s="17"/>
      <c r="U687" s="16" t="n">
        <v>45.5902617331077</v>
      </c>
      <c r="W687" s="14"/>
      <c r="X687" s="14"/>
      <c r="Y687" s="14"/>
      <c r="Z687" s="14"/>
      <c r="AA687" s="14"/>
      <c r="AB687" s="14"/>
      <c r="AC687" s="14"/>
      <c r="AD687" s="14"/>
      <c r="AE687" s="14"/>
      <c r="AF687" s="14"/>
      <c r="AG687" s="14"/>
      <c r="AH687" s="14"/>
      <c r="AI687" s="14"/>
      <c r="AJ687" s="14"/>
      <c r="AK687" s="14"/>
      <c r="AL687" s="14"/>
      <c r="AM687" s="14"/>
      <c r="AN687" s="14"/>
      <c r="AO687" s="14"/>
      <c r="AP687" s="14"/>
      <c r="AQ687" s="14"/>
      <c r="AR687" s="14"/>
      <c r="AS687" s="14"/>
      <c r="AT687" s="14"/>
      <c r="AU687" s="14"/>
      <c r="AV687" s="14"/>
      <c r="AW687" s="14"/>
      <c r="AX687" s="14"/>
      <c r="AY687" s="14"/>
      <c r="BW687" s="14"/>
      <c r="CF687" s="14"/>
      <c r="CG687" s="28"/>
      <c r="CH687" s="28"/>
      <c r="CI687" s="28"/>
      <c r="CJ687" s="28"/>
      <c r="CK687" s="28"/>
      <c r="CL687" s="14"/>
      <c r="CM687" s="18"/>
      <c r="CN687" s="18"/>
      <c r="CO687" s="18"/>
      <c r="CP687" s="18"/>
      <c r="CQ687" s="18"/>
      <c r="CR687" s="18"/>
    </row>
    <row r="688" customFormat="false" ht="12.75" hidden="false" customHeight="false" outlineLevel="0" collapsed="false">
      <c r="A688" s="14" t="n">
        <v>1928</v>
      </c>
      <c r="B688" s="14"/>
      <c r="C688" s="17"/>
      <c r="D688" s="19" t="n">
        <f aca="false">+O688</f>
        <v>66.886534679669</v>
      </c>
      <c r="N688" s="14" t="n">
        <v>1928</v>
      </c>
      <c r="O688" s="16" t="n">
        <v>66.886534679669</v>
      </c>
      <c r="P688" s="16"/>
      <c r="R688" s="16"/>
      <c r="S688" s="16"/>
      <c r="T688" s="17"/>
      <c r="U688" s="16" t="n">
        <v>40.1256755664681</v>
      </c>
      <c r="W688" s="14"/>
      <c r="X688" s="14"/>
      <c r="Y688" s="14"/>
      <c r="Z688" s="14"/>
      <c r="AA688" s="14"/>
      <c r="AB688" s="14"/>
      <c r="AC688" s="14"/>
      <c r="AD688" s="14"/>
      <c r="AE688" s="14"/>
      <c r="AF688" s="14"/>
      <c r="AG688" s="14"/>
      <c r="AH688" s="14"/>
      <c r="AI688" s="14"/>
      <c r="AJ688" s="14"/>
      <c r="AK688" s="14"/>
      <c r="AL688" s="14"/>
      <c r="AM688" s="14"/>
      <c r="AN688" s="14"/>
      <c r="AO688" s="14"/>
      <c r="AP688" s="14"/>
      <c r="AQ688" s="14"/>
      <c r="AR688" s="14"/>
      <c r="AS688" s="14"/>
      <c r="AT688" s="14"/>
      <c r="AU688" s="14"/>
      <c r="AV688" s="14"/>
      <c r="AW688" s="14"/>
      <c r="AX688" s="14"/>
      <c r="AY688" s="14"/>
      <c r="BW688" s="14"/>
      <c r="CF688" s="14"/>
      <c r="CG688" s="28"/>
      <c r="CH688" s="28"/>
      <c r="CI688" s="28"/>
      <c r="CJ688" s="28"/>
      <c r="CK688" s="28"/>
      <c r="CL688" s="14"/>
      <c r="CM688" s="18"/>
      <c r="CN688" s="18"/>
      <c r="CO688" s="18"/>
      <c r="CP688" s="18"/>
      <c r="CQ688" s="18"/>
      <c r="CR688" s="18"/>
    </row>
    <row r="689" customFormat="false" ht="12.75" hidden="false" customHeight="false" outlineLevel="0" collapsed="false">
      <c r="A689" s="14" t="n">
        <v>1929</v>
      </c>
      <c r="B689" s="14"/>
      <c r="C689" s="17"/>
      <c r="D689" s="19" t="n">
        <f aca="false">+O689</f>
        <v>73.9534813614317</v>
      </c>
      <c r="N689" s="14" t="n">
        <v>1929</v>
      </c>
      <c r="O689" s="16" t="n">
        <v>73.9534813614317</v>
      </c>
      <c r="P689" s="16"/>
      <c r="R689" s="16"/>
      <c r="S689" s="16"/>
      <c r="T689" s="17"/>
      <c r="U689" s="16" t="n">
        <v>42.3132643143973</v>
      </c>
      <c r="W689" s="14"/>
      <c r="X689" s="14"/>
      <c r="Y689" s="14"/>
      <c r="Z689" s="14"/>
      <c r="AA689" s="14"/>
      <c r="AB689" s="14"/>
      <c r="AC689" s="14"/>
      <c r="AD689" s="14"/>
      <c r="AE689" s="14"/>
      <c r="AF689" s="14"/>
      <c r="AG689" s="14"/>
      <c r="AH689" s="14"/>
      <c r="AI689" s="14"/>
      <c r="AJ689" s="14"/>
      <c r="AK689" s="14"/>
      <c r="AL689" s="14"/>
      <c r="AM689" s="14"/>
      <c r="AN689" s="14"/>
      <c r="AO689" s="14"/>
      <c r="AP689" s="14"/>
      <c r="AQ689" s="14"/>
      <c r="AR689" s="14"/>
      <c r="AS689" s="14"/>
      <c r="AT689" s="14"/>
      <c r="AU689" s="14"/>
      <c r="AV689" s="14"/>
      <c r="AW689" s="14"/>
      <c r="AX689" s="14"/>
      <c r="AY689" s="14"/>
      <c r="BW689" s="14"/>
      <c r="CF689" s="14"/>
      <c r="CG689" s="28"/>
      <c r="CH689" s="28"/>
      <c r="CI689" s="28"/>
      <c r="CJ689" s="28"/>
      <c r="CK689" s="28"/>
      <c r="CL689" s="14"/>
      <c r="CM689" s="18"/>
      <c r="CN689" s="18"/>
      <c r="CO689" s="18"/>
      <c r="CP689" s="18"/>
      <c r="CQ689" s="18"/>
      <c r="CR689" s="18"/>
    </row>
    <row r="690" customFormat="false" ht="12.75" hidden="false" customHeight="false" outlineLevel="0" collapsed="false">
      <c r="A690" s="14" t="n">
        <v>1930</v>
      </c>
      <c r="B690" s="14"/>
      <c r="C690" s="17"/>
      <c r="D690" s="19" t="n">
        <f aca="false">+O690</f>
        <v>80.4119946238795</v>
      </c>
      <c r="N690" s="14" t="n">
        <v>1930</v>
      </c>
      <c r="O690" s="16" t="n">
        <v>80.4119946238795</v>
      </c>
      <c r="P690" s="16"/>
      <c r="R690" s="16"/>
      <c r="S690" s="16"/>
      <c r="T690" s="17"/>
      <c r="U690" s="16" t="n">
        <v>44.1859849246368</v>
      </c>
      <c r="W690" s="14"/>
      <c r="X690" s="14"/>
      <c r="Y690" s="14"/>
      <c r="Z690" s="14"/>
      <c r="AA690" s="14"/>
      <c r="AB690" s="14"/>
      <c r="AC690" s="14"/>
      <c r="AD690" s="14"/>
      <c r="AE690" s="14"/>
      <c r="AF690" s="14"/>
      <c r="AG690" s="14"/>
      <c r="AH690" s="14"/>
      <c r="AI690" s="14"/>
      <c r="AJ690" s="14"/>
      <c r="AK690" s="14"/>
      <c r="AL690" s="14"/>
      <c r="AM690" s="14"/>
      <c r="AN690" s="14"/>
      <c r="AO690" s="14"/>
      <c r="AP690" s="14"/>
      <c r="AQ690" s="14"/>
      <c r="AR690" s="14"/>
      <c r="AS690" s="14"/>
      <c r="AT690" s="14"/>
      <c r="AU690" s="14"/>
      <c r="AV690" s="14"/>
      <c r="AW690" s="14"/>
      <c r="AX690" s="14"/>
      <c r="AY690" s="14"/>
      <c r="BW690" s="14"/>
      <c r="CF690" s="14"/>
      <c r="CG690" s="28"/>
      <c r="CH690" s="28"/>
      <c r="CI690" s="28"/>
      <c r="CJ690" s="28"/>
      <c r="CK690" s="28"/>
      <c r="CL690" s="14"/>
      <c r="CM690" s="18"/>
      <c r="CN690" s="18"/>
      <c r="CO690" s="18"/>
      <c r="CP690" s="18"/>
      <c r="CQ690" s="18"/>
      <c r="CR690" s="18"/>
    </row>
    <row r="691" customFormat="false" ht="12.75" hidden="false" customHeight="false" outlineLevel="0" collapsed="false">
      <c r="A691" s="14" t="n">
        <v>1931</v>
      </c>
      <c r="B691" s="14"/>
      <c r="C691" s="17"/>
      <c r="D691" s="19" t="n">
        <f aca="false">+O691</f>
        <v>83.4981241875386</v>
      </c>
      <c r="N691" s="14" t="n">
        <v>1931</v>
      </c>
      <c r="O691" s="16" t="n">
        <v>83.4981241875386</v>
      </c>
      <c r="P691" s="16"/>
      <c r="R691" s="16"/>
      <c r="S691" s="16"/>
      <c r="T691" s="17"/>
      <c r="U691" s="16" t="n">
        <v>45.7106519274846</v>
      </c>
      <c r="W691" s="14"/>
      <c r="X691" s="14"/>
      <c r="Y691" s="14"/>
      <c r="Z691" s="14"/>
      <c r="AA691" s="14"/>
      <c r="AB691" s="14"/>
      <c r="AC691" s="14"/>
      <c r="AD691" s="14"/>
      <c r="AE691" s="14"/>
      <c r="AF691" s="14"/>
      <c r="AG691" s="14"/>
      <c r="AH691" s="14"/>
      <c r="AI691" s="14"/>
      <c r="AJ691" s="14"/>
      <c r="AK691" s="14"/>
      <c r="AL691" s="14"/>
      <c r="AM691" s="14"/>
      <c r="AN691" s="14"/>
      <c r="AO691" s="14"/>
      <c r="AP691" s="14"/>
      <c r="AQ691" s="14"/>
      <c r="AR691" s="14"/>
      <c r="AS691" s="14"/>
      <c r="AT691" s="14"/>
      <c r="AU691" s="14"/>
      <c r="AV691" s="14"/>
      <c r="AW691" s="14"/>
      <c r="AX691" s="14"/>
      <c r="AY691" s="14"/>
      <c r="BW691" s="14"/>
      <c r="CF691" s="14"/>
      <c r="CG691" s="28"/>
      <c r="CH691" s="28"/>
      <c r="CI691" s="28"/>
      <c r="CJ691" s="28"/>
      <c r="CK691" s="28"/>
      <c r="CL691" s="14"/>
      <c r="CM691" s="18"/>
      <c r="CN691" s="18"/>
      <c r="CO691" s="18"/>
      <c r="CP691" s="18"/>
      <c r="CQ691" s="18"/>
      <c r="CR691" s="18"/>
    </row>
    <row r="692" customFormat="false" ht="12.75" hidden="false" customHeight="false" outlineLevel="0" collapsed="false">
      <c r="A692" s="14" t="n">
        <v>1932</v>
      </c>
      <c r="B692" s="14"/>
      <c r="C692" s="17"/>
      <c r="D692" s="19" t="n">
        <f aca="false">+O692</f>
        <v>81.2575289033016</v>
      </c>
      <c r="N692" s="14" t="n">
        <v>1932</v>
      </c>
      <c r="O692" s="16" t="n">
        <v>81.2575289033016</v>
      </c>
      <c r="P692" s="16"/>
      <c r="R692" s="16"/>
      <c r="S692" s="16"/>
      <c r="T692" s="17"/>
      <c r="U692" s="16" t="n">
        <v>45.9719153701429</v>
      </c>
      <c r="W692" s="14"/>
      <c r="X692" s="14"/>
      <c r="Y692" s="14"/>
      <c r="Z692" s="14"/>
      <c r="AA692" s="14"/>
      <c r="AB692" s="14"/>
      <c r="AC692" s="14"/>
      <c r="AD692" s="14"/>
      <c r="AE692" s="14"/>
      <c r="AF692" s="14"/>
      <c r="AG692" s="14"/>
      <c r="AH692" s="14"/>
      <c r="AI692" s="14"/>
      <c r="AJ692" s="14"/>
      <c r="AK692" s="14"/>
      <c r="AL692" s="14"/>
      <c r="AM692" s="14"/>
      <c r="AN692" s="14"/>
      <c r="AO692" s="14"/>
      <c r="AP692" s="14"/>
      <c r="AQ692" s="14"/>
      <c r="AR692" s="14"/>
      <c r="AS692" s="14"/>
      <c r="AT692" s="14"/>
      <c r="AU692" s="14"/>
      <c r="AV692" s="14"/>
      <c r="AW692" s="14"/>
      <c r="AX692" s="14"/>
      <c r="AY692" s="14"/>
      <c r="BW692" s="14"/>
      <c r="CF692" s="14"/>
      <c r="CG692" s="28"/>
      <c r="CH692" s="28"/>
      <c r="CI692" s="28"/>
      <c r="CJ692" s="28"/>
      <c r="CK692" s="28"/>
      <c r="CL692" s="14"/>
      <c r="CM692" s="18"/>
      <c r="CN692" s="18"/>
      <c r="CO692" s="18"/>
      <c r="CP692" s="18"/>
      <c r="CQ692" s="18"/>
      <c r="CR692" s="18"/>
    </row>
    <row r="693" customFormat="false" ht="12.75" hidden="false" customHeight="false" outlineLevel="0" collapsed="false">
      <c r="A693" s="14" t="n">
        <v>1933</v>
      </c>
      <c r="B693" s="14"/>
      <c r="C693" s="17"/>
      <c r="D693" s="19" t="n">
        <f aca="false">+O693</f>
        <v>80.6110454122593</v>
      </c>
      <c r="N693" s="14" t="n">
        <v>1933</v>
      </c>
      <c r="O693" s="16" t="n">
        <v>80.6110454122593</v>
      </c>
      <c r="P693" s="16"/>
      <c r="R693" s="16"/>
      <c r="S693" s="16"/>
      <c r="T693" s="17"/>
      <c r="U693" s="16" t="n">
        <v>46.2464073415433</v>
      </c>
      <c r="W693" s="14"/>
      <c r="X693" s="14"/>
      <c r="Y693" s="14"/>
      <c r="Z693" s="14"/>
      <c r="AA693" s="14"/>
      <c r="AB693" s="14"/>
      <c r="AC693" s="14"/>
      <c r="AD693" s="14"/>
      <c r="AE693" s="14"/>
      <c r="AF693" s="14"/>
      <c r="AG693" s="14"/>
      <c r="AH693" s="14"/>
      <c r="AI693" s="14"/>
      <c r="AJ693" s="14"/>
      <c r="AK693" s="14"/>
      <c r="AL693" s="14"/>
      <c r="AM693" s="14"/>
      <c r="AN693" s="14"/>
      <c r="AO693" s="14"/>
      <c r="AP693" s="14"/>
      <c r="AQ693" s="14"/>
      <c r="AR693" s="14"/>
      <c r="AS693" s="14"/>
      <c r="AT693" s="14"/>
      <c r="AU693" s="14"/>
      <c r="AV693" s="14"/>
      <c r="AW693" s="14"/>
      <c r="AX693" s="14"/>
      <c r="AY693" s="14"/>
      <c r="BW693" s="14"/>
      <c r="CF693" s="14"/>
      <c r="CG693" s="28"/>
      <c r="CH693" s="28"/>
      <c r="CI693" s="28"/>
      <c r="CJ693" s="28"/>
      <c r="CK693" s="28"/>
      <c r="CL693" s="14"/>
      <c r="CM693" s="18"/>
      <c r="CN693" s="18"/>
      <c r="CO693" s="18"/>
      <c r="CP693" s="18"/>
      <c r="CQ693" s="18"/>
      <c r="CR693" s="18"/>
    </row>
    <row r="694" customFormat="false" ht="12.75" hidden="false" customHeight="false" outlineLevel="0" collapsed="false">
      <c r="A694" s="14" t="n">
        <v>1934</v>
      </c>
      <c r="B694" s="14"/>
      <c r="C694" s="17"/>
      <c r="D694" s="19" t="n">
        <f aca="false">+O694</f>
        <v>72.037672974327</v>
      </c>
      <c r="N694" s="14" t="n">
        <v>1934</v>
      </c>
      <c r="O694" s="16" t="n">
        <v>72.037672974327</v>
      </c>
      <c r="P694" s="16"/>
      <c r="R694" s="16"/>
      <c r="S694" s="16"/>
      <c r="T694" s="17"/>
      <c r="U694" s="16" t="n">
        <v>45.8906657466083</v>
      </c>
      <c r="W694" s="14"/>
      <c r="X694" s="14"/>
      <c r="Y694" s="14"/>
      <c r="Z694" s="14"/>
      <c r="AA694" s="14"/>
      <c r="AB694" s="14"/>
      <c r="AC694" s="14"/>
      <c r="AD694" s="14"/>
      <c r="AE694" s="14"/>
      <c r="AF694" s="14"/>
      <c r="AG694" s="14"/>
      <c r="AH694" s="14"/>
      <c r="AI694" s="14"/>
      <c r="AJ694" s="14"/>
      <c r="AK694" s="14"/>
      <c r="AL694" s="14"/>
      <c r="AM694" s="14"/>
      <c r="AN694" s="14"/>
      <c r="AO694" s="14"/>
      <c r="AP694" s="14"/>
      <c r="AQ694" s="14"/>
      <c r="AR694" s="14"/>
      <c r="AS694" s="14"/>
      <c r="AT694" s="14"/>
      <c r="AU694" s="14"/>
      <c r="AV694" s="14"/>
      <c r="AW694" s="14"/>
      <c r="AX694" s="14"/>
      <c r="AY694" s="14"/>
      <c r="BW694" s="14"/>
      <c r="CF694" s="14"/>
      <c r="CG694" s="28"/>
      <c r="CH694" s="28"/>
      <c r="CI694" s="28"/>
      <c r="CJ694" s="28"/>
      <c r="CK694" s="28"/>
      <c r="CL694" s="14"/>
      <c r="CM694" s="18"/>
      <c r="CN694" s="18"/>
      <c r="CO694" s="18"/>
      <c r="CP694" s="18"/>
      <c r="CQ694" s="18"/>
      <c r="CR694" s="18"/>
    </row>
    <row r="695" customFormat="false" ht="12.75" hidden="false" customHeight="false" outlineLevel="0" collapsed="false">
      <c r="A695" s="14" t="n">
        <v>1935</v>
      </c>
      <c r="B695" s="14"/>
      <c r="C695" s="17"/>
      <c r="D695" s="19" t="n">
        <f aca="false">+O695</f>
        <v>71.5846058487023</v>
      </c>
      <c r="N695" s="14" t="n">
        <v>1935</v>
      </c>
      <c r="O695" s="16" t="n">
        <v>71.5846058487023</v>
      </c>
      <c r="P695" s="16"/>
      <c r="R695" s="16"/>
      <c r="S695" s="16"/>
      <c r="T695" s="17"/>
      <c r="U695" s="16" t="n">
        <v>45.9555494337348</v>
      </c>
      <c r="W695" s="14"/>
      <c r="X695" s="14"/>
      <c r="Y695" s="14"/>
      <c r="Z695" s="14"/>
      <c r="AA695" s="14"/>
      <c r="AB695" s="14"/>
      <c r="AC695" s="14"/>
      <c r="AD695" s="14"/>
      <c r="AE695" s="14"/>
      <c r="AF695" s="14"/>
      <c r="AG695" s="14"/>
      <c r="AH695" s="14"/>
      <c r="AI695" s="14"/>
      <c r="AJ695" s="14"/>
      <c r="AK695" s="14"/>
      <c r="AL695" s="14"/>
      <c r="AM695" s="14"/>
      <c r="AN695" s="14"/>
      <c r="AO695" s="14"/>
      <c r="AP695" s="14"/>
      <c r="AQ695" s="14"/>
      <c r="AR695" s="14"/>
      <c r="AS695" s="14"/>
      <c r="AT695" s="14"/>
      <c r="AU695" s="14"/>
      <c r="AV695" s="14"/>
      <c r="AW695" s="14"/>
      <c r="AX695" s="14"/>
      <c r="AY695" s="14"/>
      <c r="BW695" s="14"/>
      <c r="CF695" s="14"/>
      <c r="CG695" s="28"/>
      <c r="CH695" s="28"/>
      <c r="CI695" s="28"/>
      <c r="CJ695" s="28"/>
      <c r="CK695" s="28"/>
      <c r="CL695" s="14"/>
      <c r="CM695" s="18"/>
      <c r="CN695" s="18"/>
      <c r="CO695" s="18"/>
      <c r="CP695" s="18"/>
      <c r="CQ695" s="18"/>
      <c r="CR695" s="18"/>
    </row>
    <row r="696" customFormat="false" ht="12.75" hidden="false" customHeight="false" outlineLevel="0" collapsed="false">
      <c r="A696" s="14" t="n">
        <v>1936</v>
      </c>
      <c r="B696" s="14"/>
      <c r="C696" s="17"/>
      <c r="D696" s="19" t="n">
        <f aca="false">+O696</f>
        <v>81.0788456095987</v>
      </c>
      <c r="N696" s="14" t="n">
        <v>1936</v>
      </c>
      <c r="O696" s="16" t="n">
        <v>81.0788456095987</v>
      </c>
      <c r="P696" s="16"/>
      <c r="R696" s="16"/>
      <c r="S696" s="16"/>
      <c r="T696" s="17"/>
      <c r="U696" s="16" t="n">
        <v>49.1812754997566</v>
      </c>
      <c r="W696" s="14"/>
      <c r="X696" s="14"/>
      <c r="Y696" s="14"/>
      <c r="Z696" s="14"/>
      <c r="AA696" s="14"/>
      <c r="AB696" s="14"/>
      <c r="AC696" s="14"/>
      <c r="AD696" s="14"/>
      <c r="AE696" s="14"/>
      <c r="AF696" s="14"/>
      <c r="AG696" s="14"/>
      <c r="AH696" s="14"/>
      <c r="AI696" s="14"/>
      <c r="AJ696" s="14"/>
      <c r="AK696" s="14"/>
      <c r="AL696" s="14"/>
      <c r="AM696" s="14"/>
      <c r="AN696" s="14"/>
      <c r="AO696" s="14"/>
      <c r="AP696" s="14"/>
      <c r="AQ696" s="14"/>
      <c r="AR696" s="14"/>
      <c r="AS696" s="14"/>
      <c r="AT696" s="14"/>
      <c r="AU696" s="14"/>
      <c r="AV696" s="14"/>
      <c r="AW696" s="14"/>
      <c r="AX696" s="14"/>
      <c r="AY696" s="14"/>
      <c r="BW696" s="14"/>
      <c r="CF696" s="14"/>
      <c r="CG696" s="28"/>
      <c r="CH696" s="28"/>
      <c r="CI696" s="28"/>
      <c r="CJ696" s="28"/>
      <c r="CK696" s="28"/>
      <c r="CL696" s="14"/>
      <c r="CM696" s="18"/>
      <c r="CN696" s="18"/>
      <c r="CO696" s="18"/>
      <c r="CP696" s="18"/>
      <c r="CQ696" s="18"/>
      <c r="CR696" s="18"/>
    </row>
    <row r="697" customFormat="false" ht="12.75" hidden="false" customHeight="false" outlineLevel="0" collapsed="false">
      <c r="A697" s="14" t="n">
        <v>1937</v>
      </c>
      <c r="B697" s="14"/>
      <c r="C697" s="17"/>
      <c r="D697" s="19" t="n">
        <f aca="false">+O697</f>
        <v>82.9563683128424</v>
      </c>
      <c r="N697" s="14" t="n">
        <v>1937</v>
      </c>
      <c r="O697" s="16" t="n">
        <v>82.9563683128424</v>
      </c>
      <c r="P697" s="16"/>
      <c r="R697" s="16"/>
      <c r="S697" s="16"/>
      <c r="T697" s="17"/>
      <c r="U697" s="16" t="n">
        <v>51.3313691274568</v>
      </c>
      <c r="W697" s="14"/>
      <c r="X697" s="14"/>
      <c r="Y697" s="14"/>
      <c r="Z697" s="14"/>
      <c r="AA697" s="14"/>
      <c r="AB697" s="14"/>
      <c r="AC697" s="14"/>
      <c r="AD697" s="14"/>
      <c r="AE697" s="14"/>
      <c r="AF697" s="14"/>
      <c r="AG697" s="14"/>
      <c r="AH697" s="14"/>
      <c r="AI697" s="14"/>
      <c r="AJ697" s="14"/>
      <c r="AK697" s="14"/>
      <c r="AL697" s="14"/>
      <c r="AM697" s="14"/>
      <c r="AN697" s="14"/>
      <c r="AO697" s="14"/>
      <c r="AP697" s="14"/>
      <c r="AQ697" s="14"/>
      <c r="AR697" s="14"/>
      <c r="AS697" s="14"/>
      <c r="AT697" s="14"/>
      <c r="AU697" s="14"/>
      <c r="AV697" s="14"/>
      <c r="AW697" s="14"/>
      <c r="AX697" s="14"/>
      <c r="AY697" s="14"/>
      <c r="BW697" s="14"/>
      <c r="CF697" s="14"/>
      <c r="CG697" s="28"/>
      <c r="CH697" s="28"/>
      <c r="CI697" s="28"/>
      <c r="CJ697" s="28"/>
      <c r="CK697" s="28"/>
      <c r="CL697" s="14"/>
      <c r="CM697" s="18"/>
      <c r="CN697" s="18"/>
      <c r="CO697" s="18"/>
      <c r="CP697" s="18"/>
      <c r="CQ697" s="18"/>
      <c r="CR697" s="18"/>
    </row>
    <row r="698" customFormat="false" ht="12.75" hidden="false" customHeight="false" outlineLevel="0" collapsed="false">
      <c r="A698" s="14" t="n">
        <v>1938</v>
      </c>
      <c r="B698" s="14"/>
      <c r="C698" s="17"/>
      <c r="D698" s="19" t="n">
        <f aca="false">+O698</f>
        <v>85.8497638995751</v>
      </c>
      <c r="N698" s="14" t="n">
        <v>1938</v>
      </c>
      <c r="O698" s="16" t="n">
        <v>85.8497638995751</v>
      </c>
      <c r="P698" s="16"/>
      <c r="R698" s="16"/>
      <c r="S698" s="16"/>
      <c r="T698" s="17"/>
      <c r="U698" s="16" t="n">
        <v>57.980374449713</v>
      </c>
      <c r="W698" s="14"/>
      <c r="X698" s="14"/>
      <c r="Y698" s="14"/>
      <c r="Z698" s="14"/>
      <c r="AA698" s="14"/>
      <c r="AB698" s="14"/>
      <c r="AC698" s="14"/>
      <c r="AD698" s="14"/>
      <c r="AE698" s="14"/>
      <c r="AF698" s="14"/>
      <c r="AG698" s="14"/>
      <c r="AH698" s="14"/>
      <c r="AI698" s="14"/>
      <c r="AJ698" s="14"/>
      <c r="AK698" s="14"/>
      <c r="AL698" s="14"/>
      <c r="AM698" s="14"/>
      <c r="AN698" s="14"/>
      <c r="AO698" s="14"/>
      <c r="AP698" s="14"/>
      <c r="AQ698" s="14"/>
      <c r="AR698" s="14"/>
      <c r="AS698" s="14"/>
      <c r="AT698" s="14"/>
      <c r="AU698" s="14"/>
      <c r="AV698" s="14"/>
      <c r="AW698" s="14"/>
      <c r="AX698" s="14"/>
      <c r="AY698" s="14"/>
      <c r="BW698" s="14"/>
      <c r="CF698" s="14"/>
      <c r="CG698" s="28"/>
      <c r="CH698" s="28"/>
      <c r="CI698" s="28"/>
      <c r="CJ698" s="28"/>
      <c r="CK698" s="28"/>
      <c r="CL698" s="14"/>
      <c r="CM698" s="18"/>
      <c r="CN698" s="18"/>
      <c r="CO698" s="18"/>
      <c r="CP698" s="18"/>
      <c r="CQ698" s="18"/>
      <c r="CR698" s="18"/>
    </row>
    <row r="699" customFormat="false" ht="12.75" hidden="false" customHeight="false" outlineLevel="0" collapsed="false">
      <c r="A699" s="14" t="n">
        <v>1939</v>
      </c>
      <c r="B699" s="14"/>
      <c r="C699" s="17"/>
      <c r="D699" s="19" t="n">
        <f aca="false">+O699</f>
        <v>82.296396922136</v>
      </c>
      <c r="N699" s="14" t="n">
        <v>1939</v>
      </c>
      <c r="O699" s="16" t="n">
        <v>82.296396922136</v>
      </c>
      <c r="P699" s="16"/>
      <c r="R699" s="16"/>
      <c r="S699" s="16"/>
      <c r="T699" s="17"/>
      <c r="U699" s="16" t="n">
        <v>58.3190021615611</v>
      </c>
      <c r="W699" s="14"/>
      <c r="X699" s="14"/>
      <c r="Y699" s="14"/>
      <c r="Z699" s="14"/>
      <c r="AA699" s="14"/>
      <c r="AB699" s="14"/>
      <c r="AC699" s="14"/>
      <c r="AD699" s="14"/>
      <c r="AE699" s="14"/>
      <c r="AF699" s="14"/>
      <c r="AG699" s="14"/>
      <c r="AH699" s="14"/>
      <c r="AI699" s="14"/>
      <c r="AJ699" s="14"/>
      <c r="AK699" s="14"/>
      <c r="AL699" s="14"/>
      <c r="AM699" s="14"/>
      <c r="AN699" s="14"/>
      <c r="AO699" s="14"/>
      <c r="AP699" s="14"/>
      <c r="AQ699" s="14"/>
      <c r="AR699" s="14"/>
      <c r="AS699" s="14"/>
      <c r="AT699" s="14"/>
      <c r="AU699" s="14"/>
      <c r="AV699" s="14"/>
      <c r="AW699" s="14"/>
      <c r="AX699" s="14"/>
      <c r="AY699" s="14"/>
      <c r="BW699" s="14"/>
      <c r="CF699" s="14"/>
      <c r="CG699" s="28"/>
      <c r="CH699" s="28"/>
      <c r="CI699" s="28"/>
      <c r="CJ699" s="28"/>
      <c r="CK699" s="28"/>
      <c r="CL699" s="14"/>
      <c r="CM699" s="18"/>
      <c r="CN699" s="18"/>
      <c r="CO699" s="18"/>
      <c r="CP699" s="18"/>
      <c r="CQ699" s="18"/>
      <c r="CR699" s="18"/>
    </row>
    <row r="700" customFormat="false" ht="12.75" hidden="false" customHeight="false" outlineLevel="0" collapsed="false">
      <c r="A700" s="14" t="n">
        <v>1940</v>
      </c>
      <c r="B700" s="14"/>
      <c r="C700" s="17"/>
      <c r="D700" s="19" t="n">
        <f aca="false">+O700</f>
        <v>78.133534146148</v>
      </c>
      <c r="N700" s="14" t="n">
        <v>1940</v>
      </c>
      <c r="O700" s="16" t="n">
        <v>78.133534146148</v>
      </c>
      <c r="P700" s="16"/>
      <c r="R700" s="16"/>
      <c r="S700" s="16"/>
      <c r="T700" s="17"/>
      <c r="U700" s="16" t="n">
        <v>56.7636786531844</v>
      </c>
      <c r="W700" s="14"/>
      <c r="X700" s="14"/>
      <c r="Y700" s="14"/>
      <c r="Z700" s="14"/>
      <c r="AA700" s="14"/>
      <c r="AB700" s="14"/>
      <c r="AC700" s="14"/>
      <c r="AD700" s="14"/>
      <c r="AE700" s="14"/>
      <c r="AF700" s="14"/>
      <c r="AG700" s="14"/>
      <c r="AH700" s="14"/>
      <c r="AI700" s="14"/>
      <c r="AJ700" s="14"/>
      <c r="AK700" s="14"/>
      <c r="AL700" s="14"/>
      <c r="AM700" s="14"/>
      <c r="AN700" s="14"/>
      <c r="AO700" s="14"/>
      <c r="AP700" s="14"/>
      <c r="AQ700" s="14"/>
      <c r="AR700" s="14"/>
      <c r="AS700" s="14"/>
      <c r="AT700" s="14"/>
      <c r="AU700" s="14"/>
      <c r="AV700" s="14"/>
      <c r="AW700" s="14"/>
      <c r="AX700" s="14"/>
      <c r="AY700" s="14"/>
      <c r="BW700" s="14"/>
      <c r="CF700" s="14"/>
      <c r="CG700" s="28"/>
      <c r="CH700" s="28"/>
      <c r="CI700" s="28"/>
      <c r="CJ700" s="28"/>
      <c r="CK700" s="28"/>
      <c r="CL700" s="14"/>
      <c r="CM700" s="18"/>
      <c r="CN700" s="18"/>
      <c r="CO700" s="18"/>
      <c r="CP700" s="18"/>
      <c r="CQ700" s="18"/>
      <c r="CR700" s="18"/>
    </row>
    <row r="701" customFormat="false" ht="12.75" hidden="false" customHeight="false" outlineLevel="0" collapsed="false">
      <c r="A701" s="14" t="n">
        <v>1941</v>
      </c>
      <c r="B701" s="14"/>
      <c r="C701" s="17"/>
      <c r="D701" s="19" t="n">
        <f aca="false">+O701</f>
        <v>77.4354164246168</v>
      </c>
      <c r="N701" s="14" t="n">
        <v>1941</v>
      </c>
      <c r="O701" s="16" t="n">
        <v>77.4354164246168</v>
      </c>
      <c r="P701" s="16"/>
      <c r="R701" s="16"/>
      <c r="S701" s="16"/>
      <c r="T701" s="17"/>
      <c r="U701" s="16" t="n">
        <v>60.4728948747007</v>
      </c>
      <c r="W701" s="14"/>
      <c r="X701" s="14"/>
      <c r="Y701" s="14"/>
      <c r="Z701" s="14"/>
      <c r="AA701" s="14"/>
      <c r="AB701" s="14"/>
      <c r="AC701" s="14"/>
      <c r="AD701" s="14"/>
      <c r="AE701" s="14"/>
      <c r="AF701" s="14"/>
      <c r="AG701" s="14"/>
      <c r="AH701" s="14"/>
      <c r="AI701" s="14"/>
      <c r="AJ701" s="14"/>
      <c r="AK701" s="14"/>
      <c r="AL701" s="14"/>
      <c r="AM701" s="14"/>
      <c r="AN701" s="14"/>
      <c r="AO701" s="14"/>
      <c r="AP701" s="14"/>
      <c r="AQ701" s="14"/>
      <c r="AR701" s="14"/>
      <c r="AS701" s="14"/>
      <c r="AT701" s="14"/>
      <c r="AU701" s="14"/>
      <c r="AV701" s="14"/>
      <c r="AW701" s="14"/>
      <c r="AX701" s="14"/>
      <c r="AY701" s="14"/>
      <c r="BW701" s="14"/>
      <c r="CF701" s="14"/>
      <c r="CG701" s="28"/>
      <c r="CH701" s="28"/>
      <c r="CI701" s="28"/>
      <c r="CJ701" s="28"/>
      <c r="CK701" s="28"/>
      <c r="CL701" s="14"/>
      <c r="CM701" s="18"/>
      <c r="CN701" s="18"/>
      <c r="CO701" s="18"/>
      <c r="CP701" s="18"/>
      <c r="CQ701" s="18"/>
      <c r="CR701" s="18"/>
    </row>
    <row r="702" customFormat="false" ht="12.75" hidden="false" customHeight="false" outlineLevel="0" collapsed="false">
      <c r="A702" s="14" t="n">
        <v>1942</v>
      </c>
      <c r="B702" s="14"/>
      <c r="C702" s="17"/>
      <c r="D702" s="19" t="n">
        <f aca="false">+O702</f>
        <v>76.1138787496233</v>
      </c>
      <c r="N702" s="14" t="n">
        <v>1942</v>
      </c>
      <c r="O702" s="16" t="n">
        <v>76.1138787496233</v>
      </c>
      <c r="P702" s="16"/>
      <c r="R702" s="16"/>
      <c r="S702" s="16"/>
      <c r="T702" s="17"/>
      <c r="U702" s="16" t="n">
        <v>61.6639516146948</v>
      </c>
      <c r="W702" s="14"/>
      <c r="X702" s="14"/>
      <c r="Y702" s="14"/>
      <c r="Z702" s="14"/>
      <c r="AA702" s="14"/>
      <c r="AB702" s="14"/>
      <c r="AC702" s="14"/>
      <c r="AD702" s="14"/>
      <c r="AE702" s="14"/>
      <c r="AF702" s="14"/>
      <c r="AG702" s="14"/>
      <c r="AH702" s="14"/>
      <c r="AI702" s="14"/>
      <c r="AJ702" s="14"/>
      <c r="AK702" s="14"/>
      <c r="AL702" s="14"/>
      <c r="AM702" s="14"/>
      <c r="AN702" s="14"/>
      <c r="AO702" s="14"/>
      <c r="AP702" s="14"/>
      <c r="AQ702" s="14"/>
      <c r="AR702" s="14"/>
      <c r="AS702" s="14"/>
      <c r="AT702" s="14"/>
      <c r="AU702" s="14"/>
      <c r="AV702" s="14"/>
      <c r="AW702" s="14"/>
      <c r="AX702" s="14"/>
      <c r="AY702" s="14"/>
      <c r="BW702" s="14"/>
      <c r="CF702" s="14"/>
      <c r="CG702" s="28"/>
      <c r="CH702" s="28"/>
      <c r="CI702" s="28"/>
      <c r="CJ702" s="28"/>
      <c r="CK702" s="28"/>
      <c r="CL702" s="14"/>
      <c r="CM702" s="18"/>
      <c r="CN702" s="18"/>
      <c r="CO702" s="18"/>
      <c r="CP702" s="18"/>
      <c r="CQ702" s="18"/>
      <c r="CR702" s="18"/>
    </row>
    <row r="703" customFormat="false" ht="12.75" hidden="false" customHeight="false" outlineLevel="0" collapsed="false">
      <c r="A703" s="14" t="n">
        <v>1943</v>
      </c>
      <c r="B703" s="14"/>
      <c r="C703" s="17"/>
      <c r="D703" s="19" t="n">
        <f aca="false">+O703</f>
        <v>79.1433244447696</v>
      </c>
      <c r="N703" s="14" t="n">
        <v>1943</v>
      </c>
      <c r="O703" s="16" t="n">
        <v>79.1433244447696</v>
      </c>
      <c r="P703" s="16"/>
      <c r="R703" s="16"/>
      <c r="S703" s="16"/>
      <c r="T703" s="17"/>
      <c r="U703" s="16" t="n">
        <v>65.4994867254823</v>
      </c>
      <c r="W703" s="14"/>
      <c r="X703" s="14"/>
      <c r="Y703" s="14"/>
      <c r="Z703" s="14"/>
      <c r="AA703" s="14"/>
      <c r="AB703" s="14"/>
      <c r="AC703" s="14"/>
      <c r="AD703" s="14"/>
      <c r="AE703" s="14"/>
      <c r="AF703" s="14"/>
      <c r="AG703" s="14"/>
      <c r="AH703" s="14"/>
      <c r="AI703" s="14"/>
      <c r="AJ703" s="14"/>
      <c r="AK703" s="14"/>
      <c r="AL703" s="14"/>
      <c r="AM703" s="14"/>
      <c r="AN703" s="14"/>
      <c r="AO703" s="14"/>
      <c r="AP703" s="14"/>
      <c r="AQ703" s="14"/>
      <c r="AR703" s="14"/>
      <c r="AS703" s="14"/>
      <c r="AT703" s="14"/>
      <c r="AU703" s="14"/>
      <c r="AV703" s="14"/>
      <c r="AW703" s="14"/>
      <c r="AX703" s="14"/>
      <c r="AY703" s="14"/>
      <c r="BW703" s="14"/>
      <c r="CF703" s="14"/>
      <c r="CG703" s="28"/>
      <c r="CH703" s="28"/>
      <c r="CI703" s="28"/>
      <c r="CJ703" s="28"/>
      <c r="CK703" s="28"/>
      <c r="CL703" s="14"/>
      <c r="CM703" s="18"/>
      <c r="CN703" s="18"/>
      <c r="CO703" s="18"/>
      <c r="CP703" s="18"/>
      <c r="CQ703" s="18"/>
      <c r="CR703" s="18"/>
    </row>
    <row r="704" customFormat="false" ht="12.75" hidden="false" customHeight="false" outlineLevel="0" collapsed="false">
      <c r="A704" s="14" t="n">
        <v>1944</v>
      </c>
      <c r="B704" s="14"/>
      <c r="C704" s="17"/>
      <c r="D704" s="19" t="n">
        <f aca="false">+O704</f>
        <v>85.6332796936939</v>
      </c>
      <c r="N704" s="14" t="n">
        <v>1944</v>
      </c>
      <c r="O704" s="16" t="n">
        <v>85.6332796936939</v>
      </c>
      <c r="P704" s="16"/>
      <c r="R704" s="16"/>
      <c r="S704" s="16"/>
      <c r="T704" s="17"/>
      <c r="U704" s="16" t="n">
        <v>73.2897438819902</v>
      </c>
      <c r="W704" s="14"/>
      <c r="X704" s="14"/>
      <c r="Y704" s="14"/>
      <c r="Z704" s="14"/>
      <c r="AA704" s="14"/>
      <c r="AB704" s="14"/>
      <c r="AC704" s="14"/>
      <c r="AD704" s="14"/>
      <c r="AE704" s="14"/>
      <c r="AF704" s="14"/>
      <c r="AG704" s="14"/>
      <c r="AH704" s="14"/>
      <c r="AI704" s="14"/>
      <c r="AJ704" s="14"/>
      <c r="AK704" s="14"/>
      <c r="AL704" s="14"/>
      <c r="AM704" s="14"/>
      <c r="AN704" s="14"/>
      <c r="AO704" s="14"/>
      <c r="AP704" s="14"/>
      <c r="AQ704" s="14"/>
      <c r="AR704" s="14"/>
      <c r="AS704" s="14"/>
      <c r="AT704" s="14"/>
      <c r="AU704" s="14"/>
      <c r="AV704" s="14"/>
      <c r="AW704" s="14"/>
      <c r="AX704" s="14"/>
      <c r="AY704" s="14"/>
      <c r="BW704" s="14"/>
      <c r="CF704" s="14"/>
      <c r="CG704" s="28"/>
      <c r="CH704" s="28"/>
      <c r="CI704" s="28"/>
      <c r="CJ704" s="28"/>
      <c r="CK704" s="28"/>
      <c r="CL704" s="14"/>
      <c r="CM704" s="18"/>
      <c r="CN704" s="18"/>
      <c r="CO704" s="18"/>
      <c r="CP704" s="18"/>
      <c r="CQ704" s="18"/>
      <c r="CR704" s="18"/>
    </row>
    <row r="705" customFormat="false" ht="12.75" hidden="false" customHeight="false" outlineLevel="0" collapsed="false">
      <c r="A705" s="14" t="n">
        <v>1945</v>
      </c>
      <c r="B705" s="14"/>
      <c r="C705" s="17"/>
      <c r="D705" s="19" t="n">
        <f aca="false">+O705</f>
        <v>91.5190060117608</v>
      </c>
      <c r="N705" s="14" t="n">
        <v>1945</v>
      </c>
      <c r="O705" s="16" t="n">
        <v>91.5190060117608</v>
      </c>
      <c r="P705" s="16"/>
      <c r="R705" s="16"/>
      <c r="S705" s="16"/>
      <c r="T705" s="17"/>
      <c r="U705" s="16" t="n">
        <v>81.8651024240223</v>
      </c>
      <c r="W705" s="14"/>
      <c r="X705" s="14"/>
      <c r="Y705" s="14"/>
      <c r="Z705" s="14"/>
      <c r="AA705" s="14"/>
      <c r="AB705" s="14"/>
      <c r="AC705" s="14"/>
      <c r="AD705" s="14"/>
      <c r="AE705" s="14"/>
      <c r="AF705" s="14"/>
      <c r="AG705" s="14"/>
      <c r="AH705" s="14"/>
      <c r="AI705" s="14"/>
      <c r="AJ705" s="14"/>
      <c r="AK705" s="14"/>
      <c r="AL705" s="14"/>
      <c r="AM705" s="14"/>
      <c r="AN705" s="14"/>
      <c r="AO705" s="14"/>
      <c r="AP705" s="14"/>
      <c r="AQ705" s="14"/>
      <c r="AR705" s="14"/>
      <c r="AS705" s="14"/>
      <c r="AT705" s="14"/>
      <c r="AU705" s="14"/>
      <c r="AV705" s="14"/>
      <c r="AW705" s="14"/>
      <c r="AX705" s="14"/>
      <c r="AY705" s="14"/>
      <c r="BW705" s="14"/>
      <c r="CF705" s="14"/>
      <c r="CG705" s="28"/>
      <c r="CH705" s="28"/>
      <c r="CI705" s="28"/>
      <c r="CJ705" s="28"/>
      <c r="CK705" s="28"/>
      <c r="CL705" s="14"/>
      <c r="CM705" s="18"/>
      <c r="CN705" s="18"/>
      <c r="CO705" s="18"/>
      <c r="CP705" s="18"/>
      <c r="CQ705" s="18"/>
      <c r="CR705" s="18"/>
    </row>
    <row r="706" customFormat="false" ht="12.75" hidden="false" customHeight="false" outlineLevel="0" collapsed="false">
      <c r="A706" s="14" t="n">
        <v>1946</v>
      </c>
      <c r="B706" s="14"/>
      <c r="C706" s="17"/>
      <c r="D706" s="19" t="n">
        <f aca="false">+O706</f>
        <v>94.0116995373125</v>
      </c>
      <c r="N706" s="14" t="n">
        <v>1946</v>
      </c>
      <c r="O706" s="16" t="n">
        <v>94.0116995373125</v>
      </c>
      <c r="P706" s="16"/>
      <c r="R706" s="16"/>
      <c r="S706" s="16"/>
      <c r="T706" s="17"/>
      <c r="U706" s="16" t="n">
        <v>82.0208361773718</v>
      </c>
      <c r="W706" s="14"/>
      <c r="X706" s="14"/>
      <c r="Y706" s="14"/>
      <c r="Z706" s="14"/>
      <c r="AA706" s="14"/>
      <c r="AB706" s="14"/>
      <c r="AC706" s="14"/>
      <c r="AD706" s="14"/>
      <c r="AE706" s="14"/>
      <c r="AF706" s="14"/>
      <c r="AG706" s="14"/>
      <c r="AH706" s="14"/>
      <c r="AI706" s="14"/>
      <c r="AJ706" s="14"/>
      <c r="AK706" s="14"/>
      <c r="AL706" s="14"/>
      <c r="AM706" s="14"/>
      <c r="AN706" s="14"/>
      <c r="AO706" s="14"/>
      <c r="AP706" s="14"/>
      <c r="AQ706" s="14"/>
      <c r="AR706" s="14"/>
      <c r="AS706" s="14"/>
      <c r="AT706" s="14"/>
      <c r="AU706" s="14"/>
      <c r="AV706" s="14"/>
      <c r="AW706" s="14"/>
      <c r="AX706" s="14"/>
      <c r="AY706" s="14"/>
      <c r="BW706" s="14"/>
      <c r="CF706" s="14"/>
      <c r="CG706" s="28"/>
      <c r="CH706" s="28"/>
      <c r="CI706" s="28"/>
      <c r="CJ706" s="28"/>
      <c r="CK706" s="28"/>
      <c r="CL706" s="14"/>
      <c r="CM706" s="18"/>
      <c r="CN706" s="18"/>
      <c r="CO706" s="18"/>
      <c r="CP706" s="18"/>
      <c r="CQ706" s="18"/>
      <c r="CR706" s="18"/>
    </row>
    <row r="707" customFormat="false" ht="12.75" hidden="false" customHeight="false" outlineLevel="0" collapsed="false">
      <c r="A707" s="14" t="n">
        <v>1947</v>
      </c>
      <c r="B707" s="14"/>
      <c r="C707" s="17"/>
      <c r="D707" s="19" t="n">
        <f aca="false">+O707</f>
        <v>93.6656541005745</v>
      </c>
      <c r="N707" s="14" t="n">
        <v>1947</v>
      </c>
      <c r="O707" s="16" t="n">
        <v>93.6656541005745</v>
      </c>
      <c r="P707" s="16"/>
      <c r="R707" s="16"/>
      <c r="S707" s="16"/>
      <c r="T707" s="17"/>
      <c r="U707" s="16" t="n">
        <v>77.0174398335289</v>
      </c>
      <c r="W707" s="14"/>
      <c r="X707" s="14"/>
      <c r="Y707" s="14"/>
      <c r="Z707" s="14"/>
      <c r="AA707" s="14"/>
      <c r="AB707" s="14"/>
      <c r="AC707" s="14"/>
      <c r="AD707" s="14"/>
      <c r="AE707" s="14"/>
      <c r="AF707" s="14"/>
      <c r="AG707" s="14"/>
      <c r="AH707" s="14"/>
      <c r="AI707" s="14"/>
      <c r="AJ707" s="14"/>
      <c r="AK707" s="14"/>
      <c r="AL707" s="14"/>
      <c r="AM707" s="14"/>
      <c r="AN707" s="14"/>
      <c r="AO707" s="14"/>
      <c r="AP707" s="14"/>
      <c r="AQ707" s="14"/>
      <c r="AR707" s="14"/>
      <c r="AS707" s="14"/>
      <c r="AT707" s="14"/>
      <c r="AU707" s="14"/>
      <c r="AV707" s="14"/>
      <c r="AW707" s="14"/>
      <c r="AX707" s="14"/>
      <c r="AY707" s="14"/>
      <c r="BW707" s="14"/>
      <c r="CF707" s="14"/>
      <c r="CG707" s="28"/>
      <c r="CH707" s="28"/>
      <c r="CI707" s="28"/>
      <c r="CJ707" s="28"/>
      <c r="CK707" s="28"/>
      <c r="CL707" s="14"/>
      <c r="CM707" s="18"/>
      <c r="CN707" s="18"/>
      <c r="CO707" s="18"/>
      <c r="CP707" s="18"/>
      <c r="CQ707" s="18"/>
      <c r="CR707" s="18"/>
    </row>
    <row r="708" customFormat="false" ht="12.75" hidden="false" customHeight="false" outlineLevel="0" collapsed="false">
      <c r="A708" s="14" t="n">
        <v>1948</v>
      </c>
      <c r="B708" s="14"/>
      <c r="C708" s="17"/>
      <c r="D708" s="19" t="n">
        <f aca="false">+O708</f>
        <v>98.9499249834331</v>
      </c>
      <c r="N708" s="14" t="n">
        <v>1948</v>
      </c>
      <c r="O708" s="16" t="n">
        <v>98.9499249834331</v>
      </c>
      <c r="P708" s="16"/>
      <c r="R708" s="16"/>
      <c r="S708" s="16"/>
      <c r="T708" s="17"/>
      <c r="U708" s="16" t="n">
        <v>83.8589318581059</v>
      </c>
      <c r="W708" s="14"/>
      <c r="X708" s="14"/>
      <c r="Y708" s="14"/>
      <c r="Z708" s="14"/>
      <c r="AA708" s="14"/>
      <c r="AB708" s="14"/>
      <c r="AC708" s="14"/>
      <c r="AD708" s="14"/>
      <c r="AE708" s="14"/>
      <c r="AF708" s="14"/>
      <c r="AG708" s="14"/>
      <c r="AH708" s="14"/>
      <c r="AI708" s="14"/>
      <c r="AJ708" s="14"/>
      <c r="AK708" s="14"/>
      <c r="AL708" s="14"/>
      <c r="AM708" s="14"/>
      <c r="AN708" s="14"/>
      <c r="AO708" s="14"/>
      <c r="AP708" s="14"/>
      <c r="AQ708" s="14"/>
      <c r="AR708" s="14"/>
      <c r="AS708" s="14"/>
      <c r="AT708" s="14"/>
      <c r="AU708" s="14"/>
      <c r="AV708" s="14"/>
      <c r="AW708" s="14"/>
      <c r="AX708" s="14"/>
      <c r="AY708" s="14"/>
      <c r="BW708" s="14"/>
      <c r="CF708" s="14"/>
      <c r="CG708" s="28"/>
      <c r="CH708" s="28"/>
      <c r="CI708" s="28"/>
      <c r="CJ708" s="28"/>
      <c r="CK708" s="28"/>
      <c r="CL708" s="14"/>
      <c r="CM708" s="18"/>
      <c r="CN708" s="18"/>
      <c r="CO708" s="18"/>
      <c r="CP708" s="18"/>
      <c r="CQ708" s="18"/>
      <c r="CR708" s="18"/>
    </row>
    <row r="709" customFormat="false" ht="12.75" hidden="false" customHeight="false" outlineLevel="0" collapsed="false">
      <c r="A709" s="14" t="n">
        <v>1949</v>
      </c>
      <c r="B709" s="14"/>
      <c r="C709" s="17"/>
      <c r="D709" s="19" t="n">
        <f aca="false">+O709</f>
        <v>96.1669583432741</v>
      </c>
      <c r="N709" s="14" t="n">
        <v>1949</v>
      </c>
      <c r="O709" s="16" t="n">
        <v>96.1669583432741</v>
      </c>
      <c r="P709" s="16"/>
      <c r="R709" s="16"/>
      <c r="S709" s="16"/>
      <c r="T709" s="17"/>
      <c r="U709" s="16" t="n">
        <v>82.9055786995897</v>
      </c>
      <c r="W709" s="14"/>
      <c r="X709" s="14"/>
      <c r="Y709" s="14"/>
      <c r="Z709" s="14"/>
      <c r="AA709" s="14"/>
      <c r="AB709" s="14"/>
      <c r="AC709" s="14"/>
      <c r="AD709" s="14"/>
      <c r="AE709" s="14"/>
      <c r="AF709" s="14"/>
      <c r="AG709" s="14"/>
      <c r="AH709" s="14"/>
      <c r="AI709" s="14"/>
      <c r="AJ709" s="14"/>
      <c r="AK709" s="14"/>
      <c r="AL709" s="14"/>
      <c r="AM709" s="14"/>
      <c r="AN709" s="14"/>
      <c r="AO709" s="14"/>
      <c r="AP709" s="14"/>
      <c r="AQ709" s="14"/>
      <c r="AR709" s="14"/>
      <c r="AS709" s="14"/>
      <c r="AT709" s="14"/>
      <c r="AU709" s="14"/>
      <c r="AV709" s="14"/>
      <c r="AW709" s="14"/>
      <c r="AX709" s="14"/>
      <c r="AY709" s="14"/>
      <c r="BW709" s="14"/>
      <c r="CF709" s="14"/>
      <c r="CG709" s="28"/>
      <c r="CH709" s="28"/>
      <c r="CI709" s="28"/>
      <c r="CJ709" s="28"/>
      <c r="CK709" s="28"/>
      <c r="CL709" s="14"/>
      <c r="CM709" s="18"/>
      <c r="CN709" s="18"/>
      <c r="CO709" s="18"/>
      <c r="CP709" s="18"/>
      <c r="CQ709" s="18"/>
      <c r="CR709" s="18"/>
    </row>
    <row r="710" customFormat="false" ht="12.75" hidden="false" customHeight="false" outlineLevel="0" collapsed="false">
      <c r="A710" s="14" t="n">
        <v>1950</v>
      </c>
      <c r="B710" s="14"/>
      <c r="C710" s="17"/>
      <c r="D710" s="19" t="n">
        <f aca="false">+O710</f>
        <v>90.272124726826</v>
      </c>
      <c r="N710" s="14" t="n">
        <v>1950</v>
      </c>
      <c r="O710" s="16" t="n">
        <v>90.272124726826</v>
      </c>
      <c r="P710" s="16"/>
      <c r="R710" s="16"/>
      <c r="S710" s="16"/>
      <c r="T710" s="17"/>
      <c r="U710" s="16" t="n">
        <v>80.0526389086947</v>
      </c>
      <c r="W710" s="14"/>
      <c r="X710" s="14"/>
      <c r="Y710" s="14"/>
      <c r="Z710" s="14"/>
      <c r="AA710" s="14"/>
      <c r="AB710" s="14"/>
      <c r="AC710" s="14"/>
      <c r="AD710" s="14"/>
      <c r="AE710" s="14"/>
      <c r="AF710" s="14"/>
      <c r="AG710" s="14"/>
      <c r="AH710" s="14"/>
      <c r="AI710" s="14"/>
      <c r="AJ710" s="14"/>
      <c r="AK710" s="14"/>
      <c r="AL710" s="14"/>
      <c r="AM710" s="14"/>
      <c r="AN710" s="14"/>
      <c r="AO710" s="14"/>
      <c r="AP710" s="14"/>
      <c r="AQ710" s="14"/>
      <c r="AR710" s="14"/>
      <c r="AS710" s="14"/>
      <c r="AT710" s="14"/>
      <c r="AU710" s="14"/>
      <c r="AV710" s="14"/>
      <c r="AW710" s="14"/>
      <c r="AX710" s="14"/>
      <c r="AY710" s="14"/>
      <c r="BW710" s="14"/>
      <c r="CF710" s="14"/>
      <c r="CG710" s="28"/>
      <c r="CH710" s="28"/>
      <c r="CI710" s="28"/>
      <c r="CJ710" s="28"/>
      <c r="CK710" s="28"/>
      <c r="CL710" s="14"/>
      <c r="CM710" s="18"/>
      <c r="CN710" s="18"/>
      <c r="CO710" s="18"/>
      <c r="CP710" s="18"/>
      <c r="CQ710" s="18"/>
      <c r="CR710" s="18"/>
    </row>
    <row r="711" customFormat="false" ht="12.75" hidden="false" customHeight="false" outlineLevel="0" collapsed="false">
      <c r="A711" s="14" t="n">
        <v>1951</v>
      </c>
      <c r="B711" s="14"/>
      <c r="C711" s="17"/>
      <c r="D711" s="19" t="n">
        <f aca="false">+O711</f>
        <v>91.336654499548</v>
      </c>
      <c r="N711" s="14" t="n">
        <v>1951</v>
      </c>
      <c r="O711" s="16" t="n">
        <v>91.336654499548</v>
      </c>
      <c r="P711" s="16"/>
      <c r="R711" s="16"/>
      <c r="S711" s="16"/>
      <c r="T711" s="17"/>
      <c r="U711" s="16" t="n">
        <v>78.6900407996106</v>
      </c>
      <c r="W711" s="14"/>
      <c r="X711" s="14"/>
      <c r="Y711" s="14"/>
      <c r="Z711" s="14"/>
      <c r="AA711" s="14"/>
      <c r="AB711" s="14"/>
      <c r="AC711" s="14"/>
      <c r="AD711" s="14"/>
      <c r="AE711" s="14"/>
      <c r="AF711" s="14"/>
      <c r="AG711" s="14"/>
      <c r="AH711" s="14"/>
      <c r="AI711" s="14"/>
      <c r="AJ711" s="14"/>
      <c r="AK711" s="14"/>
      <c r="AL711" s="14"/>
      <c r="AM711" s="14"/>
      <c r="AN711" s="14"/>
      <c r="AO711" s="14"/>
      <c r="AP711" s="14"/>
      <c r="AQ711" s="14"/>
      <c r="AR711" s="14"/>
      <c r="AS711" s="14"/>
      <c r="AT711" s="14"/>
      <c r="AU711" s="14"/>
      <c r="AV711" s="14"/>
      <c r="AW711" s="14"/>
      <c r="AX711" s="14"/>
      <c r="AY711" s="14"/>
      <c r="BW711" s="14"/>
      <c r="CF711" s="14"/>
      <c r="CG711" s="28"/>
      <c r="CH711" s="28"/>
      <c r="CI711" s="28"/>
      <c r="CJ711" s="28"/>
      <c r="CK711" s="28"/>
      <c r="CL711" s="14"/>
      <c r="CM711" s="18"/>
      <c r="CN711" s="18"/>
      <c r="CO711" s="18"/>
      <c r="CP711" s="18"/>
      <c r="CQ711" s="18"/>
      <c r="CR711" s="18"/>
    </row>
    <row r="712" customFormat="false" ht="12.75" hidden="false" customHeight="false" outlineLevel="0" collapsed="false">
      <c r="A712" s="14" t="n">
        <v>1952</v>
      </c>
      <c r="B712" s="14"/>
      <c r="C712" s="17"/>
      <c r="D712" s="19" t="n">
        <f aca="false">+O712</f>
        <v>92.8490993949603</v>
      </c>
      <c r="N712" s="14" t="n">
        <v>1952</v>
      </c>
      <c r="O712" s="16" t="n">
        <v>92.8490993949603</v>
      </c>
      <c r="P712" s="16"/>
      <c r="R712" s="16"/>
      <c r="S712" s="16"/>
      <c r="T712" s="17"/>
      <c r="U712" s="16" t="n">
        <v>80.663727755326</v>
      </c>
      <c r="W712" s="14"/>
      <c r="X712" s="14"/>
      <c r="Y712" s="14"/>
      <c r="Z712" s="14"/>
      <c r="AA712" s="14"/>
      <c r="AB712" s="14"/>
      <c r="AC712" s="14"/>
      <c r="AD712" s="14"/>
      <c r="AE712" s="14"/>
      <c r="AF712" s="14"/>
      <c r="AG712" s="14"/>
      <c r="AH712" s="14"/>
      <c r="AI712" s="14"/>
      <c r="AJ712" s="14"/>
      <c r="AK712" s="14"/>
      <c r="AL712" s="14"/>
      <c r="AM712" s="14"/>
      <c r="AN712" s="14"/>
      <c r="AO712" s="14"/>
      <c r="AP712" s="14"/>
      <c r="AQ712" s="14"/>
      <c r="AR712" s="14"/>
      <c r="AS712" s="14"/>
      <c r="AT712" s="14"/>
      <c r="AU712" s="14"/>
      <c r="AV712" s="14"/>
      <c r="AW712" s="14"/>
      <c r="AX712" s="14"/>
      <c r="AY712" s="14"/>
      <c r="BW712" s="14"/>
      <c r="CF712" s="14"/>
      <c r="CG712" s="28"/>
      <c r="CH712" s="28"/>
      <c r="CI712" s="28"/>
      <c r="CJ712" s="28"/>
      <c r="CK712" s="28"/>
      <c r="CL712" s="14"/>
      <c r="CM712" s="18"/>
      <c r="CN712" s="18"/>
      <c r="CO712" s="18"/>
      <c r="CP712" s="18"/>
      <c r="CQ712" s="18"/>
      <c r="CR712" s="18"/>
    </row>
    <row r="713" customFormat="false" ht="12.75" hidden="false" customHeight="false" outlineLevel="0" collapsed="false">
      <c r="A713" s="14" t="n">
        <v>1953</v>
      </c>
      <c r="B713" s="14"/>
      <c r="C713" s="17"/>
      <c r="D713" s="19" t="n">
        <f aca="false">+O713</f>
        <v>96.4542828143375</v>
      </c>
      <c r="N713" s="14" t="n">
        <v>1953</v>
      </c>
      <c r="O713" s="16" t="n">
        <v>96.4542828143375</v>
      </c>
      <c r="P713" s="16"/>
      <c r="R713" s="16"/>
      <c r="S713" s="16"/>
      <c r="T713" s="17"/>
      <c r="U713" s="16" t="n">
        <v>83.5474507255124</v>
      </c>
      <c r="W713" s="14"/>
      <c r="X713" s="14"/>
      <c r="Y713" s="14"/>
      <c r="Z713" s="14"/>
      <c r="AA713" s="14"/>
      <c r="AB713" s="14"/>
      <c r="AC713" s="14"/>
      <c r="AD713" s="14"/>
      <c r="AE713" s="14"/>
      <c r="AF713" s="14"/>
      <c r="AG713" s="14"/>
      <c r="AH713" s="14"/>
      <c r="AI713" s="14"/>
      <c r="AJ713" s="14"/>
      <c r="AK713" s="14"/>
      <c r="AL713" s="14"/>
      <c r="AM713" s="14"/>
      <c r="AN713" s="14"/>
      <c r="AO713" s="14"/>
      <c r="AP713" s="14"/>
      <c r="AQ713" s="14"/>
      <c r="AR713" s="14"/>
      <c r="AS713" s="14"/>
      <c r="AT713" s="14"/>
      <c r="AU713" s="14"/>
      <c r="AV713" s="14"/>
      <c r="AW713" s="14"/>
      <c r="AX713" s="14"/>
      <c r="AY713" s="14"/>
      <c r="BW713" s="14"/>
      <c r="CF713" s="14"/>
      <c r="CG713" s="28"/>
      <c r="CH713" s="28"/>
      <c r="CI713" s="28"/>
      <c r="CJ713" s="28"/>
      <c r="CK713" s="28"/>
      <c r="CL713" s="14"/>
      <c r="CM713" s="18"/>
      <c r="CN713" s="18"/>
      <c r="CO713" s="18"/>
      <c r="CP713" s="18"/>
      <c r="CQ713" s="18"/>
      <c r="CR713" s="18"/>
    </row>
    <row r="714" customFormat="false" ht="12.75" hidden="false" customHeight="false" outlineLevel="0" collapsed="false">
      <c r="A714" s="14" t="n">
        <v>1954</v>
      </c>
      <c r="B714" s="14"/>
      <c r="C714" s="17"/>
      <c r="D714" s="19" t="n">
        <f aca="false">+O714</f>
        <v>85.059279660596</v>
      </c>
      <c r="N714" s="14" t="n">
        <v>1954</v>
      </c>
      <c r="O714" s="16" t="n">
        <v>85.059279660596</v>
      </c>
      <c r="P714" s="16"/>
      <c r="R714" s="16"/>
      <c r="S714" s="16"/>
      <c r="T714" s="17"/>
      <c r="U714" s="16" t="n">
        <v>84.923184813139</v>
      </c>
      <c r="W714" s="14"/>
      <c r="X714" s="14"/>
      <c r="Y714" s="14"/>
      <c r="Z714" s="14"/>
      <c r="AA714" s="14"/>
      <c r="AB714" s="14"/>
      <c r="AC714" s="14"/>
      <c r="AD714" s="14"/>
      <c r="AE714" s="14"/>
      <c r="AF714" s="14"/>
      <c r="AG714" s="14"/>
      <c r="AH714" s="14"/>
      <c r="AI714" s="14"/>
      <c r="AJ714" s="14"/>
      <c r="AK714" s="14"/>
      <c r="AL714" s="14"/>
      <c r="AM714" s="14"/>
      <c r="AN714" s="14"/>
      <c r="AO714" s="14"/>
      <c r="AP714" s="14"/>
      <c r="AQ714" s="14"/>
      <c r="AR714" s="14"/>
      <c r="AS714" s="14"/>
      <c r="AT714" s="14"/>
      <c r="AU714" s="14"/>
      <c r="AV714" s="14"/>
      <c r="AW714" s="14"/>
      <c r="AX714" s="14"/>
      <c r="AY714" s="14"/>
      <c r="BW714" s="14"/>
      <c r="CF714" s="14"/>
      <c r="CG714" s="28"/>
      <c r="CH714" s="28"/>
      <c r="CI714" s="28"/>
      <c r="CJ714" s="28"/>
      <c r="CK714" s="28"/>
      <c r="CL714" s="14"/>
      <c r="CM714" s="18"/>
      <c r="CN714" s="18"/>
      <c r="CO714" s="18"/>
      <c r="CP714" s="18"/>
      <c r="CQ714" s="18"/>
      <c r="CR714" s="18"/>
    </row>
    <row r="715" customFormat="false" ht="12.75" hidden="false" customHeight="false" outlineLevel="0" collapsed="false">
      <c r="A715" s="14" t="n">
        <v>1955</v>
      </c>
      <c r="B715" s="14"/>
      <c r="C715" s="17"/>
      <c r="D715" s="19" t="n">
        <f aca="false">+O715</f>
        <v>86.3973351503845</v>
      </c>
      <c r="N715" s="14" t="n">
        <v>1955</v>
      </c>
      <c r="O715" s="16" t="n">
        <v>86.3973351503845</v>
      </c>
      <c r="P715" s="16"/>
      <c r="R715" s="16"/>
      <c r="S715" s="16"/>
      <c r="T715" s="17"/>
      <c r="U715" s="16" t="n">
        <v>87.3754181898228</v>
      </c>
      <c r="W715" s="14"/>
      <c r="X715" s="14"/>
      <c r="Y715" s="14"/>
      <c r="Z715" s="14"/>
      <c r="AA715" s="14"/>
      <c r="AB715" s="14"/>
      <c r="AC715" s="14"/>
      <c r="AD715" s="14"/>
      <c r="AE715" s="14"/>
      <c r="AF715" s="14"/>
      <c r="AG715" s="14"/>
      <c r="AH715" s="14"/>
      <c r="AI715" s="14"/>
      <c r="AJ715" s="14"/>
      <c r="AK715" s="14"/>
      <c r="AL715" s="14"/>
      <c r="AM715" s="14"/>
      <c r="AN715" s="14"/>
      <c r="AO715" s="14"/>
      <c r="AP715" s="14"/>
      <c r="AQ715" s="14"/>
      <c r="AR715" s="14"/>
      <c r="AS715" s="14"/>
      <c r="AT715" s="14"/>
      <c r="AU715" s="14"/>
      <c r="AV715" s="14"/>
      <c r="AW715" s="14"/>
      <c r="AX715" s="14"/>
      <c r="AY715" s="14"/>
      <c r="BW715" s="14"/>
      <c r="CF715" s="14"/>
      <c r="CG715" s="28"/>
      <c r="CH715" s="28"/>
      <c r="CI715" s="28"/>
      <c r="CJ715" s="28"/>
      <c r="CK715" s="28"/>
      <c r="CL715" s="14"/>
      <c r="CM715" s="18"/>
      <c r="CN715" s="18"/>
      <c r="CO715" s="18"/>
      <c r="CP715" s="18"/>
      <c r="CQ715" s="18"/>
      <c r="CR715" s="18"/>
    </row>
    <row r="716" customFormat="false" ht="12.75" hidden="false" customHeight="false" outlineLevel="0" collapsed="false">
      <c r="A716" s="14" t="n">
        <v>1956</v>
      </c>
      <c r="B716" s="14"/>
      <c r="C716" s="17"/>
      <c r="D716" s="19" t="n">
        <f aca="false">+O716</f>
        <v>92.1276494697427</v>
      </c>
      <c r="N716" s="14" t="n">
        <v>1956</v>
      </c>
      <c r="O716" s="16" t="n">
        <v>92.1276494697427</v>
      </c>
      <c r="P716" s="16"/>
      <c r="R716" s="16"/>
      <c r="S716" s="16"/>
      <c r="T716" s="17"/>
      <c r="U716" s="16" t="n">
        <v>94.0508529266869</v>
      </c>
      <c r="W716" s="14"/>
      <c r="X716" s="14"/>
      <c r="Y716" s="14"/>
      <c r="Z716" s="14"/>
      <c r="AA716" s="14"/>
      <c r="AB716" s="14"/>
      <c r="AC716" s="14"/>
      <c r="AD716" s="14"/>
      <c r="AE716" s="14"/>
      <c r="AF716" s="14"/>
      <c r="AG716" s="14"/>
      <c r="AH716" s="14"/>
      <c r="AI716" s="14"/>
      <c r="AJ716" s="14"/>
      <c r="AK716" s="14"/>
      <c r="AL716" s="14"/>
      <c r="AM716" s="14"/>
      <c r="AN716" s="14"/>
      <c r="AO716" s="14"/>
      <c r="AP716" s="14"/>
      <c r="AQ716" s="14"/>
      <c r="AR716" s="14"/>
      <c r="AS716" s="14"/>
      <c r="AT716" s="14"/>
      <c r="AU716" s="14"/>
      <c r="AV716" s="14"/>
      <c r="AW716" s="14"/>
      <c r="AX716" s="14"/>
      <c r="AY716" s="14"/>
      <c r="BW716" s="14"/>
      <c r="CF716" s="14"/>
      <c r="CG716" s="28"/>
      <c r="CH716" s="28"/>
      <c r="CI716" s="28"/>
      <c r="CJ716" s="28"/>
      <c r="CK716" s="28"/>
      <c r="CL716" s="14"/>
      <c r="CM716" s="18"/>
      <c r="CN716" s="18"/>
      <c r="CO716" s="18"/>
      <c r="CP716" s="18"/>
      <c r="CQ716" s="18"/>
      <c r="CR716" s="18"/>
    </row>
    <row r="717" customFormat="false" ht="12.75" hidden="false" customHeight="false" outlineLevel="0" collapsed="false">
      <c r="A717" s="14" t="n">
        <v>1957</v>
      </c>
      <c r="B717" s="14"/>
      <c r="C717" s="17"/>
      <c r="D717" s="19" t="n">
        <f aca="false">+O717</f>
        <v>95.5761613428106</v>
      </c>
      <c r="N717" s="14" t="n">
        <v>1957</v>
      </c>
      <c r="O717" s="16" t="n">
        <v>95.5761613428106</v>
      </c>
      <c r="P717" s="16"/>
      <c r="R717" s="16"/>
      <c r="S717" s="16"/>
      <c r="T717" s="17"/>
      <c r="U717" s="16" t="n">
        <v>96.5948414323578</v>
      </c>
      <c r="W717" s="14"/>
      <c r="X717" s="14"/>
      <c r="Y717" s="14"/>
      <c r="Z717" s="14"/>
      <c r="AA717" s="14"/>
      <c r="AB717" s="14"/>
      <c r="AC717" s="14"/>
      <c r="AD717" s="14"/>
      <c r="AE717" s="14"/>
      <c r="AF717" s="14"/>
      <c r="AG717" s="14"/>
      <c r="AH717" s="14"/>
      <c r="AI717" s="14"/>
      <c r="AJ717" s="14"/>
      <c r="AK717" s="14"/>
      <c r="AL717" s="14"/>
      <c r="AM717" s="14"/>
      <c r="AN717" s="14"/>
      <c r="AO717" s="14"/>
      <c r="AP717" s="14"/>
      <c r="AQ717" s="14"/>
      <c r="AR717" s="14"/>
      <c r="AS717" s="14"/>
      <c r="AT717" s="14"/>
      <c r="AU717" s="14"/>
      <c r="AV717" s="14"/>
      <c r="AW717" s="14"/>
      <c r="AX717" s="14"/>
      <c r="AY717" s="14"/>
      <c r="BW717" s="14"/>
      <c r="CF717" s="14"/>
      <c r="CG717" s="28"/>
      <c r="CH717" s="28"/>
      <c r="CI717" s="28"/>
      <c r="CJ717" s="28"/>
      <c r="CK717" s="28"/>
      <c r="CL717" s="14"/>
      <c r="CM717" s="18"/>
      <c r="CN717" s="18"/>
      <c r="CO717" s="18"/>
      <c r="CP717" s="18"/>
      <c r="CQ717" s="18"/>
      <c r="CR717" s="18"/>
    </row>
    <row r="718" customFormat="false" ht="12.75" hidden="false" customHeight="false" outlineLevel="0" collapsed="false">
      <c r="A718" s="14" t="n">
        <v>1958</v>
      </c>
      <c r="B718" s="14"/>
      <c r="C718" s="17"/>
      <c r="D718" s="19" t="n">
        <f aca="false">+O718</f>
        <v>96.2954277317548</v>
      </c>
      <c r="N718" s="14" t="n">
        <v>1958</v>
      </c>
      <c r="O718" s="16" t="n">
        <v>96.2954277317548</v>
      </c>
      <c r="P718" s="16"/>
      <c r="R718" s="16"/>
      <c r="S718" s="16"/>
      <c r="T718" s="17"/>
      <c r="U718" s="16" t="n">
        <v>97.0851152722468</v>
      </c>
      <c r="W718" s="14"/>
      <c r="X718" s="14"/>
      <c r="Y718" s="14"/>
      <c r="Z718" s="14"/>
      <c r="AA718" s="14"/>
      <c r="AB718" s="14"/>
      <c r="AC718" s="14"/>
      <c r="AD718" s="14"/>
      <c r="AE718" s="14"/>
      <c r="AF718" s="14"/>
      <c r="AG718" s="14"/>
      <c r="AH718" s="14"/>
      <c r="AI718" s="14"/>
      <c r="AJ718" s="14"/>
      <c r="AK718" s="14"/>
      <c r="AL718" s="14"/>
      <c r="AM718" s="14"/>
      <c r="AN718" s="14"/>
      <c r="AO718" s="14"/>
      <c r="AP718" s="14"/>
      <c r="AQ718" s="14"/>
      <c r="AR718" s="14"/>
      <c r="AS718" s="14"/>
      <c r="AT718" s="14"/>
      <c r="AU718" s="14"/>
      <c r="AV718" s="14"/>
      <c r="AW718" s="14"/>
      <c r="AX718" s="14"/>
      <c r="AY718" s="14"/>
      <c r="BW718" s="14"/>
      <c r="CF718" s="14"/>
      <c r="CG718" s="28"/>
      <c r="CH718" s="28"/>
      <c r="CI718" s="28"/>
      <c r="CJ718" s="28"/>
      <c r="CK718" s="28"/>
      <c r="CL718" s="14"/>
      <c r="CM718" s="18"/>
      <c r="CN718" s="18"/>
      <c r="CO718" s="18"/>
      <c r="CP718" s="18"/>
      <c r="CQ718" s="18"/>
      <c r="CR718" s="18"/>
    </row>
    <row r="719" customFormat="false" ht="12.75" hidden="false" customHeight="false" outlineLevel="0" collapsed="false">
      <c r="A719" s="14" t="n">
        <v>1959</v>
      </c>
      <c r="B719" s="14"/>
      <c r="C719" s="17"/>
      <c r="D719" s="19" t="n">
        <f aca="false">+O719</f>
        <v>94.3262746563233</v>
      </c>
      <c r="N719" s="14" t="n">
        <v>1959</v>
      </c>
      <c r="O719" s="16" t="n">
        <v>94.3262746563233</v>
      </c>
      <c r="P719" s="16"/>
      <c r="R719" s="16"/>
      <c r="S719" s="16"/>
      <c r="T719" s="17"/>
      <c r="U719" s="16" t="n">
        <v>94.8351461723701</v>
      </c>
      <c r="W719" s="14"/>
      <c r="X719" s="14"/>
      <c r="Y719" s="14"/>
      <c r="Z719" s="14"/>
      <c r="AA719" s="14"/>
      <c r="AB719" s="14"/>
      <c r="AC719" s="14"/>
      <c r="AD719" s="14"/>
      <c r="AE719" s="14"/>
      <c r="AF719" s="14"/>
      <c r="AG719" s="14"/>
      <c r="AH719" s="14"/>
      <c r="AI719" s="14"/>
      <c r="AJ719" s="14"/>
      <c r="AK719" s="14"/>
      <c r="AL719" s="14"/>
      <c r="AM719" s="14"/>
      <c r="AN719" s="14"/>
      <c r="AO719" s="14"/>
      <c r="AP719" s="14"/>
      <c r="AQ719" s="14"/>
      <c r="AR719" s="14"/>
      <c r="AS719" s="14"/>
      <c r="AT719" s="14"/>
      <c r="AU719" s="14"/>
      <c r="AV719" s="14"/>
      <c r="AW719" s="14"/>
      <c r="AX719" s="14"/>
      <c r="AY719" s="14"/>
      <c r="BW719" s="14"/>
      <c r="CF719" s="14"/>
      <c r="CG719" s="28"/>
      <c r="CH719" s="28"/>
      <c r="CI719" s="28"/>
      <c r="CJ719" s="28"/>
      <c r="CK719" s="28"/>
      <c r="CL719" s="14"/>
      <c r="CM719" s="18"/>
      <c r="CN719" s="18"/>
      <c r="CO719" s="18"/>
      <c r="CP719" s="18"/>
      <c r="CQ719" s="18"/>
      <c r="CR719" s="18"/>
    </row>
    <row r="720" customFormat="false" ht="12.75" hidden="false" customHeight="false" outlineLevel="0" collapsed="false">
      <c r="A720" s="14" t="n">
        <v>1960</v>
      </c>
      <c r="B720" s="14"/>
      <c r="C720" s="17"/>
      <c r="D720" s="19" t="n">
        <f aca="false">+O720</f>
        <v>96.6397038740635</v>
      </c>
      <c r="N720" s="14" t="n">
        <v>1960</v>
      </c>
      <c r="O720" s="16" t="n">
        <v>96.6397038740635</v>
      </c>
      <c r="P720" s="16"/>
      <c r="R720" s="16"/>
      <c r="S720" s="16"/>
      <c r="T720" s="17"/>
      <c r="U720" s="16" t="n">
        <v>96.8457586797651</v>
      </c>
      <c r="W720" s="14"/>
      <c r="X720" s="14"/>
      <c r="Y720" s="14"/>
      <c r="Z720" s="14"/>
      <c r="AA720" s="14"/>
      <c r="AB720" s="14"/>
      <c r="AC720" s="14"/>
      <c r="AD720" s="14"/>
      <c r="AE720" s="14"/>
      <c r="AF720" s="14"/>
      <c r="AG720" s="14"/>
      <c r="AH720" s="14"/>
      <c r="AI720" s="14"/>
      <c r="AJ720" s="14"/>
      <c r="AK720" s="14"/>
      <c r="AL720" s="14"/>
      <c r="AM720" s="14"/>
      <c r="AN720" s="14"/>
      <c r="AO720" s="14"/>
      <c r="AP720" s="14"/>
      <c r="AQ720" s="14"/>
      <c r="AR720" s="14"/>
      <c r="AS720" s="14"/>
      <c r="AT720" s="14"/>
      <c r="AU720" s="14"/>
      <c r="AV720" s="14"/>
      <c r="AW720" s="14"/>
      <c r="AX720" s="14"/>
      <c r="AY720" s="14"/>
      <c r="BW720" s="14"/>
      <c r="CF720" s="14"/>
      <c r="CG720" s="28"/>
      <c r="CH720" s="28"/>
      <c r="CI720" s="28"/>
      <c r="CJ720" s="28"/>
      <c r="CK720" s="28"/>
      <c r="CL720" s="14"/>
      <c r="CM720" s="18"/>
      <c r="CN720" s="18"/>
      <c r="CO720" s="18"/>
      <c r="CP720" s="18"/>
      <c r="CQ720" s="18"/>
      <c r="CR720" s="18"/>
    </row>
    <row r="721" customFormat="false" ht="12.75" hidden="false" customHeight="false" outlineLevel="0" collapsed="false">
      <c r="A721" s="14" t="n">
        <v>1961</v>
      </c>
      <c r="B721" s="14"/>
      <c r="C721" s="17"/>
      <c r="D721" s="19" t="n">
        <f aca="false">+O721</f>
        <v>99.3030253341542</v>
      </c>
      <c r="N721" s="14" t="n">
        <v>1961</v>
      </c>
      <c r="O721" s="16" t="n">
        <v>99.3030253341542</v>
      </c>
      <c r="P721" s="16"/>
      <c r="R721" s="16"/>
      <c r="S721" s="16"/>
      <c r="T721" s="17"/>
      <c r="U721" s="16" t="n">
        <v>98.9157711963609</v>
      </c>
      <c r="W721" s="14"/>
      <c r="X721" s="14"/>
      <c r="Y721" s="14"/>
      <c r="Z721" s="14"/>
      <c r="AA721" s="14"/>
      <c r="AB721" s="14"/>
      <c r="AC721" s="14"/>
      <c r="AD721" s="14"/>
      <c r="AE721" s="14"/>
      <c r="AF721" s="14"/>
      <c r="AG721" s="14"/>
      <c r="AH721" s="14"/>
      <c r="AI721" s="14"/>
      <c r="AJ721" s="14"/>
      <c r="AK721" s="14"/>
      <c r="AL721" s="14"/>
      <c r="AM721" s="14"/>
      <c r="AN721" s="14"/>
      <c r="AO721" s="14"/>
      <c r="AP721" s="14"/>
      <c r="AQ721" s="14"/>
      <c r="AR721" s="14"/>
      <c r="AS721" s="14"/>
      <c r="AT721" s="14"/>
      <c r="AU721" s="14"/>
      <c r="AV721" s="14"/>
      <c r="AW721" s="14"/>
      <c r="AX721" s="14"/>
      <c r="AY721" s="14"/>
      <c r="BW721" s="14"/>
      <c r="CF721" s="14"/>
      <c r="CG721" s="28"/>
      <c r="CH721" s="28"/>
      <c r="CI721" s="28"/>
      <c r="CJ721" s="28"/>
      <c r="CK721" s="28"/>
      <c r="CL721" s="14"/>
      <c r="CM721" s="18"/>
      <c r="CN721" s="18"/>
      <c r="CO721" s="18"/>
      <c r="CP721" s="18"/>
      <c r="CQ721" s="18"/>
      <c r="CR721" s="18"/>
    </row>
    <row r="722" customFormat="false" ht="12.75" hidden="false" customHeight="false" outlineLevel="0" collapsed="false">
      <c r="A722" s="14" t="n">
        <v>1962</v>
      </c>
      <c r="B722" s="14"/>
      <c r="C722" s="17"/>
      <c r="D722" s="19" t="n">
        <f aca="false">+O722</f>
        <v>94.120500282553</v>
      </c>
      <c r="N722" s="14" t="n">
        <v>1962</v>
      </c>
      <c r="O722" s="16" t="n">
        <v>94.120500282553</v>
      </c>
      <c r="P722" s="16"/>
      <c r="R722" s="16"/>
      <c r="S722" s="16"/>
      <c r="T722" s="17"/>
      <c r="U722" s="16" t="n">
        <v>95.8703462032991</v>
      </c>
      <c r="W722" s="14"/>
      <c r="X722" s="14"/>
      <c r="Y722" s="14"/>
      <c r="Z722" s="14"/>
      <c r="AA722" s="14"/>
      <c r="AB722" s="14"/>
      <c r="AC722" s="14"/>
      <c r="AD722" s="14"/>
      <c r="AE722" s="14"/>
      <c r="AF722" s="14"/>
      <c r="AG722" s="14"/>
      <c r="AH722" s="14"/>
      <c r="AI722" s="14"/>
      <c r="AJ722" s="14"/>
      <c r="AK722" s="14"/>
      <c r="AL722" s="14"/>
      <c r="AM722" s="14"/>
      <c r="AN722" s="14"/>
      <c r="AO722" s="14"/>
      <c r="AP722" s="14"/>
      <c r="AQ722" s="14"/>
      <c r="AR722" s="14"/>
      <c r="AS722" s="14"/>
      <c r="AT722" s="14"/>
      <c r="AU722" s="14"/>
      <c r="AV722" s="14"/>
      <c r="AW722" s="14"/>
      <c r="AX722" s="14"/>
      <c r="AY722" s="14"/>
      <c r="BW722" s="14"/>
      <c r="CF722" s="14"/>
      <c r="CG722" s="28"/>
      <c r="CH722" s="28"/>
      <c r="CI722" s="28"/>
      <c r="CJ722" s="28"/>
      <c r="CK722" s="28"/>
      <c r="CL722" s="14"/>
      <c r="CM722" s="18"/>
      <c r="CN722" s="18"/>
      <c r="CO722" s="18"/>
      <c r="CP722" s="18"/>
      <c r="CQ722" s="18"/>
      <c r="CR722" s="18"/>
    </row>
    <row r="723" customFormat="false" ht="12.75" hidden="false" customHeight="false" outlineLevel="0" collapsed="false">
      <c r="A723" s="14" t="n">
        <v>1963</v>
      </c>
      <c r="B723" s="14"/>
      <c r="C723" s="17"/>
      <c r="D723" s="19" t="n">
        <f aca="false">+O723</f>
        <v>93.5953501150923</v>
      </c>
      <c r="N723" s="14" t="n">
        <v>1963</v>
      </c>
      <c r="O723" s="16" t="n">
        <v>93.5953501150923</v>
      </c>
      <c r="P723" s="16"/>
      <c r="R723" s="16"/>
      <c r="S723" s="16"/>
      <c r="T723" s="17"/>
      <c r="U723" s="16" t="n">
        <v>94.7194935550868</v>
      </c>
      <c r="W723" s="14"/>
      <c r="X723" s="14"/>
      <c r="Y723" s="14"/>
      <c r="Z723" s="14"/>
      <c r="AA723" s="14"/>
      <c r="AB723" s="14"/>
      <c r="AC723" s="14"/>
      <c r="AD723" s="14"/>
      <c r="AE723" s="14"/>
      <c r="AF723" s="14"/>
      <c r="AG723" s="14"/>
      <c r="AH723" s="14"/>
      <c r="AI723" s="14"/>
      <c r="AJ723" s="14"/>
      <c r="AK723" s="14"/>
      <c r="AL723" s="14"/>
      <c r="AM723" s="14"/>
      <c r="AN723" s="14"/>
      <c r="AO723" s="14"/>
      <c r="AP723" s="14"/>
      <c r="AQ723" s="14"/>
      <c r="AR723" s="14"/>
      <c r="AS723" s="14"/>
      <c r="AT723" s="14"/>
      <c r="AU723" s="14"/>
      <c r="AV723" s="14"/>
      <c r="AW723" s="14"/>
      <c r="AX723" s="14"/>
      <c r="AY723" s="14"/>
      <c r="BW723" s="14"/>
      <c r="CF723" s="14"/>
      <c r="CG723" s="28"/>
      <c r="CH723" s="28"/>
      <c r="CI723" s="28"/>
      <c r="CJ723" s="28"/>
      <c r="CK723" s="28"/>
      <c r="CL723" s="14"/>
      <c r="CM723" s="18"/>
      <c r="CN723" s="18"/>
      <c r="CO723" s="18"/>
      <c r="CP723" s="18"/>
      <c r="CQ723" s="18"/>
      <c r="CR723" s="18"/>
    </row>
    <row r="724" customFormat="false" ht="12.75" hidden="false" customHeight="false" outlineLevel="0" collapsed="false">
      <c r="A724" s="14" t="n">
        <v>1964</v>
      </c>
      <c r="B724" s="14"/>
      <c r="C724" s="17"/>
      <c r="D724" s="19" t="n">
        <f aca="false">+O724</f>
        <v>89.3069510662247</v>
      </c>
      <c r="N724" s="14" t="n">
        <v>1964</v>
      </c>
      <c r="O724" s="16" t="n">
        <v>89.3069510662247</v>
      </c>
      <c r="P724" s="16"/>
      <c r="R724" s="16"/>
      <c r="S724" s="16"/>
      <c r="T724" s="17"/>
      <c r="U724" s="16" t="n">
        <v>91.0596478275063</v>
      </c>
      <c r="W724" s="14"/>
      <c r="X724" s="14"/>
      <c r="Y724" s="14"/>
      <c r="Z724" s="14"/>
      <c r="AA724" s="14"/>
      <c r="AB724" s="14"/>
      <c r="AC724" s="14"/>
      <c r="AD724" s="14"/>
      <c r="AE724" s="14"/>
      <c r="AF724" s="14"/>
      <c r="AG724" s="14"/>
      <c r="AH724" s="14"/>
      <c r="AI724" s="14"/>
      <c r="AJ724" s="14"/>
      <c r="AK724" s="14"/>
      <c r="AL724" s="14"/>
      <c r="AM724" s="14"/>
      <c r="AN724" s="14"/>
      <c r="AO724" s="14"/>
      <c r="AP724" s="14"/>
      <c r="AQ724" s="14"/>
      <c r="AR724" s="14"/>
      <c r="AS724" s="14"/>
      <c r="AT724" s="14"/>
      <c r="AU724" s="14"/>
      <c r="AV724" s="14"/>
      <c r="AW724" s="14"/>
      <c r="AX724" s="14"/>
      <c r="AY724" s="14"/>
      <c r="BW724" s="14"/>
      <c r="CF724" s="14"/>
      <c r="CG724" s="28"/>
      <c r="CH724" s="28"/>
      <c r="CI724" s="28"/>
      <c r="CJ724" s="28"/>
      <c r="CK724" s="28"/>
      <c r="CL724" s="14"/>
      <c r="CM724" s="18"/>
      <c r="CN724" s="18"/>
      <c r="CO724" s="18"/>
      <c r="CP724" s="18"/>
      <c r="CQ724" s="18"/>
      <c r="CR724" s="18"/>
    </row>
    <row r="725" customFormat="false" ht="12.75" hidden="false" customHeight="false" outlineLevel="0" collapsed="false">
      <c r="A725" s="14" t="n">
        <v>1965</v>
      </c>
      <c r="B725" s="14"/>
      <c r="C725" s="17"/>
      <c r="D725" s="19" t="n">
        <f aca="false">+O725</f>
        <v>84.7727347557449</v>
      </c>
      <c r="N725" s="14" t="n">
        <v>1965</v>
      </c>
      <c r="O725" s="16" t="n">
        <v>84.7727347557449</v>
      </c>
      <c r="P725" s="16"/>
      <c r="R725" s="16"/>
      <c r="S725" s="16"/>
      <c r="T725" s="17"/>
      <c r="U725" s="16" t="n">
        <v>86.8131320954608</v>
      </c>
      <c r="W725" s="14"/>
      <c r="X725" s="14"/>
      <c r="Y725" s="14"/>
      <c r="Z725" s="14"/>
      <c r="AA725" s="14"/>
      <c r="AB725" s="14"/>
      <c r="AC725" s="14"/>
      <c r="AD725" s="14"/>
      <c r="AE725" s="14"/>
      <c r="AF725" s="14"/>
      <c r="AG725" s="14"/>
      <c r="AH725" s="14"/>
      <c r="AI725" s="14"/>
      <c r="AJ725" s="14"/>
      <c r="AK725" s="14"/>
      <c r="AL725" s="14"/>
      <c r="AM725" s="14"/>
      <c r="AN725" s="14"/>
      <c r="AO725" s="14"/>
      <c r="AP725" s="14"/>
      <c r="AQ725" s="14"/>
      <c r="AR725" s="14"/>
      <c r="AS725" s="14"/>
      <c r="AT725" s="14"/>
      <c r="AU725" s="14"/>
      <c r="AV725" s="14"/>
      <c r="AW725" s="14"/>
      <c r="AX725" s="14"/>
      <c r="AY725" s="14"/>
      <c r="BW725" s="14"/>
      <c r="CF725" s="14"/>
      <c r="CG725" s="28"/>
      <c r="CH725" s="28"/>
      <c r="CI725" s="28"/>
      <c r="CJ725" s="28"/>
      <c r="CK725" s="28"/>
      <c r="CL725" s="14"/>
      <c r="CM725" s="18"/>
      <c r="CN725" s="18"/>
      <c r="CO725" s="18"/>
      <c r="CP725" s="18"/>
      <c r="CQ725" s="18"/>
      <c r="CR725" s="18"/>
    </row>
    <row r="726" customFormat="false" ht="12.75" hidden="false" customHeight="false" outlineLevel="0" collapsed="false">
      <c r="A726" s="14" t="n">
        <v>1966</v>
      </c>
      <c r="B726" s="14"/>
      <c r="C726" s="17"/>
      <c r="D726" s="19" t="n">
        <f aca="false">+O726</f>
        <v>81.5605882987726</v>
      </c>
      <c r="N726" s="14" t="n">
        <v>1966</v>
      </c>
      <c r="O726" s="16" t="n">
        <v>81.5605882987726</v>
      </c>
      <c r="P726" s="16"/>
      <c r="R726" s="16"/>
      <c r="S726" s="16"/>
      <c r="T726" s="17"/>
      <c r="U726" s="16" t="n">
        <v>91.6723233603371</v>
      </c>
      <c r="W726" s="14"/>
      <c r="X726" s="14"/>
      <c r="Y726" s="14"/>
      <c r="Z726" s="14"/>
      <c r="AA726" s="14"/>
      <c r="AB726" s="14"/>
      <c r="AC726" s="14"/>
      <c r="AD726" s="14"/>
      <c r="AE726" s="14"/>
      <c r="AF726" s="14"/>
      <c r="AG726" s="14"/>
      <c r="AH726" s="14"/>
      <c r="AI726" s="14"/>
      <c r="AJ726" s="14"/>
      <c r="AK726" s="14"/>
      <c r="AL726" s="14"/>
      <c r="AM726" s="14"/>
      <c r="AN726" s="14"/>
      <c r="AO726" s="14"/>
      <c r="AP726" s="14"/>
      <c r="AQ726" s="14"/>
      <c r="AR726" s="14"/>
      <c r="AS726" s="14"/>
      <c r="AT726" s="14"/>
      <c r="AU726" s="14"/>
      <c r="AV726" s="14"/>
      <c r="AW726" s="14"/>
      <c r="AX726" s="14"/>
      <c r="AY726" s="14"/>
      <c r="BW726" s="14"/>
      <c r="CF726" s="14"/>
      <c r="CG726" s="28"/>
      <c r="CH726" s="28"/>
      <c r="CI726" s="28"/>
      <c r="CJ726" s="28"/>
      <c r="CK726" s="28"/>
      <c r="CL726" s="14"/>
      <c r="CM726" s="18"/>
      <c r="CN726" s="18"/>
      <c r="CO726" s="18"/>
      <c r="CP726" s="18"/>
      <c r="CQ726" s="18"/>
      <c r="CR726" s="18"/>
    </row>
    <row r="727" customFormat="false" ht="12.75" hidden="false" customHeight="false" outlineLevel="0" collapsed="false">
      <c r="A727" s="14" t="n">
        <v>1967</v>
      </c>
      <c r="B727" s="14"/>
      <c r="C727" s="17"/>
      <c r="D727" s="19" t="n">
        <f aca="false">+O727</f>
        <v>99.2421977523178</v>
      </c>
      <c r="N727" s="14" t="n">
        <v>1967</v>
      </c>
      <c r="O727" s="16" t="n">
        <v>99.2421977523178</v>
      </c>
      <c r="P727" s="16"/>
      <c r="R727" s="16"/>
      <c r="S727" s="16"/>
      <c r="T727" s="17"/>
      <c r="U727" s="16" t="n">
        <v>87.5135743815894</v>
      </c>
      <c r="W727" s="14"/>
      <c r="X727" s="14"/>
      <c r="Y727" s="14"/>
      <c r="Z727" s="14"/>
      <c r="AA727" s="14"/>
      <c r="AB727" s="14"/>
      <c r="AC727" s="14"/>
      <c r="AD727" s="14"/>
      <c r="AE727" s="14"/>
      <c r="AF727" s="14"/>
      <c r="AG727" s="14"/>
      <c r="AH727" s="14"/>
      <c r="AI727" s="14"/>
      <c r="AJ727" s="14"/>
      <c r="AK727" s="14"/>
      <c r="AL727" s="14"/>
      <c r="AM727" s="14"/>
      <c r="AN727" s="14"/>
      <c r="AO727" s="14"/>
      <c r="AP727" s="14"/>
      <c r="AQ727" s="14"/>
      <c r="AR727" s="14"/>
      <c r="AS727" s="14"/>
      <c r="AT727" s="14"/>
      <c r="AU727" s="14"/>
      <c r="AV727" s="14"/>
      <c r="AW727" s="14"/>
      <c r="AX727" s="14"/>
      <c r="AY727" s="14"/>
      <c r="BW727" s="14"/>
      <c r="CF727" s="14"/>
      <c r="CG727" s="28"/>
      <c r="CH727" s="28"/>
      <c r="CI727" s="28"/>
      <c r="CJ727" s="28"/>
      <c r="CK727" s="28"/>
      <c r="CL727" s="14"/>
      <c r="CM727" s="18"/>
      <c r="CN727" s="18"/>
      <c r="CO727" s="18"/>
      <c r="CP727" s="18"/>
      <c r="CQ727" s="18"/>
      <c r="CR727" s="18"/>
    </row>
    <row r="728" customFormat="false" ht="12.75" hidden="false" customHeight="false" outlineLevel="0" collapsed="false">
      <c r="A728" s="14" t="n">
        <v>1968</v>
      </c>
      <c r="B728" s="14"/>
      <c r="C728" s="17"/>
      <c r="D728" s="19" t="n">
        <f aca="false">+O728</f>
        <v>112.069514723372</v>
      </c>
      <c r="N728" s="14" t="n">
        <v>1968</v>
      </c>
      <c r="O728" s="16" t="n">
        <v>112.069514723372</v>
      </c>
      <c r="P728" s="16"/>
      <c r="R728" s="16"/>
      <c r="S728" s="16"/>
      <c r="T728" s="17"/>
      <c r="U728" s="16" t="n">
        <v>83.276270171367</v>
      </c>
      <c r="W728" s="14"/>
      <c r="X728" s="14"/>
      <c r="Y728" s="14"/>
      <c r="Z728" s="14"/>
      <c r="AA728" s="14"/>
      <c r="AB728" s="14"/>
      <c r="AC728" s="14"/>
      <c r="AD728" s="14"/>
      <c r="AE728" s="14"/>
      <c r="AF728" s="14"/>
      <c r="AG728" s="14"/>
      <c r="AH728" s="14"/>
      <c r="AI728" s="14"/>
      <c r="AJ728" s="14"/>
      <c r="AK728" s="14"/>
      <c r="AL728" s="14"/>
      <c r="AM728" s="14"/>
      <c r="AN728" s="14"/>
      <c r="AO728" s="14"/>
      <c r="AP728" s="14"/>
      <c r="AQ728" s="14"/>
      <c r="AR728" s="14"/>
      <c r="AS728" s="14"/>
      <c r="AT728" s="14"/>
      <c r="AU728" s="14"/>
      <c r="AV728" s="14"/>
      <c r="AW728" s="14"/>
      <c r="AX728" s="14"/>
      <c r="AY728" s="14"/>
      <c r="BW728" s="14"/>
      <c r="CF728" s="14"/>
      <c r="CG728" s="28"/>
      <c r="CH728" s="28"/>
      <c r="CI728" s="28"/>
      <c r="CJ728" s="28"/>
      <c r="CK728" s="28"/>
      <c r="CL728" s="14"/>
      <c r="CM728" s="18"/>
      <c r="CN728" s="18"/>
      <c r="CO728" s="18"/>
      <c r="CP728" s="18"/>
      <c r="CQ728" s="18"/>
      <c r="CR728" s="18"/>
    </row>
    <row r="729" customFormat="false" ht="12.75" hidden="false" customHeight="false" outlineLevel="0" collapsed="false">
      <c r="A729" s="14" t="n">
        <v>1969</v>
      </c>
      <c r="B729" s="14"/>
      <c r="C729" s="17"/>
      <c r="D729" s="19" t="n">
        <f aca="false">+O729</f>
        <v>130.904621833413</v>
      </c>
      <c r="N729" s="14" t="n">
        <v>1969</v>
      </c>
      <c r="O729" s="16" t="n">
        <v>130.904621833413</v>
      </c>
      <c r="P729" s="16"/>
      <c r="R729" s="16"/>
      <c r="S729" s="16"/>
      <c r="T729" s="17"/>
      <c r="U729" s="16" t="n">
        <v>82.4699117550504</v>
      </c>
      <c r="W729" s="14"/>
      <c r="X729" s="14"/>
      <c r="Y729" s="14"/>
      <c r="Z729" s="14"/>
      <c r="AA729" s="14"/>
      <c r="AB729" s="14"/>
      <c r="AC729" s="14"/>
      <c r="AD729" s="14"/>
      <c r="AE729" s="14"/>
      <c r="AF729" s="14"/>
      <c r="AG729" s="14"/>
      <c r="AH729" s="14"/>
      <c r="AI729" s="14"/>
      <c r="AJ729" s="14"/>
      <c r="AK729" s="14"/>
      <c r="AL729" s="14"/>
      <c r="AM729" s="14"/>
      <c r="AN729" s="14"/>
      <c r="AO729" s="14"/>
      <c r="AP729" s="14"/>
      <c r="AQ729" s="14"/>
      <c r="AR729" s="14"/>
      <c r="AS729" s="14"/>
      <c r="AT729" s="14"/>
      <c r="AU729" s="14"/>
      <c r="AV729" s="14"/>
      <c r="AW729" s="14"/>
      <c r="AX729" s="14"/>
      <c r="AY729" s="14"/>
      <c r="BW729" s="14"/>
      <c r="CF729" s="14"/>
      <c r="CG729" s="28"/>
      <c r="CH729" s="28"/>
      <c r="CI729" s="28"/>
      <c r="CJ729" s="28"/>
      <c r="CK729" s="28"/>
      <c r="CL729" s="14"/>
      <c r="CM729" s="18"/>
      <c r="CN729" s="18"/>
      <c r="CO729" s="18"/>
      <c r="CP729" s="18"/>
      <c r="CQ729" s="18"/>
      <c r="CR729" s="18"/>
    </row>
    <row r="730" customFormat="false" ht="12.75" hidden="false" customHeight="false" outlineLevel="0" collapsed="false">
      <c r="A730" s="14" t="n">
        <v>1970</v>
      </c>
      <c r="B730" s="14"/>
      <c r="C730" s="17"/>
      <c r="D730" s="19" t="n">
        <f aca="false">+O730</f>
        <v>156.640652323277</v>
      </c>
      <c r="N730" s="14" t="n">
        <v>1970</v>
      </c>
      <c r="O730" s="16" t="n">
        <v>156.640652323277</v>
      </c>
      <c r="P730" s="16"/>
      <c r="R730" s="16"/>
      <c r="S730" s="16"/>
      <c r="T730" s="17"/>
      <c r="U730" s="16" t="n">
        <v>88.4244155946376</v>
      </c>
      <c r="W730" s="14"/>
      <c r="X730" s="14"/>
      <c r="Y730" s="14"/>
      <c r="Z730" s="14"/>
      <c r="AA730" s="14"/>
      <c r="AB730" s="14"/>
      <c r="AC730" s="14"/>
      <c r="AD730" s="14"/>
      <c r="AE730" s="14"/>
      <c r="AF730" s="14"/>
      <c r="AG730" s="14"/>
      <c r="AH730" s="14"/>
      <c r="AI730" s="14"/>
      <c r="AJ730" s="14"/>
      <c r="AK730" s="14"/>
      <c r="AL730" s="14"/>
      <c r="AM730" s="14"/>
      <c r="AN730" s="14"/>
      <c r="AO730" s="14"/>
      <c r="AP730" s="14"/>
      <c r="AQ730" s="14"/>
      <c r="AR730" s="14"/>
      <c r="AS730" s="14"/>
      <c r="AT730" s="14"/>
      <c r="AU730" s="14"/>
      <c r="AV730" s="14"/>
      <c r="AW730" s="14"/>
      <c r="AX730" s="14"/>
      <c r="AY730" s="14"/>
      <c r="BW730" s="14"/>
      <c r="CF730" s="14"/>
      <c r="CG730" s="28"/>
      <c r="CH730" s="28"/>
      <c r="CI730" s="28"/>
      <c r="CJ730" s="28"/>
      <c r="CK730" s="28"/>
      <c r="CL730" s="14"/>
      <c r="CM730" s="18"/>
      <c r="CN730" s="18"/>
      <c r="CO730" s="18"/>
      <c r="CP730" s="18"/>
      <c r="CQ730" s="18"/>
      <c r="CR730" s="18"/>
    </row>
    <row r="731" customFormat="false" ht="12.75" hidden="false" customHeight="false" outlineLevel="0" collapsed="false">
      <c r="A731" s="14" t="n">
        <v>1971</v>
      </c>
      <c r="B731" s="14"/>
      <c r="C731" s="17"/>
      <c r="D731" s="19" t="n">
        <f aca="false">+O731</f>
        <v>166.716397215613</v>
      </c>
      <c r="N731" s="14" t="n">
        <v>1971</v>
      </c>
      <c r="O731" s="16" t="n">
        <v>166.716397215613</v>
      </c>
      <c r="P731" s="16"/>
      <c r="R731" s="16"/>
      <c r="S731" s="16"/>
      <c r="T731" s="17"/>
      <c r="U731" s="16" t="n">
        <v>89.9314751995549</v>
      </c>
      <c r="W731" s="14"/>
      <c r="X731" s="14"/>
      <c r="Y731" s="14"/>
      <c r="Z731" s="14"/>
      <c r="AA731" s="14"/>
      <c r="AB731" s="14"/>
      <c r="AC731" s="14"/>
      <c r="AD731" s="14"/>
      <c r="AE731" s="14"/>
      <c r="AF731" s="14"/>
      <c r="AG731" s="14"/>
      <c r="AH731" s="14"/>
      <c r="AI731" s="14"/>
      <c r="AJ731" s="14"/>
      <c r="AK731" s="14"/>
      <c r="AL731" s="14"/>
      <c r="AM731" s="14"/>
      <c r="AN731" s="14"/>
      <c r="AO731" s="14"/>
      <c r="AP731" s="14"/>
      <c r="AQ731" s="14"/>
      <c r="AR731" s="14"/>
      <c r="AS731" s="14"/>
      <c r="AT731" s="14"/>
      <c r="AU731" s="14"/>
      <c r="AV731" s="14"/>
      <c r="AW731" s="14"/>
      <c r="AX731" s="14"/>
      <c r="AY731" s="14"/>
      <c r="BW731" s="14"/>
      <c r="CF731" s="14"/>
      <c r="CG731" s="28"/>
      <c r="CH731" s="28"/>
      <c r="CI731" s="28"/>
      <c r="CJ731" s="28"/>
      <c r="CK731" s="28"/>
      <c r="CL731" s="14"/>
      <c r="CM731" s="18"/>
      <c r="CN731" s="18"/>
      <c r="CO731" s="18"/>
      <c r="CP731" s="18"/>
      <c r="CQ731" s="18"/>
      <c r="CR731" s="18"/>
    </row>
    <row r="732" customFormat="false" ht="12.75" hidden="false" customHeight="false" outlineLevel="0" collapsed="false">
      <c r="A732" s="14" t="n">
        <v>1972</v>
      </c>
      <c r="B732" s="14"/>
      <c r="C732" s="17"/>
      <c r="D732" s="19" t="n">
        <f aca="false">+O732</f>
        <v>173.615112733803</v>
      </c>
      <c r="N732" s="14" t="n">
        <v>1972</v>
      </c>
      <c r="O732" s="16" t="n">
        <v>173.615112733803</v>
      </c>
      <c r="P732" s="16"/>
      <c r="R732" s="16"/>
      <c r="S732" s="16"/>
      <c r="T732" s="17"/>
      <c r="U732" s="16" t="n">
        <v>90.1151159015377</v>
      </c>
      <c r="W732" s="14"/>
      <c r="X732" s="14"/>
      <c r="Y732" s="14"/>
      <c r="Z732" s="14"/>
      <c r="AA732" s="14"/>
      <c r="AB732" s="14"/>
      <c r="AC732" s="14"/>
      <c r="AD732" s="14"/>
      <c r="AE732" s="14"/>
      <c r="AF732" s="14"/>
      <c r="AG732" s="14"/>
      <c r="AH732" s="14"/>
      <c r="AI732" s="14"/>
      <c r="AJ732" s="14"/>
      <c r="AK732" s="14"/>
      <c r="AL732" s="14"/>
      <c r="AM732" s="14"/>
      <c r="AN732" s="14"/>
      <c r="AO732" s="14"/>
      <c r="AP732" s="14"/>
      <c r="AQ732" s="14"/>
      <c r="AR732" s="14"/>
      <c r="AS732" s="14"/>
      <c r="AT732" s="14"/>
      <c r="AU732" s="14"/>
      <c r="AV732" s="14"/>
      <c r="AW732" s="14"/>
      <c r="AX732" s="14"/>
      <c r="AY732" s="14"/>
      <c r="BW732" s="14"/>
      <c r="CF732" s="14"/>
      <c r="CG732" s="28"/>
      <c r="CH732" s="28"/>
      <c r="CI732" s="28"/>
      <c r="CJ732" s="28"/>
      <c r="CK732" s="28"/>
      <c r="CL732" s="14"/>
      <c r="CM732" s="18"/>
      <c r="CN732" s="18"/>
      <c r="CO732" s="18"/>
      <c r="CP732" s="18"/>
      <c r="CQ732" s="18"/>
      <c r="CR732" s="18"/>
    </row>
    <row r="733" customFormat="false" ht="12.75" hidden="false" customHeight="false" outlineLevel="0" collapsed="false">
      <c r="A733" s="14" t="n">
        <v>1973</v>
      </c>
      <c r="B733" s="14"/>
      <c r="C733" s="17"/>
      <c r="D733" s="19" t="n">
        <f aca="false">+O733</f>
        <v>168.920389266331</v>
      </c>
      <c r="N733" s="14" t="n">
        <v>1973</v>
      </c>
      <c r="O733" s="16" t="n">
        <v>168.920389266331</v>
      </c>
      <c r="P733" s="16"/>
      <c r="R733" s="16"/>
      <c r="S733" s="16"/>
      <c r="T733" s="17"/>
      <c r="U733" s="16" t="n">
        <v>84.8818469129489</v>
      </c>
      <c r="W733" s="14"/>
      <c r="X733" s="14"/>
      <c r="Y733" s="14"/>
      <c r="Z733" s="14"/>
      <c r="AA733" s="14"/>
      <c r="AB733" s="14"/>
      <c r="AC733" s="14"/>
      <c r="AD733" s="14"/>
      <c r="AE733" s="14"/>
      <c r="AF733" s="14"/>
      <c r="AG733" s="14"/>
      <c r="AH733" s="14"/>
      <c r="AI733" s="14"/>
      <c r="AJ733" s="14"/>
      <c r="AK733" s="14"/>
      <c r="AL733" s="14"/>
      <c r="AM733" s="14"/>
      <c r="AN733" s="14"/>
      <c r="AO733" s="14"/>
      <c r="AP733" s="14"/>
      <c r="AQ733" s="14"/>
      <c r="AR733" s="14"/>
      <c r="AS733" s="14"/>
      <c r="AT733" s="14"/>
      <c r="AU733" s="14"/>
      <c r="AV733" s="14"/>
      <c r="AW733" s="14"/>
      <c r="AX733" s="14"/>
      <c r="AY733" s="14"/>
      <c r="BW733" s="14"/>
      <c r="CF733" s="14"/>
      <c r="CG733" s="28"/>
      <c r="CH733" s="28"/>
      <c r="CI733" s="28"/>
      <c r="CJ733" s="28"/>
      <c r="CK733" s="28"/>
      <c r="CL733" s="14"/>
      <c r="CM733" s="18"/>
      <c r="CN733" s="18"/>
      <c r="CO733" s="18"/>
      <c r="CP733" s="18"/>
      <c r="CQ733" s="18"/>
      <c r="CR733" s="18"/>
    </row>
    <row r="734" customFormat="false" ht="12.75" hidden="false" customHeight="false" outlineLevel="0" collapsed="false">
      <c r="A734" s="14" t="n">
        <v>1974</v>
      </c>
      <c r="B734" s="14"/>
      <c r="C734" s="17"/>
      <c r="D734" s="19" t="n">
        <f aca="false">+O734</f>
        <v>188.600952868841</v>
      </c>
      <c r="N734" s="14" t="n">
        <v>1974</v>
      </c>
      <c r="O734" s="16" t="n">
        <v>188.600952868841</v>
      </c>
      <c r="P734" s="16"/>
      <c r="R734" s="16"/>
      <c r="S734" s="16"/>
      <c r="T734" s="17"/>
      <c r="U734" s="16" t="n">
        <v>115.004536257495</v>
      </c>
      <c r="W734" s="14"/>
      <c r="X734" s="14"/>
      <c r="Y734" s="14"/>
      <c r="Z734" s="14"/>
      <c r="AA734" s="14"/>
      <c r="AB734" s="14"/>
      <c r="AC734" s="14"/>
      <c r="AD734" s="14"/>
      <c r="AE734" s="14"/>
      <c r="AF734" s="14"/>
      <c r="AG734" s="14"/>
      <c r="AH734" s="14"/>
      <c r="AI734" s="14"/>
      <c r="AJ734" s="14"/>
      <c r="AK734" s="14"/>
      <c r="AL734" s="14"/>
      <c r="AM734" s="14"/>
      <c r="AN734" s="14"/>
      <c r="AO734" s="14"/>
      <c r="AP734" s="14"/>
      <c r="AQ734" s="14"/>
      <c r="AR734" s="14"/>
      <c r="AS734" s="14"/>
      <c r="AT734" s="14"/>
      <c r="AU734" s="14"/>
      <c r="AV734" s="14"/>
      <c r="AW734" s="14"/>
      <c r="AX734" s="14"/>
      <c r="AY734" s="14"/>
      <c r="BW734" s="14"/>
      <c r="CF734" s="14"/>
      <c r="CG734" s="28"/>
      <c r="CH734" s="28"/>
      <c r="CI734" s="28"/>
      <c r="CJ734" s="28"/>
      <c r="CK734" s="28"/>
      <c r="CL734" s="14"/>
      <c r="CM734" s="18"/>
      <c r="CN734" s="18"/>
      <c r="CO734" s="18"/>
      <c r="CP734" s="18"/>
      <c r="CQ734" s="18"/>
      <c r="CR734" s="18"/>
    </row>
    <row r="735" customFormat="false" ht="12.75" hidden="false" customHeight="false" outlineLevel="0" collapsed="false">
      <c r="A735" s="14" t="n">
        <v>1975</v>
      </c>
      <c r="B735" s="14"/>
      <c r="C735" s="17"/>
      <c r="D735" s="19" t="n">
        <f aca="false">+O735</f>
        <v>202.779094468488</v>
      </c>
      <c r="N735" s="14" t="n">
        <v>1975</v>
      </c>
      <c r="O735" s="16" t="n">
        <v>202.779094468488</v>
      </c>
      <c r="P735" s="16"/>
      <c r="R735" s="16"/>
      <c r="S735" s="16"/>
      <c r="T735" s="17"/>
      <c r="U735" s="16" t="n">
        <v>129.67678406464</v>
      </c>
      <c r="W735" s="14"/>
      <c r="X735" s="14"/>
      <c r="Y735" s="14"/>
      <c r="Z735" s="14"/>
      <c r="AA735" s="14"/>
      <c r="AB735" s="14"/>
      <c r="AC735" s="14"/>
      <c r="AD735" s="14"/>
      <c r="AE735" s="14"/>
      <c r="AF735" s="14"/>
      <c r="AG735" s="14"/>
      <c r="AH735" s="14"/>
      <c r="AI735" s="14"/>
      <c r="AJ735" s="14"/>
      <c r="AK735" s="14"/>
      <c r="AL735" s="14"/>
      <c r="AM735" s="14"/>
      <c r="AN735" s="14"/>
      <c r="AO735" s="14"/>
      <c r="AP735" s="14"/>
      <c r="AQ735" s="14"/>
      <c r="AR735" s="14"/>
      <c r="AS735" s="14"/>
      <c r="AT735" s="14"/>
      <c r="AU735" s="14"/>
      <c r="AV735" s="14"/>
      <c r="AW735" s="14"/>
      <c r="AX735" s="14"/>
      <c r="AY735" s="14"/>
      <c r="BW735" s="14"/>
      <c r="CF735" s="14"/>
      <c r="CG735" s="28"/>
      <c r="CH735" s="28"/>
      <c r="CI735" s="28"/>
      <c r="CJ735" s="28"/>
      <c r="CK735" s="28"/>
      <c r="CL735" s="14"/>
      <c r="CM735" s="18"/>
      <c r="CN735" s="18"/>
      <c r="CO735" s="18"/>
      <c r="CP735" s="18"/>
      <c r="CQ735" s="18"/>
      <c r="CR735" s="18"/>
    </row>
    <row r="736" customFormat="false" ht="12.75" hidden="false" customHeight="false" outlineLevel="0" collapsed="false">
      <c r="A736" s="14" t="n">
        <v>1976</v>
      </c>
      <c r="B736" s="14"/>
      <c r="C736" s="17"/>
      <c r="D736" s="19" t="n">
        <f aca="false">+O736</f>
        <v>231.61665101014</v>
      </c>
      <c r="N736" s="14" t="n">
        <v>1976</v>
      </c>
      <c r="O736" s="16" t="n">
        <v>231.61665101014</v>
      </c>
      <c r="P736" s="16"/>
      <c r="R736" s="16"/>
      <c r="S736" s="16"/>
      <c r="T736" s="17"/>
      <c r="U736" s="16" t="n">
        <v>133.95267470844</v>
      </c>
      <c r="W736" s="14"/>
      <c r="X736" s="14"/>
      <c r="Y736" s="14"/>
      <c r="Z736" s="14"/>
      <c r="AA736" s="14"/>
      <c r="AB736" s="14"/>
      <c r="AC736" s="14"/>
      <c r="AD736" s="14"/>
      <c r="AE736" s="14"/>
      <c r="AF736" s="14"/>
      <c r="AG736" s="14"/>
      <c r="AH736" s="14"/>
      <c r="AI736" s="14"/>
      <c r="AJ736" s="14"/>
      <c r="AK736" s="14"/>
      <c r="AL736" s="14"/>
      <c r="AM736" s="14"/>
      <c r="AN736" s="14"/>
      <c r="AO736" s="14"/>
      <c r="AP736" s="14"/>
      <c r="AQ736" s="14"/>
      <c r="AR736" s="14"/>
      <c r="AS736" s="14"/>
      <c r="AT736" s="14"/>
      <c r="AU736" s="14"/>
      <c r="AV736" s="14"/>
      <c r="AW736" s="14"/>
      <c r="AX736" s="14"/>
      <c r="AY736" s="14"/>
      <c r="BW736" s="14"/>
      <c r="CF736" s="14"/>
      <c r="CG736" s="28"/>
      <c r="CH736" s="28"/>
      <c r="CI736" s="28"/>
      <c r="CJ736" s="28"/>
      <c r="CK736" s="28"/>
      <c r="CL736" s="14"/>
      <c r="CM736" s="18"/>
      <c r="CN736" s="18"/>
      <c r="CO736" s="18"/>
      <c r="CP736" s="18"/>
      <c r="CQ736" s="18"/>
      <c r="CR736" s="18"/>
    </row>
    <row r="737" customFormat="false" ht="12.75" hidden="false" customHeight="false" outlineLevel="0" collapsed="false">
      <c r="A737" s="14" t="n">
        <v>1977</v>
      </c>
      <c r="B737" s="14"/>
      <c r="C737" s="17"/>
      <c r="D737" s="19" t="n">
        <f aca="false">+O737</f>
        <v>232.30666605188</v>
      </c>
      <c r="N737" s="14" t="n">
        <v>1977</v>
      </c>
      <c r="O737" s="16" t="n">
        <v>232.30666605188</v>
      </c>
      <c r="P737" s="16"/>
      <c r="R737" s="16"/>
      <c r="S737" s="16"/>
      <c r="T737" s="17"/>
      <c r="U737" s="16" t="n">
        <v>131.808906645501</v>
      </c>
      <c r="W737" s="14"/>
      <c r="X737" s="14"/>
      <c r="Y737" s="14"/>
      <c r="Z737" s="14"/>
      <c r="AA737" s="14"/>
      <c r="AB737" s="14"/>
      <c r="AC737" s="14"/>
      <c r="AD737" s="14"/>
      <c r="AE737" s="14"/>
      <c r="AF737" s="14"/>
      <c r="AG737" s="14"/>
      <c r="AH737" s="14"/>
      <c r="AI737" s="14"/>
      <c r="AJ737" s="14"/>
      <c r="AK737" s="14"/>
      <c r="AL737" s="14"/>
      <c r="AM737" s="14"/>
      <c r="AN737" s="14"/>
      <c r="AO737" s="14"/>
      <c r="AP737" s="14"/>
      <c r="AQ737" s="14"/>
      <c r="AR737" s="14"/>
      <c r="AS737" s="14"/>
      <c r="AT737" s="14"/>
      <c r="AU737" s="14"/>
      <c r="AV737" s="14"/>
      <c r="AW737" s="14"/>
      <c r="AX737" s="14"/>
      <c r="AY737" s="14"/>
      <c r="BW737" s="14"/>
      <c r="CF737" s="14"/>
      <c r="CG737" s="28"/>
      <c r="CH737" s="28"/>
      <c r="CI737" s="28"/>
      <c r="CJ737" s="28"/>
      <c r="CK737" s="28"/>
      <c r="CL737" s="14"/>
      <c r="CM737" s="18"/>
      <c r="CN737" s="18"/>
      <c r="CO737" s="18"/>
      <c r="CP737" s="18"/>
      <c r="CQ737" s="18"/>
      <c r="CR737" s="18"/>
    </row>
    <row r="738" customFormat="false" ht="12.75" hidden="false" customHeight="false" outlineLevel="0" collapsed="false">
      <c r="A738" s="14" t="n">
        <v>1978</v>
      </c>
      <c r="B738" s="14"/>
      <c r="C738" s="17"/>
      <c r="D738" s="19" t="n">
        <f aca="false">+O738</f>
        <v>237.369911566891</v>
      </c>
      <c r="N738" s="14" t="n">
        <v>1978</v>
      </c>
      <c r="O738" s="16" t="n">
        <v>237.369911566891</v>
      </c>
      <c r="P738" s="16"/>
      <c r="R738" s="16"/>
      <c r="S738" s="16"/>
      <c r="T738" s="17"/>
      <c r="U738" s="16" t="n">
        <v>131.520790087629</v>
      </c>
      <c r="W738" s="14"/>
      <c r="X738" s="14"/>
      <c r="Y738" s="14"/>
      <c r="Z738" s="14"/>
      <c r="AA738" s="14"/>
      <c r="AB738" s="14"/>
      <c r="AC738" s="14"/>
      <c r="AD738" s="14"/>
      <c r="AE738" s="14"/>
      <c r="AF738" s="14"/>
      <c r="AG738" s="14"/>
      <c r="AH738" s="14"/>
      <c r="AI738" s="14"/>
      <c r="AJ738" s="14"/>
      <c r="AK738" s="14"/>
      <c r="AL738" s="14"/>
      <c r="AM738" s="14"/>
      <c r="AN738" s="14"/>
      <c r="AO738" s="14"/>
      <c r="AP738" s="14"/>
      <c r="AQ738" s="14"/>
      <c r="AR738" s="14"/>
      <c r="AS738" s="14"/>
      <c r="AT738" s="14"/>
      <c r="AU738" s="14"/>
      <c r="AV738" s="14"/>
      <c r="AW738" s="14"/>
      <c r="AX738" s="14"/>
      <c r="AY738" s="14"/>
      <c r="BW738" s="14"/>
      <c r="CF738" s="14"/>
      <c r="CG738" s="28"/>
      <c r="CH738" s="28"/>
      <c r="CI738" s="28"/>
      <c r="CJ738" s="28"/>
      <c r="CK738" s="28"/>
      <c r="CL738" s="14"/>
      <c r="CM738" s="18"/>
      <c r="CN738" s="18"/>
      <c r="CO738" s="18"/>
      <c r="CP738" s="18"/>
      <c r="CQ738" s="18"/>
      <c r="CR738" s="18"/>
    </row>
    <row r="739" customFormat="false" ht="12.75" hidden="false" customHeight="false" outlineLevel="0" collapsed="false">
      <c r="A739" s="14" t="n">
        <v>1979</v>
      </c>
      <c r="B739" s="14"/>
      <c r="C739" s="17"/>
      <c r="D739" s="19" t="n">
        <f aca="false">+O739</f>
        <v>247.23278021474</v>
      </c>
      <c r="N739" s="14" t="n">
        <v>1979</v>
      </c>
      <c r="O739" s="16" t="n">
        <v>247.23278021474</v>
      </c>
      <c r="P739" s="16"/>
      <c r="R739" s="16"/>
      <c r="S739" s="16"/>
      <c r="T739" s="17"/>
      <c r="U739" s="16" t="n">
        <v>137.713858555023</v>
      </c>
      <c r="W739" s="14"/>
      <c r="X739" s="14"/>
      <c r="Y739" s="14"/>
      <c r="Z739" s="14"/>
      <c r="AA739" s="14"/>
      <c r="AB739" s="14"/>
      <c r="AC739" s="14"/>
      <c r="AD739" s="14"/>
      <c r="AE739" s="14"/>
      <c r="AF739" s="14"/>
      <c r="AG739" s="14"/>
      <c r="AH739" s="14"/>
      <c r="AI739" s="14"/>
      <c r="AJ739" s="14"/>
      <c r="AK739" s="14"/>
      <c r="AL739" s="14"/>
      <c r="AM739" s="14"/>
      <c r="AN739" s="14"/>
      <c r="AO739" s="14"/>
      <c r="AP739" s="14"/>
      <c r="AQ739" s="14"/>
      <c r="AR739" s="14"/>
      <c r="AS739" s="14"/>
      <c r="AT739" s="14"/>
      <c r="AU739" s="14"/>
      <c r="AV739" s="14"/>
      <c r="AW739" s="14"/>
      <c r="AX739" s="14"/>
      <c r="AY739" s="14"/>
      <c r="BW739" s="14"/>
      <c r="CF739" s="14"/>
      <c r="CG739" s="28"/>
      <c r="CH739" s="28"/>
      <c r="CI739" s="28"/>
      <c r="CJ739" s="28"/>
      <c r="CK739" s="28"/>
      <c r="CL739" s="14"/>
      <c r="CM739" s="18"/>
      <c r="CN739" s="18"/>
      <c r="CO739" s="18"/>
      <c r="CP739" s="18"/>
      <c r="CQ739" s="18"/>
      <c r="CR739" s="18"/>
    </row>
    <row r="740" customFormat="false" ht="12.75" hidden="false" customHeight="false" outlineLevel="0" collapsed="false">
      <c r="A740" s="14" t="n">
        <v>1980</v>
      </c>
      <c r="B740" s="14"/>
      <c r="C740" s="17"/>
      <c r="D740" s="19" t="n">
        <f aca="false">+O740</f>
        <v>246.666676482595</v>
      </c>
      <c r="N740" s="14" t="n">
        <v>1980</v>
      </c>
      <c r="O740" s="16" t="n">
        <v>246.666676482595</v>
      </c>
      <c r="P740" s="16"/>
      <c r="R740" s="16"/>
      <c r="S740" s="16"/>
      <c r="T740" s="17"/>
      <c r="U740" s="16" t="n">
        <v>139.953087353119</v>
      </c>
      <c r="W740" s="14"/>
      <c r="X740" s="14"/>
      <c r="Y740" s="14"/>
      <c r="Z740" s="14"/>
      <c r="AA740" s="14"/>
      <c r="AB740" s="14"/>
      <c r="AC740" s="14"/>
      <c r="AD740" s="14"/>
      <c r="AE740" s="14"/>
      <c r="AF740" s="14"/>
      <c r="AG740" s="14"/>
      <c r="AH740" s="14"/>
      <c r="AI740" s="14"/>
      <c r="AJ740" s="14"/>
      <c r="AK740" s="14"/>
      <c r="AL740" s="14"/>
      <c r="AM740" s="14"/>
      <c r="AN740" s="14"/>
      <c r="AO740" s="14"/>
      <c r="AP740" s="14"/>
      <c r="AQ740" s="14"/>
      <c r="AR740" s="14"/>
      <c r="AS740" s="14"/>
      <c r="AT740" s="14"/>
      <c r="AU740" s="14"/>
      <c r="AV740" s="14"/>
      <c r="AW740" s="14"/>
      <c r="AX740" s="14"/>
      <c r="AY740" s="14"/>
      <c r="BW740" s="14"/>
      <c r="CF740" s="14"/>
      <c r="CG740" s="28"/>
      <c r="CH740" s="28"/>
      <c r="CI740" s="28"/>
      <c r="CJ740" s="28"/>
      <c r="CK740" s="28"/>
      <c r="CL740" s="14"/>
      <c r="CM740" s="18"/>
      <c r="CN740" s="18"/>
      <c r="CO740" s="18"/>
      <c r="CP740" s="18"/>
      <c r="CQ740" s="18"/>
      <c r="CR740" s="18"/>
    </row>
    <row r="741" customFormat="false" ht="12.75" hidden="false" customHeight="false" outlineLevel="0" collapsed="false">
      <c r="A741" s="14" t="n">
        <v>1981</v>
      </c>
      <c r="B741" s="14"/>
      <c r="C741" s="17"/>
      <c r="D741" s="19" t="n">
        <f aca="false">+O741</f>
        <v>245.580493170143</v>
      </c>
      <c r="N741" s="14" t="n">
        <v>1981</v>
      </c>
      <c r="O741" s="16" t="n">
        <v>245.580493170143</v>
      </c>
      <c r="P741" s="16"/>
      <c r="R741" s="16"/>
      <c r="S741" s="16"/>
      <c r="T741" s="17"/>
      <c r="U741" s="16" t="n">
        <v>135.621237387803</v>
      </c>
      <c r="W741" s="14"/>
      <c r="X741" s="14"/>
      <c r="Y741" s="14"/>
      <c r="Z741" s="14"/>
      <c r="AA741" s="14"/>
      <c r="AB741" s="14"/>
      <c r="AC741" s="14"/>
      <c r="AD741" s="14"/>
      <c r="AE741" s="14"/>
      <c r="AF741" s="14"/>
      <c r="AG741" s="14"/>
      <c r="AH741" s="14"/>
      <c r="AI741" s="14"/>
      <c r="AJ741" s="14"/>
      <c r="AK741" s="14"/>
      <c r="AL741" s="14"/>
      <c r="AM741" s="14"/>
      <c r="AN741" s="14"/>
      <c r="AO741" s="14"/>
      <c r="AP741" s="14"/>
      <c r="AQ741" s="14"/>
      <c r="AR741" s="14"/>
      <c r="AS741" s="14"/>
      <c r="AT741" s="14"/>
      <c r="AU741" s="14"/>
      <c r="AV741" s="14"/>
      <c r="AW741" s="14"/>
      <c r="AX741" s="14"/>
      <c r="AY741" s="14"/>
      <c r="BW741" s="14"/>
      <c r="CF741" s="14"/>
      <c r="CG741" s="28"/>
      <c r="CH741" s="28"/>
      <c r="CI741" s="28"/>
      <c r="CJ741" s="28"/>
      <c r="CK741" s="28"/>
      <c r="CL741" s="14"/>
      <c r="CM741" s="18"/>
      <c r="CN741" s="18"/>
      <c r="CO741" s="18"/>
      <c r="CP741" s="18"/>
      <c r="CQ741" s="18"/>
      <c r="CR741" s="18"/>
    </row>
    <row r="742" customFormat="false" ht="12.75" hidden="false" customHeight="false" outlineLevel="0" collapsed="false">
      <c r="A742" s="14" t="n">
        <v>1982</v>
      </c>
      <c r="B742" s="14"/>
      <c r="C742" s="17"/>
      <c r="D742" s="19" t="n">
        <f aca="false">+O742</f>
        <v>238.564361081569</v>
      </c>
      <c r="N742" s="14" t="n">
        <v>1982</v>
      </c>
      <c r="O742" s="16" t="n">
        <v>238.564361081569</v>
      </c>
      <c r="P742" s="16"/>
      <c r="R742" s="16"/>
      <c r="S742" s="16"/>
      <c r="T742" s="17"/>
      <c r="U742" s="16" t="n">
        <v>133.009606149154</v>
      </c>
      <c r="W742" s="14"/>
      <c r="X742" s="14"/>
      <c r="Y742" s="14"/>
      <c r="Z742" s="14"/>
      <c r="AA742" s="14"/>
      <c r="AB742" s="14"/>
      <c r="AC742" s="14"/>
      <c r="AD742" s="14"/>
      <c r="AE742" s="14"/>
      <c r="AF742" s="14"/>
      <c r="AG742" s="14"/>
      <c r="AH742" s="14"/>
      <c r="AI742" s="14"/>
      <c r="AJ742" s="14"/>
      <c r="AK742" s="14"/>
      <c r="AL742" s="14"/>
      <c r="AM742" s="14"/>
      <c r="AN742" s="14"/>
      <c r="AO742" s="14"/>
      <c r="AP742" s="14"/>
      <c r="AQ742" s="14"/>
      <c r="AR742" s="14"/>
      <c r="AS742" s="14"/>
      <c r="AT742" s="14"/>
      <c r="AU742" s="14"/>
      <c r="AV742" s="14"/>
      <c r="AW742" s="14"/>
      <c r="AX742" s="14"/>
      <c r="AY742" s="14"/>
      <c r="BW742" s="14"/>
      <c r="CF742" s="14"/>
      <c r="CG742" s="28"/>
      <c r="CH742" s="28"/>
      <c r="CI742" s="28"/>
      <c r="CJ742" s="28"/>
      <c r="CK742" s="28"/>
      <c r="CL742" s="14"/>
      <c r="CM742" s="18"/>
      <c r="CN742" s="18"/>
      <c r="CO742" s="18"/>
      <c r="CP742" s="18"/>
      <c r="CQ742" s="18"/>
      <c r="CR742" s="18"/>
    </row>
    <row r="743" customFormat="false" ht="12.75" hidden="false" customHeight="false" outlineLevel="0" collapsed="false">
      <c r="A743" s="14" t="n">
        <v>1983</v>
      </c>
      <c r="B743" s="14"/>
      <c r="C743" s="17"/>
      <c r="D743" s="19" t="n">
        <f aca="false">+O743</f>
        <v>238.061695583875</v>
      </c>
      <c r="N743" s="14" t="n">
        <v>1983</v>
      </c>
      <c r="O743" s="16" t="n">
        <v>238.061695583875</v>
      </c>
      <c r="P743" s="16"/>
      <c r="R743" s="16"/>
      <c r="S743" s="16"/>
      <c r="T743" s="17"/>
      <c r="U743" s="16"/>
      <c r="W743" s="14"/>
      <c r="X743" s="14"/>
      <c r="Y743" s="14"/>
      <c r="Z743" s="14"/>
      <c r="AA743" s="14"/>
      <c r="AB743" s="14"/>
      <c r="AC743" s="14"/>
      <c r="AD743" s="14"/>
      <c r="AE743" s="14"/>
      <c r="AF743" s="14"/>
      <c r="AG743" s="14"/>
      <c r="AH743" s="14"/>
      <c r="AI743" s="14"/>
      <c r="AJ743" s="14"/>
      <c r="AK743" s="14"/>
      <c r="AL743" s="14"/>
      <c r="AM743" s="14"/>
      <c r="AN743" s="14"/>
      <c r="AO743" s="14"/>
      <c r="AP743" s="14"/>
      <c r="AQ743" s="14"/>
      <c r="AR743" s="14"/>
      <c r="AS743" s="14"/>
      <c r="AT743" s="14"/>
      <c r="AU743" s="14"/>
      <c r="AV743" s="14"/>
      <c r="AW743" s="14"/>
      <c r="AX743" s="14"/>
      <c r="AY743" s="14"/>
      <c r="BW743" s="14"/>
      <c r="CF743" s="14"/>
      <c r="CG743" s="28"/>
      <c r="CH743" s="28"/>
      <c r="CI743" s="28"/>
      <c r="CJ743" s="28"/>
      <c r="CK743" s="28"/>
      <c r="CL743" s="14"/>
      <c r="CM743" s="18"/>
      <c r="CN743" s="18"/>
      <c r="CO743" s="18"/>
      <c r="CP743" s="18"/>
      <c r="CQ743" s="18"/>
      <c r="CR743" s="18"/>
    </row>
    <row r="744" customFormat="false" ht="12.75" hidden="false" customHeight="false" outlineLevel="0" collapsed="false">
      <c r="A744" s="14" t="n">
        <v>1984</v>
      </c>
      <c r="B744" s="14"/>
      <c r="C744" s="17"/>
      <c r="D744" s="19" t="n">
        <f aca="false">+O744</f>
        <v>230.474226842008</v>
      </c>
      <c r="N744" s="14" t="n">
        <v>1984</v>
      </c>
      <c r="O744" s="16" t="n">
        <v>230.474226842008</v>
      </c>
      <c r="P744" s="16"/>
      <c r="R744" s="16"/>
      <c r="S744" s="16"/>
      <c r="T744" s="17"/>
      <c r="U744" s="16"/>
      <c r="W744" s="14"/>
      <c r="X744" s="14"/>
      <c r="Y744" s="14"/>
      <c r="Z744" s="14"/>
      <c r="AA744" s="14"/>
      <c r="AB744" s="14"/>
      <c r="AC744" s="14"/>
      <c r="AD744" s="14"/>
      <c r="AE744" s="14"/>
      <c r="AF744" s="14"/>
      <c r="AG744" s="14"/>
      <c r="AH744" s="14"/>
      <c r="AI744" s="14"/>
      <c r="AJ744" s="14"/>
      <c r="AK744" s="14"/>
      <c r="AL744" s="14"/>
      <c r="AM744" s="14"/>
      <c r="AN744" s="14"/>
      <c r="AO744" s="14"/>
      <c r="AP744" s="14"/>
      <c r="AQ744" s="14"/>
      <c r="AR744" s="14"/>
      <c r="AS744" s="14"/>
      <c r="AT744" s="14"/>
      <c r="AU744" s="14"/>
      <c r="AV744" s="14"/>
      <c r="AW744" s="14"/>
      <c r="AX744" s="14"/>
      <c r="AY744" s="14"/>
      <c r="BW744" s="14"/>
      <c r="CF744" s="14"/>
      <c r="CG744" s="28"/>
      <c r="CH744" s="28"/>
      <c r="CI744" s="28"/>
      <c r="CJ744" s="28"/>
      <c r="CK744" s="28"/>
      <c r="CL744" s="14"/>
      <c r="CM744" s="18"/>
      <c r="CN744" s="18"/>
      <c r="CO744" s="18"/>
      <c r="CP744" s="18"/>
      <c r="CQ744" s="18"/>
      <c r="CR744" s="18"/>
    </row>
    <row r="745" customFormat="false" ht="12.75" hidden="false" customHeight="false" outlineLevel="0" collapsed="false">
      <c r="A745" s="14" t="n">
        <v>1985</v>
      </c>
      <c r="B745" s="14"/>
      <c r="C745" s="17"/>
      <c r="D745" s="19" t="n">
        <f aca="false">+O745</f>
        <v>226.903247265043</v>
      </c>
      <c r="N745" s="14" t="n">
        <v>1985</v>
      </c>
      <c r="O745" s="16" t="n">
        <v>226.903247265043</v>
      </c>
      <c r="P745" s="16"/>
      <c r="R745" s="16"/>
      <c r="S745" s="16"/>
      <c r="T745" s="17"/>
      <c r="U745" s="16"/>
      <c r="W745" s="14"/>
      <c r="X745" s="14"/>
      <c r="Y745" s="14"/>
      <c r="Z745" s="14"/>
      <c r="AA745" s="14"/>
      <c r="AB745" s="14"/>
      <c r="AC745" s="14"/>
      <c r="AD745" s="14"/>
      <c r="AE745" s="14"/>
      <c r="AF745" s="14"/>
      <c r="AG745" s="14"/>
      <c r="AH745" s="14"/>
      <c r="AI745" s="14"/>
      <c r="AJ745" s="14"/>
      <c r="AK745" s="14"/>
      <c r="AL745" s="14"/>
      <c r="AM745" s="14"/>
      <c r="AN745" s="14"/>
      <c r="AO745" s="14"/>
      <c r="AP745" s="14"/>
      <c r="AQ745" s="14"/>
      <c r="AR745" s="14"/>
      <c r="AS745" s="14"/>
      <c r="AT745" s="14"/>
      <c r="AU745" s="14"/>
      <c r="AV745" s="14"/>
      <c r="AW745" s="14"/>
      <c r="AX745" s="14"/>
      <c r="AY745" s="14"/>
      <c r="BW745" s="14"/>
      <c r="CF745" s="14"/>
      <c r="CG745" s="28"/>
      <c r="CH745" s="28"/>
      <c r="CI745" s="28"/>
      <c r="CJ745" s="28"/>
      <c r="CK745" s="28"/>
      <c r="CL745" s="14"/>
      <c r="CM745" s="18"/>
      <c r="CN745" s="18"/>
      <c r="CO745" s="18"/>
      <c r="CP745" s="18"/>
      <c r="CQ745" s="18"/>
      <c r="CR745" s="18"/>
    </row>
    <row r="746" customFormat="false" ht="12.75" hidden="false" customHeight="false" outlineLevel="0" collapsed="false">
      <c r="A746" s="14" t="n">
        <v>1986</v>
      </c>
      <c r="B746" s="14"/>
      <c r="C746" s="17"/>
      <c r="D746" s="19" t="n">
        <f aca="false">+O746</f>
        <v>224.319165914471</v>
      </c>
      <c r="N746" s="14" t="n">
        <v>1986</v>
      </c>
      <c r="O746" s="16" t="n">
        <v>224.319165914471</v>
      </c>
      <c r="P746" s="16"/>
      <c r="R746" s="16"/>
      <c r="S746" s="16"/>
      <c r="T746" s="17"/>
      <c r="U746" s="16"/>
      <c r="W746" s="14"/>
      <c r="X746" s="14"/>
      <c r="Y746" s="14"/>
      <c r="Z746" s="14"/>
      <c r="AA746" s="14"/>
      <c r="AB746" s="14"/>
      <c r="AC746" s="14"/>
      <c r="AD746" s="14"/>
      <c r="AE746" s="14"/>
      <c r="AF746" s="14"/>
      <c r="AG746" s="14"/>
      <c r="AH746" s="14"/>
      <c r="AI746" s="14"/>
      <c r="AJ746" s="14"/>
      <c r="AK746" s="14"/>
      <c r="AL746" s="14"/>
      <c r="AM746" s="14"/>
      <c r="AN746" s="14"/>
      <c r="AO746" s="14"/>
      <c r="AP746" s="14"/>
      <c r="AQ746" s="14"/>
      <c r="AR746" s="14"/>
      <c r="AS746" s="14"/>
      <c r="AT746" s="14"/>
      <c r="AU746" s="14"/>
      <c r="AV746" s="14"/>
      <c r="AW746" s="14"/>
      <c r="AX746" s="14"/>
      <c r="AY746" s="14"/>
      <c r="BW746" s="14"/>
      <c r="CF746" s="14"/>
      <c r="CG746" s="28"/>
      <c r="CH746" s="28"/>
      <c r="CI746" s="28"/>
      <c r="CJ746" s="28"/>
      <c r="CK746" s="28"/>
      <c r="CL746" s="14"/>
      <c r="CM746" s="18"/>
      <c r="CN746" s="18"/>
      <c r="CO746" s="18"/>
      <c r="CP746" s="18"/>
      <c r="CQ746" s="18"/>
      <c r="CR746" s="18"/>
    </row>
    <row r="747" customFormat="false" ht="12.75" hidden="false" customHeight="false" outlineLevel="0" collapsed="false">
      <c r="A747" s="14" t="n">
        <v>1987</v>
      </c>
      <c r="B747" s="14"/>
      <c r="C747" s="17"/>
      <c r="D747" s="19" t="n">
        <f aca="false">+O747</f>
        <v>198.96106205773</v>
      </c>
      <c r="N747" s="14" t="n">
        <v>1987</v>
      </c>
      <c r="O747" s="16" t="n">
        <v>198.96106205773</v>
      </c>
      <c r="P747" s="16"/>
      <c r="R747" s="16"/>
      <c r="S747" s="16"/>
      <c r="T747" s="17"/>
      <c r="U747" s="16"/>
      <c r="W747" s="14"/>
      <c r="X747" s="14"/>
      <c r="Y747" s="14"/>
      <c r="Z747" s="14"/>
      <c r="AA747" s="14"/>
      <c r="AB747" s="14"/>
      <c r="AC747" s="14"/>
      <c r="AD747" s="14"/>
      <c r="AE747" s="14"/>
      <c r="AF747" s="14"/>
      <c r="AG747" s="14"/>
      <c r="AH747" s="14"/>
      <c r="AI747" s="14"/>
      <c r="AJ747" s="14"/>
      <c r="AK747" s="14"/>
      <c r="AL747" s="14"/>
      <c r="AM747" s="14"/>
      <c r="AN747" s="14"/>
      <c r="AO747" s="14"/>
      <c r="AP747" s="14"/>
      <c r="AQ747" s="14"/>
      <c r="AR747" s="14"/>
      <c r="AS747" s="14"/>
      <c r="AT747" s="14"/>
      <c r="AU747" s="14"/>
      <c r="AV747" s="14"/>
      <c r="AW747" s="14"/>
      <c r="AX747" s="14"/>
      <c r="AY747" s="14"/>
      <c r="BW747" s="14"/>
      <c r="CF747" s="14"/>
      <c r="CG747" s="28"/>
      <c r="CH747" s="28"/>
      <c r="CI747" s="28"/>
      <c r="CJ747" s="28"/>
      <c r="CK747" s="28"/>
      <c r="CL747" s="14"/>
      <c r="CM747" s="18"/>
      <c r="CN747" s="18"/>
      <c r="CO747" s="18"/>
      <c r="CP747" s="18"/>
      <c r="CQ747" s="18"/>
      <c r="CR747" s="18"/>
    </row>
    <row r="748" customFormat="false" ht="12.75" hidden="false" customHeight="false" outlineLevel="0" collapsed="false">
      <c r="A748" s="14" t="n">
        <v>1988</v>
      </c>
      <c r="B748" s="14"/>
      <c r="C748" s="17"/>
      <c r="D748" s="19" t="n">
        <f aca="false">+O748</f>
        <v>178.701413729718</v>
      </c>
      <c r="N748" s="14" t="n">
        <v>1988</v>
      </c>
      <c r="O748" s="16" t="n">
        <v>178.701413729718</v>
      </c>
      <c r="P748" s="16"/>
      <c r="R748" s="16"/>
      <c r="S748" s="16"/>
      <c r="T748" s="17"/>
      <c r="U748" s="16"/>
      <c r="W748" s="14"/>
      <c r="X748" s="14"/>
      <c r="Y748" s="14"/>
      <c r="Z748" s="14"/>
      <c r="AA748" s="14"/>
      <c r="AB748" s="14"/>
      <c r="AC748" s="14"/>
      <c r="AD748" s="14"/>
      <c r="AE748" s="14"/>
      <c r="AF748" s="14"/>
      <c r="AG748" s="14"/>
      <c r="AH748" s="14"/>
      <c r="AI748" s="14"/>
      <c r="AJ748" s="14"/>
      <c r="AK748" s="14"/>
      <c r="AL748" s="14"/>
      <c r="AM748" s="14"/>
      <c r="AN748" s="14"/>
      <c r="AO748" s="14"/>
      <c r="AP748" s="14"/>
      <c r="AQ748" s="14"/>
      <c r="AR748" s="14"/>
      <c r="AS748" s="14"/>
      <c r="AT748" s="14"/>
      <c r="AU748" s="14"/>
      <c r="AV748" s="14"/>
      <c r="AW748" s="14"/>
      <c r="AX748" s="14"/>
      <c r="AY748" s="14"/>
      <c r="BW748" s="14"/>
      <c r="CF748" s="14"/>
      <c r="CG748" s="28"/>
      <c r="CH748" s="28"/>
      <c r="CI748" s="28"/>
      <c r="CJ748" s="28"/>
      <c r="CK748" s="28"/>
      <c r="CL748" s="14"/>
      <c r="CM748" s="18"/>
      <c r="CN748" s="18"/>
      <c r="CO748" s="18"/>
      <c r="CP748" s="18"/>
      <c r="CQ748" s="18"/>
      <c r="CR748" s="18"/>
    </row>
    <row r="749" customFormat="false" ht="12.75" hidden="false" customHeight="false" outlineLevel="0" collapsed="false">
      <c r="A749" s="14" t="n">
        <v>1989</v>
      </c>
      <c r="B749" s="14"/>
      <c r="C749" s="17"/>
      <c r="D749" s="19" t="n">
        <f aca="false">+O749</f>
        <v>178.604798748754</v>
      </c>
      <c r="N749" s="14" t="n">
        <v>1989</v>
      </c>
      <c r="O749" s="16" t="n">
        <v>178.604798748754</v>
      </c>
      <c r="P749" s="16"/>
      <c r="R749" s="16"/>
      <c r="S749" s="16"/>
      <c r="T749" s="17"/>
      <c r="U749" s="16"/>
      <c r="W749" s="14"/>
      <c r="X749" s="14"/>
      <c r="Y749" s="14"/>
      <c r="Z749" s="14"/>
      <c r="AA749" s="14"/>
      <c r="AB749" s="14"/>
      <c r="AC749" s="14"/>
      <c r="AD749" s="14"/>
      <c r="AE749" s="14"/>
      <c r="AF749" s="14"/>
      <c r="AG749" s="14"/>
      <c r="AH749" s="14"/>
      <c r="AI749" s="14"/>
      <c r="AJ749" s="14"/>
      <c r="AK749" s="14"/>
      <c r="AL749" s="14"/>
      <c r="AM749" s="14"/>
      <c r="AN749" s="14"/>
      <c r="AO749" s="14"/>
      <c r="AP749" s="14"/>
      <c r="AQ749" s="14"/>
      <c r="AR749" s="14"/>
      <c r="AS749" s="14"/>
      <c r="AT749" s="14"/>
      <c r="AU749" s="14"/>
      <c r="AV749" s="14"/>
      <c r="AW749" s="14"/>
      <c r="AX749" s="14"/>
      <c r="AY749" s="14"/>
      <c r="BW749" s="14"/>
      <c r="CF749" s="14"/>
      <c r="CG749" s="28"/>
      <c r="CH749" s="28"/>
      <c r="CI749" s="28"/>
      <c r="CJ749" s="28"/>
      <c r="CK749" s="28"/>
      <c r="CL749" s="14"/>
      <c r="CM749" s="18"/>
      <c r="CN749" s="18"/>
      <c r="CO749" s="18"/>
      <c r="CP749" s="18"/>
      <c r="CQ749" s="18"/>
      <c r="CR749" s="18"/>
    </row>
    <row r="750" customFormat="false" ht="12.75" hidden="false" customHeight="false" outlineLevel="0" collapsed="false">
      <c r="A750" s="14" t="n">
        <v>1990</v>
      </c>
      <c r="B750" s="14"/>
      <c r="C750" s="17"/>
      <c r="D750" s="19" t="n">
        <f aca="false">+O750</f>
        <v>180.072841775709</v>
      </c>
      <c r="N750" s="14" t="n">
        <v>1990</v>
      </c>
      <c r="O750" s="16" t="n">
        <v>180.072841775709</v>
      </c>
      <c r="P750" s="16"/>
      <c r="R750" s="16"/>
      <c r="S750" s="16"/>
      <c r="T750" s="17"/>
      <c r="U750" s="16"/>
      <c r="W750" s="14"/>
      <c r="X750" s="14"/>
      <c r="Y750" s="14"/>
      <c r="Z750" s="14"/>
      <c r="AA750" s="14"/>
      <c r="AB750" s="14"/>
      <c r="AC750" s="14"/>
      <c r="AD750" s="14"/>
      <c r="AE750" s="14"/>
      <c r="AF750" s="14"/>
      <c r="AG750" s="14"/>
      <c r="AH750" s="14"/>
      <c r="AI750" s="14"/>
      <c r="AJ750" s="14"/>
      <c r="AK750" s="14"/>
      <c r="AL750" s="14"/>
      <c r="AM750" s="14"/>
      <c r="AN750" s="14"/>
      <c r="AO750" s="14"/>
      <c r="AP750" s="14"/>
      <c r="AQ750" s="14"/>
      <c r="AR750" s="14"/>
      <c r="AS750" s="14"/>
      <c r="AT750" s="14"/>
      <c r="AU750" s="14"/>
      <c r="AV750" s="14"/>
      <c r="AW750" s="14"/>
      <c r="AX750" s="14"/>
      <c r="AY750" s="14"/>
      <c r="BW750" s="14"/>
      <c r="CF750" s="14"/>
      <c r="CG750" s="28"/>
      <c r="CH750" s="28"/>
      <c r="CI750" s="28"/>
      <c r="CJ750" s="28"/>
      <c r="CK750" s="28"/>
      <c r="CL750" s="14"/>
      <c r="CM750" s="18"/>
      <c r="CN750" s="18"/>
      <c r="CO750" s="18"/>
      <c r="CP750" s="18"/>
      <c r="CQ750" s="18"/>
      <c r="CR750" s="18"/>
    </row>
    <row r="751" customFormat="false" ht="12.75" hidden="false" customHeight="false" outlineLevel="0" collapsed="false">
      <c r="A751" s="14" t="n">
        <v>1991</v>
      </c>
      <c r="B751" s="14"/>
      <c r="C751" s="17"/>
      <c r="D751" s="19" t="n">
        <f aca="false">+O751</f>
        <v>169.294299215815</v>
      </c>
      <c r="N751" s="14" t="n">
        <v>1991</v>
      </c>
      <c r="O751" s="16" t="n">
        <v>169.294299215815</v>
      </c>
      <c r="P751" s="16"/>
      <c r="R751" s="16"/>
      <c r="S751" s="16"/>
      <c r="T751" s="17"/>
      <c r="U751" s="16"/>
      <c r="W751" s="14"/>
      <c r="X751" s="14"/>
      <c r="Y751" s="14"/>
      <c r="Z751" s="14"/>
      <c r="AA751" s="14"/>
      <c r="AB751" s="14"/>
      <c r="AC751" s="14"/>
      <c r="AD751" s="14"/>
      <c r="AE751" s="14"/>
      <c r="AF751" s="14"/>
      <c r="AG751" s="14"/>
      <c r="AH751" s="14"/>
      <c r="AI751" s="14"/>
      <c r="AJ751" s="14"/>
      <c r="AK751" s="14"/>
      <c r="AL751" s="14"/>
      <c r="AM751" s="14"/>
      <c r="AN751" s="14"/>
      <c r="AO751" s="14"/>
      <c r="AP751" s="14"/>
      <c r="AQ751" s="14"/>
      <c r="AR751" s="14"/>
      <c r="AS751" s="14"/>
      <c r="AT751" s="14"/>
      <c r="AU751" s="14"/>
      <c r="AV751" s="14"/>
      <c r="AW751" s="14"/>
      <c r="AX751" s="14"/>
      <c r="AY751" s="14"/>
      <c r="BW751" s="14"/>
      <c r="CF751" s="14"/>
      <c r="CG751" s="28"/>
      <c r="CH751" s="28"/>
      <c r="CI751" s="28"/>
      <c r="CJ751" s="28"/>
      <c r="CK751" s="28"/>
      <c r="CL751" s="14"/>
      <c r="CM751" s="18"/>
      <c r="CN751" s="18"/>
      <c r="CO751" s="18"/>
      <c r="CP751" s="18"/>
      <c r="CQ751" s="18"/>
      <c r="CR751" s="18"/>
    </row>
    <row r="752" customFormat="false" ht="12.75" hidden="false" customHeight="false" outlineLevel="0" collapsed="false">
      <c r="A752" s="14" t="n">
        <v>1992</v>
      </c>
      <c r="B752" s="14"/>
      <c r="C752" s="17"/>
      <c r="D752" s="19" t="n">
        <f aca="false">+O752</f>
        <v>159.127164387487</v>
      </c>
      <c r="N752" s="14" t="n">
        <v>1992</v>
      </c>
      <c r="O752" s="16" t="n">
        <v>159.127164387487</v>
      </c>
      <c r="P752" s="16"/>
      <c r="R752" s="16"/>
      <c r="S752" s="16"/>
      <c r="T752" s="17"/>
      <c r="U752" s="16"/>
      <c r="W752" s="14"/>
      <c r="X752" s="14"/>
      <c r="Y752" s="14"/>
      <c r="Z752" s="14"/>
      <c r="AA752" s="14"/>
      <c r="AB752" s="14"/>
      <c r="AC752" s="14"/>
      <c r="AD752" s="14"/>
      <c r="AE752" s="14"/>
      <c r="AF752" s="14"/>
      <c r="AG752" s="14"/>
      <c r="AH752" s="14"/>
      <c r="AI752" s="14"/>
      <c r="AJ752" s="14"/>
      <c r="AK752" s="14"/>
      <c r="AL752" s="14"/>
      <c r="AM752" s="14"/>
      <c r="AN752" s="14"/>
      <c r="AO752" s="14"/>
      <c r="AP752" s="14"/>
      <c r="AQ752" s="14"/>
      <c r="AR752" s="14"/>
      <c r="AS752" s="14"/>
      <c r="AT752" s="14"/>
      <c r="AU752" s="14"/>
      <c r="AV752" s="14"/>
      <c r="AW752" s="14"/>
      <c r="AX752" s="14"/>
      <c r="AY752" s="14"/>
      <c r="BW752" s="14"/>
      <c r="CF752" s="14"/>
      <c r="CG752" s="28"/>
      <c r="CH752" s="28"/>
      <c r="CI752" s="28"/>
      <c r="CJ752" s="28"/>
      <c r="CK752" s="28"/>
      <c r="CL752" s="14"/>
      <c r="CM752" s="18"/>
      <c r="CN752" s="18"/>
      <c r="CO752" s="18"/>
      <c r="CP752" s="18"/>
      <c r="CQ752" s="18"/>
      <c r="CR752" s="18"/>
    </row>
    <row r="753" customFormat="false" ht="12.75" hidden="false" customHeight="false" outlineLevel="0" collapsed="false">
      <c r="A753" s="14" t="n">
        <v>1993</v>
      </c>
      <c r="B753" s="14"/>
      <c r="C753" s="17"/>
      <c r="D753" s="19" t="n">
        <f aca="false">+O753</f>
        <v>160.228672811975</v>
      </c>
      <c r="N753" s="14" t="n">
        <v>1993</v>
      </c>
      <c r="O753" s="16" t="n">
        <v>160.228672811975</v>
      </c>
      <c r="P753" s="16"/>
      <c r="R753" s="16"/>
      <c r="S753" s="16"/>
      <c r="T753" s="17"/>
      <c r="U753" s="16"/>
      <c r="W753" s="14"/>
      <c r="X753" s="14"/>
      <c r="Y753" s="14"/>
      <c r="Z753" s="14"/>
      <c r="AA753" s="14"/>
      <c r="AB753" s="14"/>
      <c r="AC753" s="14"/>
      <c r="AD753" s="14"/>
      <c r="AE753" s="14"/>
      <c r="AF753" s="14"/>
      <c r="AG753" s="14"/>
      <c r="AH753" s="14"/>
      <c r="AI753" s="14"/>
      <c r="AJ753" s="14"/>
      <c r="AK753" s="14"/>
      <c r="AL753" s="14"/>
      <c r="AM753" s="14"/>
      <c r="AN753" s="14"/>
      <c r="AO753" s="14"/>
      <c r="AP753" s="14"/>
      <c r="AQ753" s="14"/>
      <c r="AR753" s="14"/>
      <c r="AS753" s="14"/>
      <c r="AT753" s="14"/>
      <c r="AU753" s="14"/>
      <c r="AV753" s="14"/>
      <c r="AW753" s="14"/>
      <c r="AX753" s="14"/>
      <c r="AY753" s="14"/>
      <c r="BW753" s="14"/>
      <c r="CF753" s="14"/>
      <c r="CG753" s="28"/>
      <c r="CH753" s="28"/>
      <c r="CI753" s="28"/>
      <c r="CJ753" s="28"/>
      <c r="CK753" s="28"/>
      <c r="CL753" s="14"/>
      <c r="CM753" s="18"/>
      <c r="CN753" s="18"/>
      <c r="CO753" s="18"/>
      <c r="CP753" s="18"/>
      <c r="CQ753" s="18"/>
      <c r="CR753" s="18"/>
    </row>
    <row r="754" customFormat="false" ht="12.75" hidden="false" customHeight="false" outlineLevel="0" collapsed="false">
      <c r="A754" s="14" t="n">
        <v>1994</v>
      </c>
      <c r="B754" s="14"/>
      <c r="C754" s="17"/>
      <c r="D754" s="19" t="n">
        <f aca="false">+O754</f>
        <v>143.271609374411</v>
      </c>
      <c r="N754" s="14" t="n">
        <v>1994</v>
      </c>
      <c r="O754" s="16" t="n">
        <v>143.271609374411</v>
      </c>
      <c r="P754" s="16"/>
      <c r="R754" s="16"/>
      <c r="S754" s="16"/>
      <c r="T754" s="17"/>
      <c r="U754" s="16"/>
      <c r="W754" s="14"/>
      <c r="X754" s="14"/>
      <c r="Y754" s="14"/>
      <c r="Z754" s="14"/>
      <c r="AA754" s="14"/>
      <c r="AB754" s="14"/>
      <c r="AC754" s="14"/>
      <c r="AD754" s="14"/>
      <c r="AE754" s="14"/>
      <c r="AF754" s="14"/>
      <c r="AG754" s="14"/>
      <c r="AH754" s="14"/>
      <c r="AI754" s="14"/>
      <c r="AJ754" s="14"/>
      <c r="AK754" s="14"/>
      <c r="AL754" s="14"/>
      <c r="AM754" s="14"/>
      <c r="AN754" s="14"/>
      <c r="AO754" s="14"/>
      <c r="AP754" s="14"/>
      <c r="AQ754" s="14"/>
      <c r="AR754" s="14"/>
      <c r="AS754" s="14"/>
      <c r="AT754" s="14"/>
      <c r="AU754" s="14"/>
      <c r="AV754" s="14"/>
      <c r="AW754" s="14"/>
      <c r="AX754" s="14"/>
      <c r="AY754" s="14"/>
      <c r="BW754" s="14"/>
      <c r="CF754" s="14"/>
      <c r="CG754" s="28"/>
      <c r="CH754" s="28"/>
      <c r="CI754" s="28"/>
      <c r="CJ754" s="28"/>
      <c r="CK754" s="28"/>
      <c r="CL754" s="14"/>
      <c r="CM754" s="18"/>
      <c r="CN754" s="18"/>
      <c r="CO754" s="18"/>
      <c r="CP754" s="18"/>
      <c r="CQ754" s="18"/>
      <c r="CR754" s="18"/>
    </row>
    <row r="755" customFormat="false" ht="12.75" hidden="false" customHeight="false" outlineLevel="0" collapsed="false">
      <c r="A755" s="14" t="n">
        <v>1995</v>
      </c>
      <c r="B755" s="14"/>
      <c r="C755" s="17"/>
      <c r="D755" s="19" t="n">
        <f aca="false">+O755</f>
        <v>141.524323203475</v>
      </c>
      <c r="N755" s="14" t="n">
        <v>1995</v>
      </c>
      <c r="O755" s="16" t="n">
        <v>141.524323203475</v>
      </c>
      <c r="P755" s="16"/>
      <c r="R755" s="16"/>
      <c r="S755" s="16"/>
      <c r="T755" s="17"/>
      <c r="U755" s="16"/>
      <c r="W755" s="14"/>
      <c r="X755" s="14"/>
      <c r="Y755" s="14"/>
      <c r="Z755" s="14"/>
      <c r="AA755" s="14"/>
      <c r="AB755" s="14"/>
      <c r="AC755" s="14"/>
      <c r="AD755" s="14"/>
      <c r="AE755" s="14"/>
      <c r="AF755" s="14"/>
      <c r="AG755" s="14"/>
      <c r="AH755" s="14"/>
      <c r="AI755" s="14"/>
      <c r="AJ755" s="14"/>
      <c r="AK755" s="14"/>
      <c r="AL755" s="14"/>
      <c r="AM755" s="14"/>
      <c r="AN755" s="14"/>
      <c r="AO755" s="14"/>
      <c r="AP755" s="14"/>
      <c r="AQ755" s="14"/>
      <c r="AR755" s="14"/>
      <c r="AS755" s="14"/>
      <c r="AT755" s="14"/>
      <c r="AU755" s="14"/>
      <c r="AV755" s="14"/>
      <c r="AW755" s="14"/>
      <c r="AX755" s="14"/>
      <c r="AY755" s="14"/>
      <c r="BW755" s="14"/>
      <c r="CF755" s="14"/>
      <c r="CG755" s="28"/>
      <c r="CH755" s="28"/>
      <c r="CI755" s="28"/>
      <c r="CJ755" s="28"/>
      <c r="CK755" s="28"/>
      <c r="CL755" s="14"/>
      <c r="CM755" s="18"/>
      <c r="CN755" s="18"/>
      <c r="CO755" s="18"/>
      <c r="CP755" s="18"/>
      <c r="CQ755" s="18"/>
      <c r="CR755" s="18"/>
    </row>
    <row r="756" customFormat="false" ht="12.75" hidden="false" customHeight="false" outlineLevel="0" collapsed="false">
      <c r="A756" s="14" t="n">
        <v>1996</v>
      </c>
      <c r="B756" s="14"/>
      <c r="C756" s="17"/>
      <c r="D756" s="19" t="n">
        <f aca="false">+O756</f>
        <v>257.542031600945</v>
      </c>
      <c r="N756" s="14" t="n">
        <v>1996</v>
      </c>
      <c r="O756" s="16" t="n">
        <v>257.542031600945</v>
      </c>
      <c r="P756" s="16"/>
      <c r="R756" s="16"/>
      <c r="S756" s="16"/>
      <c r="T756" s="17"/>
      <c r="U756" s="16"/>
      <c r="W756" s="14"/>
      <c r="X756" s="14"/>
      <c r="Y756" s="14"/>
      <c r="Z756" s="14"/>
      <c r="AA756" s="14"/>
      <c r="AB756" s="14"/>
      <c r="AC756" s="14"/>
      <c r="AD756" s="14"/>
      <c r="AE756" s="14"/>
      <c r="AF756" s="14"/>
      <c r="AG756" s="14"/>
      <c r="AH756" s="14"/>
      <c r="AI756" s="14"/>
      <c r="AJ756" s="14"/>
      <c r="AK756" s="14"/>
      <c r="AL756" s="14"/>
      <c r="AM756" s="14"/>
      <c r="AN756" s="14"/>
      <c r="AO756" s="14"/>
      <c r="AP756" s="14"/>
      <c r="AQ756" s="14"/>
      <c r="AR756" s="14"/>
      <c r="AS756" s="14"/>
      <c r="AT756" s="14"/>
      <c r="AU756" s="14"/>
      <c r="AV756" s="14"/>
      <c r="AW756" s="14"/>
      <c r="AX756" s="14"/>
      <c r="AY756" s="14"/>
      <c r="BW756" s="14"/>
      <c r="CF756" s="14"/>
      <c r="CG756" s="28"/>
      <c r="CH756" s="28"/>
      <c r="CI756" s="28"/>
      <c r="CJ756" s="28"/>
      <c r="CK756" s="28"/>
      <c r="CL756" s="14"/>
      <c r="CM756" s="18"/>
      <c r="CN756" s="18"/>
      <c r="CO756" s="18"/>
      <c r="CP756" s="18"/>
      <c r="CQ756" s="18"/>
      <c r="CR756" s="18"/>
    </row>
    <row r="757" customFormat="false" ht="12.75" hidden="false" customHeight="false" outlineLevel="0" collapsed="false">
      <c r="A757" s="14" t="n">
        <v>1997</v>
      </c>
      <c r="B757" s="14"/>
      <c r="C757" s="17"/>
      <c r="D757" s="19" t="n">
        <f aca="false">+O757</f>
        <v>214.272913022436</v>
      </c>
      <c r="N757" s="14" t="n">
        <v>1997</v>
      </c>
      <c r="O757" s="16" t="n">
        <v>214.272913022436</v>
      </c>
      <c r="P757" s="16"/>
      <c r="R757" s="16"/>
      <c r="S757" s="16"/>
      <c r="T757" s="17"/>
      <c r="U757" s="16"/>
      <c r="W757" s="14"/>
      <c r="X757" s="14"/>
      <c r="Y757" s="14"/>
      <c r="Z757" s="14"/>
      <c r="AA757" s="14"/>
      <c r="AB757" s="14"/>
      <c r="AC757" s="14"/>
      <c r="AD757" s="14"/>
      <c r="AE757" s="14"/>
      <c r="AF757" s="14"/>
      <c r="AG757" s="14"/>
      <c r="AH757" s="14"/>
      <c r="AI757" s="14"/>
      <c r="AJ757" s="14"/>
      <c r="AK757" s="14"/>
      <c r="AL757" s="14"/>
      <c r="AM757" s="14"/>
      <c r="AN757" s="14"/>
      <c r="AO757" s="14"/>
      <c r="AP757" s="14"/>
      <c r="AQ757" s="14"/>
      <c r="AR757" s="14"/>
      <c r="AS757" s="14"/>
      <c r="AT757" s="14"/>
      <c r="AU757" s="14"/>
      <c r="AV757" s="14"/>
      <c r="AW757" s="14"/>
      <c r="AX757" s="14"/>
      <c r="AY757" s="14"/>
      <c r="BW757" s="14"/>
      <c r="CF757" s="14"/>
      <c r="CG757" s="28"/>
      <c r="CH757" s="28"/>
      <c r="CI757" s="28"/>
      <c r="CJ757" s="28"/>
      <c r="CK757" s="28"/>
      <c r="CL757" s="14"/>
      <c r="CM757" s="18"/>
      <c r="CN757" s="18"/>
      <c r="CO757" s="18"/>
      <c r="CP757" s="18"/>
      <c r="CQ757" s="18"/>
      <c r="CR757" s="18"/>
    </row>
    <row r="758" customFormat="false" ht="12.75" hidden="false" customHeight="false" outlineLevel="0" collapsed="false">
      <c r="A758" s="14" t="n">
        <v>1998</v>
      </c>
      <c r="B758" s="14"/>
      <c r="C758" s="17"/>
      <c r="D758" s="19" t="n">
        <f aca="false">+O758</f>
        <v>216.562885863209</v>
      </c>
      <c r="N758" s="14" t="n">
        <v>1998</v>
      </c>
      <c r="O758" s="16" t="n">
        <v>216.562885863209</v>
      </c>
      <c r="P758" s="16"/>
      <c r="R758" s="16"/>
      <c r="S758" s="16"/>
      <c r="T758" s="17"/>
      <c r="U758" s="16"/>
      <c r="W758" s="14"/>
      <c r="X758" s="14"/>
      <c r="Y758" s="14"/>
      <c r="Z758" s="14"/>
      <c r="AA758" s="14"/>
      <c r="AB758" s="14"/>
      <c r="AC758" s="14"/>
      <c r="AD758" s="14"/>
      <c r="AE758" s="14"/>
      <c r="AF758" s="14"/>
      <c r="AG758" s="14"/>
      <c r="AH758" s="14"/>
      <c r="AI758" s="14"/>
      <c r="AJ758" s="14"/>
      <c r="AK758" s="14"/>
      <c r="AL758" s="14"/>
      <c r="AM758" s="14"/>
      <c r="AN758" s="14"/>
      <c r="AO758" s="14"/>
      <c r="AP758" s="14"/>
      <c r="AQ758" s="14"/>
      <c r="AR758" s="14"/>
      <c r="AS758" s="14"/>
      <c r="AT758" s="14"/>
      <c r="AU758" s="14"/>
      <c r="AV758" s="14"/>
      <c r="AW758" s="14"/>
      <c r="AX758" s="14"/>
      <c r="AY758" s="14"/>
      <c r="BW758" s="14"/>
      <c r="CF758" s="14"/>
      <c r="CG758" s="28"/>
      <c r="CH758" s="28"/>
      <c r="CI758" s="28"/>
      <c r="CJ758" s="28"/>
      <c r="CK758" s="28"/>
      <c r="CL758" s="14"/>
      <c r="CM758" s="18"/>
      <c r="CN758" s="18"/>
      <c r="CO758" s="18"/>
      <c r="CP758" s="18"/>
      <c r="CQ758" s="18"/>
      <c r="CR758" s="18"/>
    </row>
    <row r="759" customFormat="false" ht="12.75" hidden="false" customHeight="false" outlineLevel="0" collapsed="false">
      <c r="A759" s="14" t="n">
        <v>1999</v>
      </c>
      <c r="B759" s="14"/>
      <c r="C759" s="17"/>
      <c r="D759" s="19" t="n">
        <f aca="false">+O759</f>
        <v>192.480748785186</v>
      </c>
      <c r="N759" s="14" t="n">
        <v>1999</v>
      </c>
      <c r="O759" s="16" t="n">
        <v>192.480748785186</v>
      </c>
      <c r="P759" s="16"/>
      <c r="R759" s="16"/>
      <c r="S759" s="16"/>
      <c r="T759" s="17"/>
      <c r="U759" s="16"/>
      <c r="W759" s="14"/>
      <c r="X759" s="14"/>
      <c r="Y759" s="14"/>
      <c r="Z759" s="14"/>
      <c r="AA759" s="14"/>
      <c r="AB759" s="14"/>
      <c r="AC759" s="14"/>
      <c r="AD759" s="14"/>
      <c r="AE759" s="14"/>
      <c r="AF759" s="14"/>
      <c r="AG759" s="14"/>
      <c r="AH759" s="14"/>
      <c r="AI759" s="14"/>
      <c r="AJ759" s="14"/>
      <c r="AK759" s="14"/>
      <c r="AL759" s="14"/>
      <c r="AM759" s="14"/>
      <c r="AN759" s="14"/>
      <c r="AO759" s="14"/>
      <c r="AP759" s="14"/>
      <c r="AQ759" s="14"/>
      <c r="AR759" s="14"/>
      <c r="AS759" s="14"/>
      <c r="AT759" s="14"/>
      <c r="AU759" s="14"/>
      <c r="AV759" s="14"/>
      <c r="AW759" s="14"/>
      <c r="AX759" s="14"/>
      <c r="AY759" s="14"/>
      <c r="BW759" s="14"/>
      <c r="CF759" s="14"/>
      <c r="CG759" s="28"/>
      <c r="CH759" s="28"/>
      <c r="CI759" s="28"/>
      <c r="CJ759" s="28"/>
      <c r="CK759" s="28"/>
      <c r="CL759" s="14"/>
      <c r="CM759" s="18"/>
      <c r="CN759" s="18"/>
      <c r="CO759" s="18"/>
      <c r="CP759" s="18"/>
      <c r="CQ759" s="18"/>
      <c r="CR759" s="18"/>
    </row>
    <row r="760" customFormat="false" ht="12.75" hidden="false" customHeight="false" outlineLevel="0" collapsed="false">
      <c r="A760" s="14" t="n">
        <v>2000</v>
      </c>
      <c r="B760" s="14"/>
      <c r="C760" s="17"/>
      <c r="D760" s="19" t="n">
        <f aca="false">+O760</f>
        <v>224.743586018537</v>
      </c>
      <c r="N760" s="14" t="n">
        <v>2000</v>
      </c>
      <c r="O760" s="16" t="n">
        <v>224.743586018537</v>
      </c>
      <c r="P760" s="16"/>
      <c r="R760" s="16"/>
      <c r="S760" s="16"/>
      <c r="T760" s="17"/>
      <c r="U760" s="16"/>
      <c r="W760" s="14"/>
      <c r="X760" s="14"/>
      <c r="Y760" s="14"/>
      <c r="Z760" s="14"/>
      <c r="AA760" s="14"/>
      <c r="AB760" s="14"/>
      <c r="AC760" s="14"/>
      <c r="AD760" s="14"/>
      <c r="AE760" s="14"/>
      <c r="AF760" s="14"/>
      <c r="AG760" s="14"/>
      <c r="AH760" s="14"/>
      <c r="AI760" s="14"/>
      <c r="AJ760" s="14"/>
      <c r="AK760" s="14"/>
      <c r="AL760" s="14"/>
      <c r="AM760" s="14"/>
      <c r="AN760" s="14"/>
      <c r="AO760" s="14"/>
      <c r="AP760" s="14"/>
      <c r="AQ760" s="14"/>
      <c r="AR760" s="14"/>
      <c r="AS760" s="14"/>
      <c r="AT760" s="14"/>
      <c r="AU760" s="14"/>
      <c r="AV760" s="14"/>
      <c r="AW760" s="14"/>
      <c r="AX760" s="14"/>
      <c r="AY760" s="14"/>
      <c r="BW760" s="14"/>
      <c r="CF760" s="14"/>
      <c r="CG760" s="28"/>
      <c r="CH760" s="28"/>
      <c r="CI760" s="28"/>
      <c r="CJ760" s="28"/>
      <c r="CK760" s="28"/>
      <c r="CL760" s="14"/>
      <c r="CM760" s="18"/>
      <c r="CN760" s="18"/>
      <c r="CO760" s="18"/>
      <c r="CP760" s="18"/>
      <c r="CQ760" s="18"/>
      <c r="CR760" s="18"/>
    </row>
    <row r="761" customFormat="false" ht="12.75" hidden="false" customHeight="false" outlineLevel="0" collapsed="false">
      <c r="A761" s="10" t="n">
        <v>2001</v>
      </c>
      <c r="B761" s="10"/>
      <c r="C761" s="35"/>
      <c r="D761" s="19" t="n">
        <f aca="false">+O761</f>
        <v>270.879328928615</v>
      </c>
      <c r="N761" s="10" t="n">
        <v>2001</v>
      </c>
      <c r="O761" s="16" t="n">
        <v>270.879328928615</v>
      </c>
      <c r="P761" s="16"/>
      <c r="R761" s="16"/>
      <c r="S761" s="16"/>
      <c r="T761" s="35"/>
      <c r="U761" s="16"/>
      <c r="W761" s="10"/>
      <c r="X761" s="10"/>
      <c r="Y761" s="10"/>
      <c r="Z761" s="10"/>
      <c r="AA761" s="10"/>
      <c r="AB761" s="10"/>
      <c r="AC761" s="10"/>
      <c r="AD761" s="10"/>
      <c r="AE761" s="10"/>
      <c r="AF761" s="10"/>
      <c r="AG761" s="10"/>
      <c r="AH761" s="10"/>
      <c r="AI761" s="10"/>
      <c r="AJ761" s="10"/>
      <c r="AK761" s="10"/>
      <c r="AL761" s="10"/>
      <c r="AM761" s="10"/>
      <c r="AN761" s="10"/>
      <c r="AO761" s="10"/>
      <c r="AP761" s="10"/>
      <c r="AQ761" s="10"/>
      <c r="AR761" s="10"/>
      <c r="AS761" s="10"/>
      <c r="AT761" s="10"/>
      <c r="AU761" s="10"/>
      <c r="AV761" s="10"/>
      <c r="AW761" s="10"/>
      <c r="AX761" s="10"/>
      <c r="AY761" s="10"/>
      <c r="BW761" s="10"/>
      <c r="CF761" s="10"/>
      <c r="CG761" s="28"/>
      <c r="CH761" s="28"/>
      <c r="CI761" s="28"/>
      <c r="CJ761" s="28"/>
      <c r="CK761" s="28"/>
      <c r="CL761" s="10"/>
      <c r="CM761" s="18"/>
      <c r="CN761" s="18"/>
      <c r="CO761" s="18"/>
      <c r="CP761" s="18"/>
      <c r="CQ761" s="18"/>
      <c r="CR761" s="18"/>
    </row>
    <row r="762" customFormat="false" ht="12.75" hidden="false" customHeight="false" outlineLevel="0" collapsed="false">
      <c r="A762" s="10" t="n">
        <v>2002</v>
      </c>
      <c r="B762" s="10"/>
      <c r="C762" s="35"/>
      <c r="D762" s="19" t="n">
        <f aca="false">+O762</f>
        <v>295.07628138229</v>
      </c>
      <c r="N762" s="10" t="n">
        <v>2002</v>
      </c>
      <c r="O762" s="16" t="n">
        <v>295.07628138229</v>
      </c>
      <c r="P762" s="16"/>
      <c r="R762" s="16"/>
      <c r="S762" s="16"/>
      <c r="T762" s="35"/>
      <c r="U762" s="16"/>
      <c r="W762" s="10"/>
      <c r="X762" s="10"/>
      <c r="Y762" s="10"/>
      <c r="Z762" s="10"/>
      <c r="AA762" s="10"/>
      <c r="AB762" s="10"/>
      <c r="AC762" s="10"/>
      <c r="AD762" s="10"/>
      <c r="AE762" s="10"/>
      <c r="AF762" s="10"/>
      <c r="AG762" s="10"/>
      <c r="AH762" s="10"/>
      <c r="AI762" s="10"/>
      <c r="AJ762" s="10"/>
      <c r="AK762" s="10"/>
      <c r="AL762" s="10"/>
      <c r="AM762" s="10"/>
      <c r="AN762" s="10"/>
      <c r="AO762" s="10"/>
      <c r="AP762" s="10"/>
      <c r="AQ762" s="10"/>
      <c r="AR762" s="10"/>
      <c r="AS762" s="10"/>
      <c r="AT762" s="10"/>
      <c r="AU762" s="10"/>
      <c r="AV762" s="10"/>
      <c r="AW762" s="10"/>
      <c r="AX762" s="10"/>
      <c r="AY762" s="10"/>
      <c r="BW762" s="10"/>
      <c r="CF762" s="10"/>
      <c r="CG762" s="28"/>
      <c r="CH762" s="28"/>
      <c r="CI762" s="28"/>
      <c r="CJ762" s="28"/>
      <c r="CK762" s="28"/>
      <c r="CL762" s="10"/>
      <c r="CM762" s="18"/>
      <c r="CN762" s="18"/>
      <c r="CO762" s="18"/>
      <c r="CP762" s="18"/>
      <c r="CQ762" s="18"/>
      <c r="CR762" s="18"/>
    </row>
    <row r="763" customFormat="false" ht="12.75" hidden="false" customHeight="false" outlineLevel="0" collapsed="false">
      <c r="A763" s="10" t="n">
        <v>2003</v>
      </c>
      <c r="B763" s="10"/>
      <c r="C763" s="35"/>
      <c r="D763" s="19" t="n">
        <f aca="false">+O763</f>
        <v>263.494964026107</v>
      </c>
      <c r="N763" s="10" t="n">
        <v>2003</v>
      </c>
      <c r="O763" s="16" t="n">
        <v>263.494964026107</v>
      </c>
      <c r="P763" s="16"/>
      <c r="R763" s="16"/>
      <c r="S763" s="16"/>
      <c r="T763" s="35"/>
      <c r="U763" s="16"/>
      <c r="W763" s="10"/>
      <c r="X763" s="10"/>
      <c r="Y763" s="10"/>
      <c r="Z763" s="10"/>
      <c r="AA763" s="10"/>
      <c r="AB763" s="10"/>
      <c r="AC763" s="10"/>
      <c r="AD763" s="10"/>
      <c r="AE763" s="10"/>
      <c r="AF763" s="10"/>
      <c r="AG763" s="10"/>
      <c r="AH763" s="10"/>
      <c r="AI763" s="10"/>
      <c r="AJ763" s="10"/>
      <c r="AK763" s="10"/>
      <c r="AL763" s="10"/>
      <c r="AM763" s="10"/>
      <c r="AN763" s="10"/>
      <c r="AO763" s="10"/>
      <c r="AP763" s="10"/>
      <c r="AQ763" s="10"/>
      <c r="AR763" s="10"/>
      <c r="AS763" s="10"/>
      <c r="AT763" s="10"/>
      <c r="AU763" s="10"/>
      <c r="AV763" s="10"/>
      <c r="AW763" s="10"/>
      <c r="AX763" s="10"/>
      <c r="AY763" s="10"/>
      <c r="BW763" s="10"/>
      <c r="CF763" s="10"/>
      <c r="CG763" s="28"/>
      <c r="CH763" s="28"/>
      <c r="CI763" s="28"/>
      <c r="CJ763" s="28"/>
      <c r="CK763" s="28"/>
      <c r="CL763" s="10"/>
      <c r="CM763" s="18"/>
      <c r="CN763" s="18"/>
      <c r="CO763" s="18"/>
      <c r="CP763" s="18"/>
      <c r="CQ763" s="18"/>
      <c r="CR763" s="18"/>
    </row>
    <row r="764" customFormat="false" ht="12.75" hidden="false" customHeight="false" outlineLevel="0" collapsed="false">
      <c r="A764" s="10" t="n">
        <v>2004</v>
      </c>
      <c r="B764" s="10"/>
      <c r="C764" s="35"/>
      <c r="D764" s="19" t="n">
        <f aca="false">+O764</f>
        <v>237.688567600927</v>
      </c>
      <c r="N764" s="10" t="n">
        <v>2004</v>
      </c>
      <c r="O764" s="16" t="n">
        <v>237.688567600927</v>
      </c>
      <c r="P764" s="16"/>
      <c r="R764" s="16"/>
      <c r="S764" s="16"/>
      <c r="T764" s="35"/>
      <c r="U764" s="16"/>
      <c r="W764" s="10"/>
      <c r="X764" s="10"/>
      <c r="Y764" s="10"/>
      <c r="Z764" s="10"/>
      <c r="AA764" s="10"/>
      <c r="AB764" s="10"/>
      <c r="AC764" s="10"/>
      <c r="AD764" s="10"/>
      <c r="AE764" s="10"/>
      <c r="AF764" s="10"/>
      <c r="AG764" s="10"/>
      <c r="AH764" s="10"/>
      <c r="AI764" s="10"/>
      <c r="AJ764" s="10"/>
      <c r="AK764" s="10"/>
      <c r="AL764" s="10"/>
      <c r="AM764" s="10"/>
      <c r="AN764" s="10"/>
      <c r="AO764" s="10"/>
      <c r="AP764" s="10"/>
      <c r="AQ764" s="10"/>
      <c r="AR764" s="10"/>
      <c r="AS764" s="10"/>
      <c r="AT764" s="10"/>
      <c r="AU764" s="10"/>
      <c r="AV764" s="10"/>
      <c r="AW764" s="10"/>
      <c r="AX764" s="10"/>
      <c r="AY764" s="10"/>
      <c r="BW764" s="10"/>
      <c r="CF764" s="10"/>
      <c r="CG764" s="28"/>
      <c r="CH764" s="28"/>
      <c r="CI764" s="28"/>
      <c r="CJ764" s="28"/>
      <c r="CK764" s="28"/>
      <c r="CL764" s="10"/>
      <c r="CM764" s="18"/>
      <c r="CN764" s="18"/>
      <c r="CO764" s="18"/>
      <c r="CP764" s="18"/>
      <c r="CQ764" s="18"/>
      <c r="CR764" s="18"/>
    </row>
    <row r="765" customFormat="false" ht="12.75" hidden="false" customHeight="false" outlineLevel="0" collapsed="false">
      <c r="A765" s="10" t="n">
        <v>2005</v>
      </c>
      <c r="B765" s="10"/>
      <c r="C765" s="35"/>
      <c r="D765" s="19" t="n">
        <f aca="false">+O765</f>
        <v>357.364818394407</v>
      </c>
      <c r="N765" s="10" t="n">
        <v>2005</v>
      </c>
      <c r="O765" s="16" t="n">
        <v>357.364818394407</v>
      </c>
      <c r="P765" s="16"/>
      <c r="R765" s="16"/>
      <c r="S765" s="16"/>
      <c r="T765" s="35"/>
      <c r="U765" s="16"/>
      <c r="W765" s="10"/>
      <c r="X765" s="10"/>
      <c r="Y765" s="10"/>
      <c r="Z765" s="10"/>
      <c r="AA765" s="10"/>
      <c r="AB765" s="10"/>
      <c r="AC765" s="10"/>
      <c r="AD765" s="10"/>
      <c r="AE765" s="10"/>
      <c r="AF765" s="10"/>
      <c r="AG765" s="10"/>
      <c r="AH765" s="10"/>
      <c r="AI765" s="10"/>
      <c r="AJ765" s="10"/>
      <c r="AK765" s="10"/>
      <c r="AL765" s="10"/>
      <c r="AM765" s="10"/>
      <c r="AN765" s="10"/>
      <c r="AO765" s="10"/>
      <c r="AP765" s="10"/>
      <c r="AQ765" s="10"/>
      <c r="AR765" s="10"/>
      <c r="AS765" s="10"/>
      <c r="AT765" s="10"/>
      <c r="AU765" s="10"/>
      <c r="AV765" s="10"/>
      <c r="AW765" s="10"/>
      <c r="AX765" s="10"/>
      <c r="AY765" s="10"/>
      <c r="BW765" s="10"/>
      <c r="CF765" s="10"/>
      <c r="CG765" s="28"/>
      <c r="CH765" s="28"/>
      <c r="CI765" s="28"/>
      <c r="CJ765" s="28"/>
      <c r="CK765" s="28"/>
      <c r="CL765" s="10"/>
      <c r="CM765" s="18"/>
      <c r="CN765" s="18"/>
      <c r="CO765" s="18"/>
      <c r="CP765" s="18"/>
      <c r="CQ765" s="18"/>
      <c r="CR765" s="18"/>
    </row>
    <row r="766" customFormat="false" ht="12.75" hidden="false" customHeight="false" outlineLevel="0" collapsed="false">
      <c r="A766" s="10" t="n">
        <v>2006</v>
      </c>
      <c r="B766" s="10"/>
      <c r="C766" s="35"/>
      <c r="D766" s="19" t="n">
        <f aca="false">+O766</f>
        <v>415.527980635335</v>
      </c>
      <c r="N766" s="10" t="n">
        <v>2006</v>
      </c>
      <c r="O766" s="16" t="n">
        <v>415.527980635335</v>
      </c>
      <c r="P766" s="16"/>
      <c r="R766" s="16"/>
      <c r="S766" s="16"/>
      <c r="T766" s="16"/>
      <c r="U766" s="16"/>
      <c r="AV766" s="10"/>
      <c r="CF766" s="10"/>
      <c r="CG766" s="28"/>
      <c r="CH766" s="28"/>
      <c r="CI766" s="28"/>
      <c r="CJ766" s="28"/>
      <c r="CK766" s="28"/>
      <c r="CL766" s="10"/>
      <c r="CM766" s="18"/>
      <c r="CN766" s="18"/>
      <c r="CO766" s="18"/>
      <c r="CP766" s="18"/>
      <c r="CQ766" s="18"/>
      <c r="CR766" s="18"/>
    </row>
    <row r="767" customFormat="false" ht="12.75" hidden="false" customHeight="false" outlineLevel="0" collapsed="false">
      <c r="A767" s="10" t="n">
        <v>2007</v>
      </c>
      <c r="B767" s="10"/>
      <c r="C767" s="35"/>
      <c r="D767" s="19" t="n">
        <f aca="false">+O767</f>
        <v>450.642422907974</v>
      </c>
      <c r="N767" s="10" t="n">
        <v>2007</v>
      </c>
      <c r="O767" s="16" t="n">
        <v>450.642422907974</v>
      </c>
      <c r="P767" s="16"/>
      <c r="R767" s="16"/>
      <c r="S767" s="16"/>
      <c r="T767" s="16"/>
      <c r="U767" s="16"/>
      <c r="AV767" s="10"/>
      <c r="CF767" s="10"/>
      <c r="CG767" s="28"/>
      <c r="CH767" s="28"/>
      <c r="CI767" s="28"/>
      <c r="CJ767" s="28"/>
      <c r="CK767" s="28"/>
      <c r="CL767" s="10"/>
      <c r="CM767" s="18"/>
      <c r="CN767" s="18"/>
      <c r="CO767" s="18"/>
      <c r="CP767" s="18"/>
      <c r="CQ767" s="18"/>
      <c r="CR767" s="18"/>
    </row>
    <row r="768" customFormat="false" ht="12.75" hidden="false" customHeight="false" outlineLevel="0" collapsed="false">
      <c r="A768" s="10" t="n">
        <v>2008</v>
      </c>
      <c r="B768" s="10"/>
      <c r="C768" s="35"/>
      <c r="D768" s="19" t="n">
        <f aca="false">+O768</f>
        <v>432.146052923045</v>
      </c>
      <c r="N768" s="10" t="n">
        <v>2008</v>
      </c>
      <c r="O768" s="16" t="n">
        <v>432.146052923045</v>
      </c>
      <c r="P768" s="16"/>
      <c r="R768" s="16"/>
      <c r="S768" s="16"/>
      <c r="T768" s="16"/>
      <c r="U768" s="16"/>
      <c r="AV768" s="10"/>
      <c r="CF768" s="10"/>
      <c r="CG768" s="28"/>
      <c r="CH768" s="28"/>
      <c r="CI768" s="28"/>
      <c r="CJ768" s="28"/>
      <c r="CK768" s="28"/>
      <c r="CL768" s="10"/>
      <c r="CM768" s="18"/>
      <c r="CN768" s="18"/>
      <c r="CO768" s="18"/>
      <c r="CP768" s="18"/>
      <c r="CQ768" s="18"/>
      <c r="CR768" s="18"/>
    </row>
    <row r="769" customFormat="false" ht="12.75" hidden="false" customHeight="false" outlineLevel="0" collapsed="false">
      <c r="A769" s="10" t="n">
        <v>2009</v>
      </c>
      <c r="B769" s="10"/>
      <c r="C769" s="10"/>
      <c r="N769" s="10" t="n">
        <v>2009</v>
      </c>
      <c r="AV769" s="10"/>
      <c r="CF769" s="10"/>
      <c r="CG769" s="10"/>
      <c r="CH769" s="10"/>
      <c r="CI769" s="10"/>
      <c r="CJ769" s="10"/>
      <c r="CK769" s="10"/>
      <c r="CL769" s="10"/>
    </row>
    <row r="770" customFormat="false" ht="12.75" hidden="false" customHeight="false" outlineLevel="0" collapsed="false">
      <c r="A770" s="10" t="n">
        <v>2010</v>
      </c>
      <c r="B770" s="10"/>
      <c r="C770" s="10"/>
      <c r="N770" s="10" t="n">
        <v>2010</v>
      </c>
      <c r="AV770" s="10"/>
      <c r="CF770" s="10"/>
      <c r="CG770" s="10"/>
      <c r="CH770" s="10"/>
      <c r="CI770" s="10"/>
      <c r="CJ770" s="10"/>
      <c r="CK770" s="10"/>
      <c r="CL770" s="10"/>
    </row>
    <row r="771" customFormat="false" ht="12.75" hidden="false" customHeight="false" outlineLevel="0" collapsed="false">
      <c r="A771" s="10" t="n">
        <v>2011</v>
      </c>
      <c r="B771" s="10"/>
      <c r="C771" s="10"/>
      <c r="N771" s="10" t="n">
        <v>2011</v>
      </c>
      <c r="AV771" s="10"/>
    </row>
    <row r="772" customFormat="false" ht="12.75" hidden="false" customHeight="false" outlineLevel="0" collapsed="false">
      <c r="A772" s="10" t="n">
        <v>2012</v>
      </c>
      <c r="B772" s="10"/>
      <c r="C772" s="10"/>
      <c r="N772" s="10" t="n">
        <v>2012</v>
      </c>
      <c r="AV772" s="10"/>
    </row>
    <row r="773" customFormat="false" ht="12.75" hidden="false" customHeight="false" outlineLevel="0" collapsed="false">
      <c r="A773" s="10" t="n">
        <v>2013</v>
      </c>
      <c r="B773" s="10"/>
      <c r="C773" s="10"/>
      <c r="N773" s="10" t="n">
        <v>2013</v>
      </c>
      <c r="AV773" s="10"/>
    </row>
    <row r="774" customFormat="false" ht="12.75" hidden="false" customHeight="false" outlineLevel="0" collapsed="false">
      <c r="A774" s="10" t="n">
        <v>2014</v>
      </c>
      <c r="B774" s="10"/>
      <c r="C774" s="10"/>
      <c r="N774" s="10" t="n">
        <v>2014</v>
      </c>
      <c r="AV774" s="10"/>
    </row>
    <row r="775" customFormat="false" ht="12.75" hidden="false" customHeight="false" outlineLevel="0" collapsed="false">
      <c r="A775" s="10" t="n">
        <v>2015</v>
      </c>
      <c r="B775" s="10"/>
      <c r="C775" s="10"/>
      <c r="N775" s="10" t="n">
        <v>2015</v>
      </c>
      <c r="AV775" s="10"/>
    </row>
    <row r="776" customFormat="false" ht="12.75" hidden="false" customHeight="false" outlineLevel="0" collapsed="false">
      <c r="A776" s="10" t="n">
        <v>2016</v>
      </c>
      <c r="B776" s="10"/>
      <c r="C776" s="10"/>
      <c r="N776" s="10" t="n">
        <v>2016</v>
      </c>
      <c r="AV776" s="10"/>
    </row>
    <row r="777" customFormat="false" ht="12.75" hidden="false" customHeight="false" outlineLevel="0" collapsed="false">
      <c r="A777" s="10" t="n">
        <v>2017</v>
      </c>
      <c r="B777" s="10"/>
      <c r="C777" s="10"/>
      <c r="N777" s="10" t="n">
        <v>2017</v>
      </c>
      <c r="AV777" s="10"/>
    </row>
    <row r="778" customFormat="false" ht="12.75" hidden="false" customHeight="false" outlineLevel="0" collapsed="false">
      <c r="A778" s="10" t="n">
        <v>2018</v>
      </c>
      <c r="B778" s="10"/>
      <c r="C778" s="10"/>
      <c r="N778" s="10" t="n">
        <v>2018</v>
      </c>
      <c r="AV778" s="10"/>
    </row>
    <row r="779" customFormat="false" ht="12.75" hidden="false" customHeight="false" outlineLevel="0" collapsed="false">
      <c r="A779" s="10" t="n">
        <v>2019</v>
      </c>
      <c r="B779" s="10"/>
      <c r="C779" s="10"/>
      <c r="N779" s="10" t="n">
        <v>2019</v>
      </c>
      <c r="AV779" s="10"/>
    </row>
    <row r="780" customFormat="false" ht="12.75" hidden="false" customHeight="false" outlineLevel="0" collapsed="false">
      <c r="A780" s="10" t="n">
        <v>2020</v>
      </c>
      <c r="B780" s="10"/>
      <c r="C780" s="10"/>
      <c r="N780" s="10" t="n">
        <v>2020</v>
      </c>
      <c r="AV780" s="1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8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17" activeCellId="0" sqref="N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85"/>
    <col collapsed="false" customWidth="true" hidden="false" outlineLevel="0" max="3" min="3" style="1" width="11.13"/>
    <col collapsed="false" customWidth="false" hidden="false" outlineLevel="0" max="257" min="4" style="1" width="9.14"/>
  </cols>
  <sheetData>
    <row r="1" customFormat="false" ht="14.25" hidden="false" customHeight="false" outlineLevel="0" collapsed="false">
      <c r="A1" s="2" t="s">
        <v>32</v>
      </c>
    </row>
    <row r="3" customFormat="false" ht="12.75" hidden="false" customHeight="false" outlineLevel="0" collapsed="false">
      <c r="B3" s="8" t="s">
        <v>1</v>
      </c>
      <c r="C3" s="10" t="s">
        <v>33</v>
      </c>
      <c r="D3" s="10" t="s">
        <v>34</v>
      </c>
      <c r="F3" s="10" t="s">
        <v>33</v>
      </c>
      <c r="G3" s="10" t="s">
        <v>34</v>
      </c>
    </row>
    <row r="4" customFormat="false" ht="12.75" hidden="false" customHeight="false" outlineLevel="0" collapsed="false">
      <c r="B4" s="8" t="s">
        <v>5</v>
      </c>
      <c r="C4" s="7" t="s">
        <v>35</v>
      </c>
      <c r="D4" s="7" t="s">
        <v>35</v>
      </c>
      <c r="F4" s="7" t="s">
        <v>35</v>
      </c>
      <c r="G4" s="7" t="s">
        <v>35</v>
      </c>
      <c r="P4" s="10" t="s">
        <v>36</v>
      </c>
      <c r="Q4" s="10" t="s">
        <v>36</v>
      </c>
      <c r="R4" s="10" t="s">
        <v>36</v>
      </c>
      <c r="S4" s="10" t="s">
        <v>36</v>
      </c>
      <c r="T4" s="10" t="s">
        <v>36</v>
      </c>
      <c r="U4" s="10" t="s">
        <v>36</v>
      </c>
      <c r="V4" s="10" t="s">
        <v>36</v>
      </c>
    </row>
    <row r="5" customFormat="false" ht="12.75" hidden="false" customHeight="false" outlineLevel="0" collapsed="false">
      <c r="B5" s="8" t="s">
        <v>9</v>
      </c>
      <c r="C5" s="1" t="s">
        <v>37</v>
      </c>
      <c r="D5" s="1" t="s">
        <v>37</v>
      </c>
      <c r="F5" s="1" t="s">
        <v>37</v>
      </c>
      <c r="G5" s="1" t="s">
        <v>37</v>
      </c>
      <c r="P5" s="1" t="s">
        <v>38</v>
      </c>
      <c r="Q5" s="1" t="s">
        <v>39</v>
      </c>
      <c r="R5" s="1" t="s">
        <v>40</v>
      </c>
      <c r="S5" s="1" t="s">
        <v>41</v>
      </c>
      <c r="T5" s="1" t="s">
        <v>42</v>
      </c>
      <c r="U5" s="1" t="s">
        <v>43</v>
      </c>
      <c r="V5" s="1" t="s">
        <v>44</v>
      </c>
    </row>
    <row r="6" customFormat="false" ht="12.75" hidden="false" customHeight="false" outlineLevel="0" collapsed="false">
      <c r="B6" s="8" t="s">
        <v>18</v>
      </c>
      <c r="C6" s="34" t="s">
        <v>45</v>
      </c>
      <c r="D6" s="34" t="s">
        <v>19</v>
      </c>
      <c r="F6" s="34" t="s">
        <v>46</v>
      </c>
      <c r="G6" s="34" t="s">
        <v>19</v>
      </c>
      <c r="P6" s="1" t="s">
        <v>45</v>
      </c>
      <c r="Q6" s="1" t="s">
        <v>45</v>
      </c>
      <c r="R6" s="1" t="s">
        <v>45</v>
      </c>
      <c r="S6" s="1" t="s">
        <v>45</v>
      </c>
      <c r="T6" s="1" t="s">
        <v>45</v>
      </c>
      <c r="U6" s="1" t="s">
        <v>45</v>
      </c>
      <c r="V6" s="1" t="s">
        <v>45</v>
      </c>
    </row>
    <row r="7" customFormat="false" ht="12.75" hidden="false" customHeight="false" outlineLevel="0" collapsed="false">
      <c r="B7" s="8" t="s">
        <v>21</v>
      </c>
      <c r="C7" s="36" t="s">
        <v>47</v>
      </c>
      <c r="D7" s="36" t="s">
        <v>47</v>
      </c>
      <c r="F7" s="36" t="s">
        <v>47</v>
      </c>
      <c r="G7" s="36" t="s">
        <v>47</v>
      </c>
      <c r="P7" s="1" t="s">
        <v>21</v>
      </c>
      <c r="Q7" s="1" t="s">
        <v>21</v>
      </c>
      <c r="R7" s="1" t="s">
        <v>21</v>
      </c>
      <c r="S7" s="1" t="s">
        <v>21</v>
      </c>
      <c r="T7" s="1" t="s">
        <v>21</v>
      </c>
      <c r="U7" s="1" t="s">
        <v>21</v>
      </c>
      <c r="V7" s="1" t="s">
        <v>21</v>
      </c>
    </row>
    <row r="8" customFormat="false" ht="12.75" hidden="false" customHeight="false" outlineLevel="0" collapsed="false">
      <c r="B8" s="8" t="s">
        <v>29</v>
      </c>
      <c r="C8" s="1" t="s">
        <v>20</v>
      </c>
      <c r="F8" s="37" t="s">
        <v>48</v>
      </c>
      <c r="G8" s="37" t="s">
        <v>48</v>
      </c>
      <c r="P8" s="1" t="s">
        <v>49</v>
      </c>
      <c r="Q8" s="1" t="s">
        <v>50</v>
      </c>
      <c r="R8" s="1" t="s">
        <v>50</v>
      </c>
      <c r="S8" s="1" t="s">
        <v>51</v>
      </c>
      <c r="T8" s="1" t="s">
        <v>52</v>
      </c>
      <c r="U8" s="1" t="s">
        <v>53</v>
      </c>
      <c r="V8" s="1" t="s">
        <v>54</v>
      </c>
    </row>
    <row r="10" customFormat="false" ht="12.75" hidden="false" customHeight="false" outlineLevel="0" collapsed="false">
      <c r="A10" s="14" t="n">
        <v>1250</v>
      </c>
    </row>
    <row r="11" customFormat="false" ht="12.75" hidden="false" customHeight="false" outlineLevel="0" collapsed="false">
      <c r="A11" s="14" t="n">
        <v>1251</v>
      </c>
    </row>
    <row r="12" customFormat="false" ht="12.75" hidden="false" customHeight="false" outlineLevel="0" collapsed="false">
      <c r="A12" s="14" t="n">
        <v>1252</v>
      </c>
    </row>
    <row r="13" customFormat="false" ht="12.75" hidden="false" customHeight="false" outlineLevel="0" collapsed="false">
      <c r="A13" s="14" t="n">
        <v>1253</v>
      </c>
    </row>
    <row r="14" customFormat="false" ht="12.75" hidden="false" customHeight="false" outlineLevel="0" collapsed="false">
      <c r="A14" s="14" t="n">
        <v>1254</v>
      </c>
    </row>
    <row r="15" customFormat="false" ht="12.75" hidden="false" customHeight="false" outlineLevel="0" collapsed="false">
      <c r="A15" s="14" t="n">
        <v>1255</v>
      </c>
    </row>
    <row r="16" customFormat="false" ht="12.75" hidden="false" customHeight="false" outlineLevel="0" collapsed="false">
      <c r="A16" s="14" t="n">
        <v>1256</v>
      </c>
    </row>
    <row r="17" customFormat="false" ht="12.75" hidden="false" customHeight="false" outlineLevel="0" collapsed="false">
      <c r="A17" s="14" t="n">
        <v>1257</v>
      </c>
    </row>
    <row r="18" customFormat="false" ht="12.75" hidden="false" customHeight="false" outlineLevel="0" collapsed="false">
      <c r="A18" s="14" t="n">
        <v>1258</v>
      </c>
    </row>
    <row r="19" customFormat="false" ht="12.75" hidden="false" customHeight="false" outlineLevel="0" collapsed="false">
      <c r="A19" s="14" t="n">
        <v>1259</v>
      </c>
    </row>
    <row r="20" customFormat="false" ht="12.75" hidden="false" customHeight="false" outlineLevel="0" collapsed="false">
      <c r="A20" s="14" t="n">
        <v>1260</v>
      </c>
    </row>
    <row r="21" customFormat="false" ht="12.75" hidden="false" customHeight="false" outlineLevel="0" collapsed="false">
      <c r="A21" s="14" t="n">
        <v>1261</v>
      </c>
    </row>
    <row r="22" customFormat="false" ht="12.75" hidden="false" customHeight="false" outlineLevel="0" collapsed="false">
      <c r="A22" s="14" t="n">
        <v>1262</v>
      </c>
    </row>
    <row r="23" customFormat="false" ht="12.75" hidden="false" customHeight="false" outlineLevel="0" collapsed="false">
      <c r="A23" s="14" t="n">
        <v>1263</v>
      </c>
    </row>
    <row r="24" customFormat="false" ht="12.75" hidden="false" customHeight="false" outlineLevel="0" collapsed="false">
      <c r="A24" s="14" t="n">
        <v>1264</v>
      </c>
    </row>
    <row r="25" customFormat="false" ht="12.75" hidden="false" customHeight="false" outlineLevel="0" collapsed="false">
      <c r="A25" s="14" t="n">
        <v>1265</v>
      </c>
    </row>
    <row r="26" customFormat="false" ht="12.75" hidden="false" customHeight="false" outlineLevel="0" collapsed="false">
      <c r="A26" s="14" t="n">
        <v>1266</v>
      </c>
    </row>
    <row r="27" customFormat="false" ht="12.75" hidden="false" customHeight="false" outlineLevel="0" collapsed="false">
      <c r="A27" s="14" t="n">
        <v>1267</v>
      </c>
    </row>
    <row r="28" customFormat="false" ht="12.75" hidden="false" customHeight="false" outlineLevel="0" collapsed="false">
      <c r="A28" s="14" t="n">
        <v>1268</v>
      </c>
    </row>
    <row r="29" customFormat="false" ht="12.75" hidden="false" customHeight="false" outlineLevel="0" collapsed="false">
      <c r="A29" s="14" t="n">
        <v>1269</v>
      </c>
    </row>
    <row r="30" customFormat="false" ht="12.75" hidden="false" customHeight="false" outlineLevel="0" collapsed="false">
      <c r="A30" s="14" t="n">
        <v>1270</v>
      </c>
    </row>
    <row r="31" customFormat="false" ht="12.75" hidden="false" customHeight="false" outlineLevel="0" collapsed="false">
      <c r="A31" s="14" t="n">
        <v>1271</v>
      </c>
    </row>
    <row r="32" customFormat="false" ht="12.75" hidden="false" customHeight="false" outlineLevel="0" collapsed="false">
      <c r="A32" s="14" t="n">
        <v>1272</v>
      </c>
    </row>
    <row r="33" customFormat="false" ht="12.75" hidden="false" customHeight="false" outlineLevel="0" collapsed="false">
      <c r="A33" s="14" t="n">
        <v>1273</v>
      </c>
    </row>
    <row r="34" customFormat="false" ht="12.75" hidden="false" customHeight="false" outlineLevel="0" collapsed="false">
      <c r="A34" s="14" t="n">
        <v>1274</v>
      </c>
    </row>
    <row r="35" customFormat="false" ht="12.75" hidden="false" customHeight="false" outlineLevel="0" collapsed="false">
      <c r="A35" s="14" t="n">
        <v>1275</v>
      </c>
    </row>
    <row r="36" customFormat="false" ht="12.75" hidden="false" customHeight="false" outlineLevel="0" collapsed="false">
      <c r="A36" s="14" t="n">
        <v>1276</v>
      </c>
      <c r="P36" s="1" t="s">
        <v>55</v>
      </c>
    </row>
    <row r="37" customFormat="false" ht="12.75" hidden="false" customHeight="false" outlineLevel="0" collapsed="false">
      <c r="A37" s="14" t="n">
        <v>1277</v>
      </c>
    </row>
    <row r="38" customFormat="false" ht="12.75" hidden="false" customHeight="false" outlineLevel="0" collapsed="false">
      <c r="A38" s="14" t="n">
        <v>1278</v>
      </c>
    </row>
    <row r="39" customFormat="false" ht="12.75" hidden="false" customHeight="false" outlineLevel="0" collapsed="false">
      <c r="A39" s="14" t="n">
        <v>1279</v>
      </c>
    </row>
    <row r="40" customFormat="false" ht="12.75" hidden="false" customHeight="false" outlineLevel="0" collapsed="false">
      <c r="A40" s="14" t="n">
        <v>1280</v>
      </c>
    </row>
    <row r="41" customFormat="false" ht="12.75" hidden="false" customHeight="false" outlineLevel="0" collapsed="false">
      <c r="A41" s="14" t="n">
        <v>1281</v>
      </c>
    </row>
    <row r="42" customFormat="false" ht="12.75" hidden="false" customHeight="false" outlineLevel="0" collapsed="false">
      <c r="A42" s="14" t="n">
        <v>1282</v>
      </c>
    </row>
    <row r="43" customFormat="false" ht="12.75" hidden="false" customHeight="false" outlineLevel="0" collapsed="false">
      <c r="A43" s="14" t="n">
        <v>1283</v>
      </c>
    </row>
    <row r="44" customFormat="false" ht="12.75" hidden="false" customHeight="false" outlineLevel="0" collapsed="false">
      <c r="A44" s="14" t="n">
        <v>1284</v>
      </c>
    </row>
    <row r="45" customFormat="false" ht="12.75" hidden="false" customHeight="false" outlineLevel="0" collapsed="false">
      <c r="A45" s="14" t="n">
        <v>1285</v>
      </c>
    </row>
    <row r="46" customFormat="false" ht="12.75" hidden="false" customHeight="false" outlineLevel="0" collapsed="false">
      <c r="A46" s="14" t="n">
        <v>1286</v>
      </c>
      <c r="Q46" s="1" t="s">
        <v>56</v>
      </c>
      <c r="R46" s="1" t="s">
        <v>57</v>
      </c>
      <c r="S46" s="1" t="s">
        <v>58</v>
      </c>
    </row>
    <row r="47" customFormat="false" ht="12.75" hidden="false" customHeight="false" outlineLevel="0" collapsed="false">
      <c r="A47" s="14" t="n">
        <v>1287</v>
      </c>
      <c r="P47" s="1" t="s">
        <v>59</v>
      </c>
      <c r="Q47" s="1" t="n">
        <v>-0.500709677310076</v>
      </c>
      <c r="R47" s="1" t="n">
        <v>-0.507206630479087</v>
      </c>
      <c r="S47" s="1" t="n">
        <v>-0.0394342562627369</v>
      </c>
      <c r="T47" s="1" t="s">
        <v>60</v>
      </c>
    </row>
    <row r="48" customFormat="false" ht="12.75" hidden="false" customHeight="false" outlineLevel="0" collapsed="false">
      <c r="A48" s="14" t="n">
        <v>1288</v>
      </c>
      <c r="P48" s="1" t="s">
        <v>61</v>
      </c>
      <c r="Q48" s="1" t="n">
        <v>0.00984410430461591</v>
      </c>
      <c r="R48" s="1" t="n">
        <v>-0.00163753605802601</v>
      </c>
      <c r="S48" s="1" t="n">
        <v>-0.0444416624937414</v>
      </c>
      <c r="T48" s="1" t="s">
        <v>60</v>
      </c>
    </row>
    <row r="49" customFormat="false" ht="12.75" hidden="false" customHeight="false" outlineLevel="0" collapsed="false">
      <c r="A49" s="14" t="n">
        <v>1289</v>
      </c>
      <c r="P49" s="1" t="s">
        <v>62</v>
      </c>
      <c r="Q49" s="1" t="n">
        <v>-0.513240801794331</v>
      </c>
      <c r="R49" s="1" t="n">
        <v>-0.605749115811543</v>
      </c>
      <c r="S49" s="1" t="n">
        <v>-0.0500854476140402</v>
      </c>
      <c r="T49" s="1" t="s">
        <v>60</v>
      </c>
    </row>
    <row r="50" customFormat="false" ht="12.75" hidden="false" customHeight="false" outlineLevel="0" collapsed="false">
      <c r="A50" s="14" t="n">
        <v>1290</v>
      </c>
      <c r="P50" s="1" t="s">
        <v>63</v>
      </c>
      <c r="Q50" s="1" t="n">
        <v>0.466607426758004</v>
      </c>
      <c r="R50" s="1" t="n">
        <v>0.453562983930756</v>
      </c>
      <c r="S50" s="1" t="n">
        <v>-0.0565277777777825</v>
      </c>
      <c r="T50" s="1" t="s">
        <v>60</v>
      </c>
    </row>
    <row r="51" customFormat="false" ht="12.75" hidden="false" customHeight="false" outlineLevel="0" collapsed="false">
      <c r="A51" s="14" t="n">
        <v>1291</v>
      </c>
      <c r="P51" s="1" t="s">
        <v>64</v>
      </c>
      <c r="Q51" s="1" t="n">
        <v>-0.272884184385922</v>
      </c>
      <c r="R51" s="1" t="n">
        <v>-0.341007854842013</v>
      </c>
      <c r="S51" s="1" t="n">
        <v>-0.0224948875255643</v>
      </c>
      <c r="T51" s="1" t="s">
        <v>60</v>
      </c>
    </row>
    <row r="52" customFormat="false" ht="12.75" hidden="false" customHeight="false" outlineLevel="0" collapsed="false">
      <c r="A52" s="14" t="n">
        <v>1292</v>
      </c>
      <c r="P52" s="1" t="s">
        <v>65</v>
      </c>
      <c r="Q52" s="1" t="n">
        <v>-0.764316534258818</v>
      </c>
      <c r="R52" s="1" t="n">
        <v>-0.88358941267819</v>
      </c>
      <c r="S52" s="1" t="n">
        <v>0.000908059023835325</v>
      </c>
      <c r="T52" s="1" t="s">
        <v>60</v>
      </c>
    </row>
    <row r="53" customFormat="false" ht="12.75" hidden="false" customHeight="false" outlineLevel="0" collapsed="false">
      <c r="A53" s="14" t="n">
        <v>1293</v>
      </c>
      <c r="P53" s="1" t="s">
        <v>66</v>
      </c>
      <c r="Q53" s="1" t="n">
        <v>0.91710589700607</v>
      </c>
      <c r="R53" s="1" t="n">
        <v>0.903326898922572</v>
      </c>
      <c r="S53" s="1" t="n">
        <v>-0.000739781764378506</v>
      </c>
      <c r="T53" s="1" t="s">
        <v>60</v>
      </c>
    </row>
    <row r="54" customFormat="false" ht="12.75" hidden="false" customHeight="false" outlineLevel="0" collapsed="false">
      <c r="A54" s="14" t="n">
        <v>1294</v>
      </c>
      <c r="P54" s="1" t="s">
        <v>67</v>
      </c>
      <c r="Q54" s="1" t="n">
        <v>-0.207367386333648</v>
      </c>
      <c r="R54" s="1" t="n">
        <v>0.265493482871775</v>
      </c>
      <c r="S54" s="1" t="n">
        <v>0.357074910820455</v>
      </c>
      <c r="T54" s="1" t="s">
        <v>68</v>
      </c>
    </row>
    <row r="55" customFormat="false" ht="12.75" hidden="false" customHeight="false" outlineLevel="0" collapsed="false">
      <c r="A55" s="14" t="n">
        <v>1295</v>
      </c>
      <c r="P55" s="1" t="s">
        <v>69</v>
      </c>
      <c r="Q55" s="1" t="n">
        <v>-0.0431608435551827</v>
      </c>
      <c r="R55" s="1" t="n">
        <v>0.651341936299952</v>
      </c>
      <c r="S55" s="1" t="n">
        <v>0.518878718535469</v>
      </c>
      <c r="T55" s="1" t="s">
        <v>68</v>
      </c>
    </row>
    <row r="56" customFormat="false" ht="12.75" hidden="false" customHeight="false" outlineLevel="0" collapsed="false">
      <c r="A56" s="14" t="n">
        <v>1296</v>
      </c>
      <c r="P56" s="1" t="s">
        <v>70</v>
      </c>
      <c r="Q56" s="1" t="n">
        <v>-1.30128099286979</v>
      </c>
      <c r="R56" s="1" t="n">
        <v>-0.748544560656556</v>
      </c>
      <c r="S56" s="1" t="n">
        <v>0.512820512820513</v>
      </c>
      <c r="T56" s="1" t="s">
        <v>71</v>
      </c>
    </row>
    <row r="57" customFormat="false" ht="12.75" hidden="false" customHeight="false" outlineLevel="0" collapsed="false">
      <c r="A57" s="14" t="n">
        <v>1297</v>
      </c>
    </row>
    <row r="58" customFormat="false" ht="12.75" hidden="false" customHeight="false" outlineLevel="0" collapsed="false">
      <c r="A58" s="14" t="n">
        <v>1298</v>
      </c>
    </row>
    <row r="59" customFormat="false" ht="12.75" hidden="false" customHeight="false" outlineLevel="0" collapsed="false">
      <c r="A59" s="14" t="n">
        <v>1299</v>
      </c>
    </row>
    <row r="60" customFormat="false" ht="12.75" hidden="false" customHeight="false" outlineLevel="0" collapsed="false">
      <c r="A60" s="14" t="n">
        <v>1300</v>
      </c>
      <c r="C60" s="38" t="n">
        <v>2471.66065504553</v>
      </c>
      <c r="D60" s="38" t="n">
        <v>309.443388633881</v>
      </c>
      <c r="F60" s="38"/>
      <c r="G60" s="38"/>
    </row>
    <row r="61" customFormat="false" ht="12.75" hidden="false" customHeight="false" outlineLevel="0" collapsed="false">
      <c r="A61" s="14" t="n">
        <v>1301</v>
      </c>
      <c r="C61" s="38" t="n">
        <v>2768.46739639689</v>
      </c>
      <c r="D61" s="38" t="n">
        <v>346.653352509532</v>
      </c>
      <c r="F61" s="38"/>
      <c r="G61" s="38"/>
    </row>
    <row r="62" customFormat="false" ht="12.75" hidden="false" customHeight="false" outlineLevel="0" collapsed="false">
      <c r="A62" s="14" t="n">
        <v>1302</v>
      </c>
      <c r="C62" s="38" t="n">
        <v>2482.88453733887</v>
      </c>
      <c r="D62" s="38" t="n">
        <v>310.239188604341</v>
      </c>
      <c r="F62" s="38" t="n">
        <f aca="false">+(C60+C61+C62+C63+C64)/5</f>
        <v>2474.78023782583</v>
      </c>
      <c r="G62" s="38" t="n">
        <f aca="false">+(D60+D61+D62+D63+D64)/5</f>
        <v>309.549776692728</v>
      </c>
    </row>
    <row r="63" customFormat="false" ht="12.75" hidden="false" customHeight="false" outlineLevel="0" collapsed="false">
      <c r="A63" s="14" t="n">
        <v>1303</v>
      </c>
      <c r="C63" s="38" t="n">
        <v>2597.28972985873</v>
      </c>
      <c r="D63" s="38" t="n">
        <v>324.649814042196</v>
      </c>
      <c r="F63" s="38" t="n">
        <f aca="false">+(C61+C62+C63+C64+C65)/5</f>
        <v>2474.46240842462</v>
      </c>
      <c r="G63" s="38" t="n">
        <f aca="false">+(D61+D62+D63+D64+D65)/5</f>
        <v>309.460016138924</v>
      </c>
    </row>
    <row r="64" customFormat="false" ht="12.75" hidden="false" customHeight="false" outlineLevel="0" collapsed="false">
      <c r="A64" s="14" t="n">
        <v>1304</v>
      </c>
      <c r="C64" s="38" t="n">
        <v>2053.59887048912</v>
      </c>
      <c r="D64" s="38" t="n">
        <v>256.763139673689</v>
      </c>
      <c r="F64" s="38" t="n">
        <f aca="false">+(C62+C63+C64+C65+C66)/5</f>
        <v>2517.28016228814</v>
      </c>
      <c r="G64" s="38" t="n">
        <f aca="false">+(D62+D63+D64+D65+D66)/5</f>
        <v>314.784008012891</v>
      </c>
    </row>
    <row r="65" customFormat="false" ht="12.75" hidden="false" customHeight="false" outlineLevel="0" collapsed="false">
      <c r="A65" s="14" t="n">
        <v>1305</v>
      </c>
      <c r="C65" s="38" t="n">
        <v>2470.07150803948</v>
      </c>
      <c r="D65" s="38" t="n">
        <v>308.994585864863</v>
      </c>
      <c r="F65" s="38" t="n">
        <f aca="false">+(C63+C64+C65+C66+C67)/5</f>
        <v>2592.3483367956</v>
      </c>
      <c r="G65" s="38" t="n">
        <f aca="false">+(D63+D64+D65+D66+D67)/5</f>
        <v>324.306646516434</v>
      </c>
    </row>
    <row r="66" customFormat="false" ht="12.75" hidden="false" customHeight="false" outlineLevel="0" collapsed="false">
      <c r="A66" s="14" t="n">
        <v>1306</v>
      </c>
      <c r="C66" s="38" t="n">
        <v>2982.5561657145</v>
      </c>
      <c r="D66" s="38" t="n">
        <v>373.273311879365</v>
      </c>
      <c r="F66" s="38" t="n">
        <f aca="false">+(C64+C65+C66+C67+C68)/5</f>
        <v>2650.57518053465</v>
      </c>
      <c r="G66" s="38" t="n">
        <f aca="false">+(D64+D65+D66+D67+D68)/5</f>
        <v>331.735107062699</v>
      </c>
    </row>
    <row r="67" customFormat="false" ht="12.75" hidden="false" customHeight="false" outlineLevel="0" collapsed="false">
      <c r="A67" s="14" t="n">
        <v>1307</v>
      </c>
      <c r="C67" s="38" t="n">
        <v>2858.22540987617</v>
      </c>
      <c r="D67" s="38" t="n">
        <v>357.852381122058</v>
      </c>
      <c r="F67" s="38" t="n">
        <f aca="false">+(C65+C66+C67+C68+C69)/5</f>
        <v>2749.32597404195</v>
      </c>
      <c r="G67" s="38" t="n">
        <f aca="false">+(D65+D66+D67+D68+D69)/5</f>
        <v>344.218896959151</v>
      </c>
    </row>
    <row r="68" customFormat="false" ht="12.75" hidden="false" customHeight="false" outlineLevel="0" collapsed="false">
      <c r="A68" s="14" t="n">
        <v>1308</v>
      </c>
      <c r="C68" s="38" t="n">
        <v>2888.42394855396</v>
      </c>
      <c r="D68" s="38" t="n">
        <v>361.792116773519</v>
      </c>
      <c r="F68" s="38" t="n">
        <f aca="false">+(C66+C67+C68+C69+C70)/5</f>
        <v>2821.38664243643</v>
      </c>
      <c r="G68" s="38" t="n">
        <f aca="false">+(D66+D67+D68+D69+D70)/5</f>
        <v>353.374914727162</v>
      </c>
    </row>
    <row r="69" customFormat="false" ht="12.75" hidden="false" customHeight="false" outlineLevel="0" collapsed="false">
      <c r="A69" s="14" t="n">
        <v>1309</v>
      </c>
      <c r="C69" s="38" t="n">
        <v>2547.35283802563</v>
      </c>
      <c r="D69" s="38" t="n">
        <v>319.182089155948</v>
      </c>
      <c r="F69" s="38" t="n">
        <f aca="false">+(C67+C68+C69+C70+C71)/5</f>
        <v>2794.28072949657</v>
      </c>
      <c r="G69" s="38" t="n">
        <f aca="false">+(D67+D68+D69+D70+D71)/5</f>
        <v>350.104665301284</v>
      </c>
    </row>
    <row r="70" customFormat="false" ht="12.75" hidden="false" customHeight="false" outlineLevel="0" collapsed="false">
      <c r="A70" s="14" t="n">
        <v>1310</v>
      </c>
      <c r="C70" s="38" t="n">
        <v>2830.37485001187</v>
      </c>
      <c r="D70" s="38" t="n">
        <v>354.774674704919</v>
      </c>
      <c r="F70" s="38" t="n">
        <f aca="false">+(C68+C69+C70+C71+C72)/5</f>
        <v>2817.19714633639</v>
      </c>
      <c r="G70" s="38" t="n">
        <f aca="false">+(D68+D69+D70+D71+D72)/5</f>
        <v>353.104938940659</v>
      </c>
    </row>
    <row r="71" customFormat="false" ht="12.75" hidden="false" customHeight="false" outlineLevel="0" collapsed="false">
      <c r="A71" s="14" t="n">
        <v>1311</v>
      </c>
      <c r="C71" s="38" t="n">
        <v>2847.0266010152</v>
      </c>
      <c r="D71" s="38" t="n">
        <v>356.922064749977</v>
      </c>
      <c r="F71" s="38" t="n">
        <f aca="false">+(C69+C70+C71+C72+C73)/5</f>
        <v>2768.61293628643</v>
      </c>
      <c r="G71" s="38" t="n">
        <f aca="false">+(D69+D70+D71+D72+D73)/5</f>
        <v>347.127581227222</v>
      </c>
    </row>
    <row r="72" customFormat="false" ht="12.75" hidden="false" customHeight="false" outlineLevel="0" collapsed="false">
      <c r="A72" s="14" t="n">
        <v>1312</v>
      </c>
      <c r="C72" s="38" t="n">
        <v>2972.80749407528</v>
      </c>
      <c r="D72" s="38" t="n">
        <v>372.853749318931</v>
      </c>
      <c r="F72" s="38" t="n">
        <f aca="false">+(C70+C71+C72+C73+C74)/5</f>
        <v>2748.24914164297</v>
      </c>
      <c r="G72" s="38" t="n">
        <f aca="false">+(D70+D71+D72+D73+D74)/5</f>
        <v>344.680008424391</v>
      </c>
    </row>
    <row r="73" customFormat="false" ht="12.75" hidden="false" customHeight="false" outlineLevel="0" collapsed="false">
      <c r="A73" s="14" t="n">
        <v>1313</v>
      </c>
      <c r="C73" s="38" t="n">
        <v>2645.50289830415</v>
      </c>
      <c r="D73" s="38" t="n">
        <v>331.905328206334</v>
      </c>
      <c r="F73" s="38" t="n">
        <f aca="false">+(C71+C72+C73+C74+C75)/5</f>
        <v>2514.55915352454</v>
      </c>
      <c r="G73" s="38" t="n">
        <f aca="false">+(D71+D72+D73+D74+D75)/5</f>
        <v>315.456827231977</v>
      </c>
    </row>
    <row r="74" customFormat="false" ht="12.75" hidden="false" customHeight="false" outlineLevel="0" collapsed="false">
      <c r="A74" s="14" t="n">
        <v>1314</v>
      </c>
      <c r="C74" s="38" t="n">
        <v>2445.53386480836</v>
      </c>
      <c r="D74" s="38" t="n">
        <v>306.944225141796</v>
      </c>
      <c r="F74" s="38" t="n">
        <f aca="false">+(C72+C73+C74+C75+C76)/5</f>
        <v>2236.31914362336</v>
      </c>
      <c r="G74" s="38" t="n">
        <f aca="false">+(D72+D73+D74+D75+D76)/5</f>
        <v>280.637514172604</v>
      </c>
    </row>
    <row r="75" customFormat="false" ht="12.75" hidden="false" customHeight="false" outlineLevel="0" collapsed="false">
      <c r="A75" s="14" t="n">
        <v>1315</v>
      </c>
      <c r="C75" s="38" t="n">
        <v>1661.9249094197</v>
      </c>
      <c r="D75" s="38" t="n">
        <v>208.658768742846</v>
      </c>
      <c r="F75" s="38" t="n">
        <f aca="false">+(C73+C74+C75+C76+C77)/5</f>
        <v>2110.934119693</v>
      </c>
      <c r="G75" s="38" t="n">
        <f aca="false">+(D73+D74+D75+D76+D77)/5</f>
        <v>265.016949582728</v>
      </c>
    </row>
    <row r="76" customFormat="false" ht="12.75" hidden="false" customHeight="false" outlineLevel="0" collapsed="false">
      <c r="A76" s="14" t="n">
        <v>1316</v>
      </c>
      <c r="C76" s="38" t="n">
        <v>1455.82655150932</v>
      </c>
      <c r="D76" s="38" t="n">
        <v>182.825499453112</v>
      </c>
      <c r="F76" s="38" t="n">
        <f aca="false">+(C74+C75+C76+C77+C78)/5</f>
        <v>2113.53836687651</v>
      </c>
      <c r="G76" s="38" t="n">
        <f aca="false">+(D74+D75+D76+D77+D78)/5</f>
        <v>265.464586016323</v>
      </c>
    </row>
    <row r="77" customFormat="false" ht="12.75" hidden="false" customHeight="false" outlineLevel="0" collapsed="false">
      <c r="A77" s="14" t="n">
        <v>1317</v>
      </c>
      <c r="C77" s="38" t="n">
        <v>2345.8823744235</v>
      </c>
      <c r="D77" s="38" t="n">
        <v>294.750926369552</v>
      </c>
      <c r="F77" s="38" t="n">
        <f aca="false">+(C75+C76+C77+C78+C79)/5</f>
        <v>2135.80315363222</v>
      </c>
      <c r="G77" s="38" t="n">
        <f aca="false">+(D75+D76+D77+D78+D79)/5</f>
        <v>268.369175442278</v>
      </c>
    </row>
    <row r="78" customFormat="false" ht="12.75" hidden="false" customHeight="false" outlineLevel="0" collapsed="false">
      <c r="A78" s="14" t="n">
        <v>1318</v>
      </c>
      <c r="C78" s="38" t="n">
        <v>2658.52413422165</v>
      </c>
      <c r="D78" s="38" t="n">
        <v>334.14351037431</v>
      </c>
      <c r="F78" s="38" t="n">
        <f aca="false">+(C76+C77+C78+C79+C80)/5</f>
        <v>2364.97088410222</v>
      </c>
      <c r="G78" s="38" t="n">
        <f aca="false">+(D76+D77+D78+D79+D80)/5</f>
        <v>297.276993627665</v>
      </c>
    </row>
    <row r="79" customFormat="false" ht="12.75" hidden="false" customHeight="false" outlineLevel="0" collapsed="false">
      <c r="A79" s="14" t="n">
        <v>1319</v>
      </c>
      <c r="C79" s="38" t="n">
        <v>2556.85779858695</v>
      </c>
      <c r="D79" s="38" t="n">
        <v>321.467172271572</v>
      </c>
      <c r="F79" s="38" t="n">
        <f aca="false">+(C77+C78+C79+C80+C81)/5</f>
        <v>2486.91426534873</v>
      </c>
      <c r="G79" s="38" t="n">
        <f aca="false">+(D77+D78+D79+D80+D81)/5</f>
        <v>312.694704676569</v>
      </c>
    </row>
    <row r="80" customFormat="false" ht="12.75" hidden="false" customHeight="false" outlineLevel="0" collapsed="false">
      <c r="A80" s="14" t="n">
        <v>1320</v>
      </c>
      <c r="C80" s="38" t="n">
        <v>2807.76356176969</v>
      </c>
      <c r="D80" s="38" t="n">
        <v>353.197859669779</v>
      </c>
      <c r="F80" s="38" t="n">
        <f aca="false">+(C78+C79+C80+C81+C82)/5</f>
        <v>2454.33794627613</v>
      </c>
      <c r="G80" s="38" t="n">
        <f aca="false">+(D78+D79+D80+D81+D82)/5</f>
        <v>308.702763689376</v>
      </c>
    </row>
    <row r="81" customFormat="false" ht="12.75" hidden="false" customHeight="false" outlineLevel="0" collapsed="false">
      <c r="A81" s="14" t="n">
        <v>1321</v>
      </c>
      <c r="C81" s="38" t="n">
        <v>2065.54345774184</v>
      </c>
      <c r="D81" s="38" t="n">
        <v>259.914054697632</v>
      </c>
      <c r="F81" s="38" t="n">
        <f aca="false">+(C79+C80+C81+C82+C83)/5</f>
        <v>2276.87413624914</v>
      </c>
      <c r="G81" s="38" t="n">
        <f aca="false">+(D79+D80+D81+D82+D83)/5</f>
        <v>286.46772622155</v>
      </c>
    </row>
    <row r="82" customFormat="false" ht="12.75" hidden="false" customHeight="false" outlineLevel="0" collapsed="false">
      <c r="A82" s="14" t="n">
        <v>1322</v>
      </c>
      <c r="C82" s="38" t="n">
        <v>2183.00077906053</v>
      </c>
      <c r="D82" s="38" t="n">
        <v>274.791221433584</v>
      </c>
      <c r="F82" s="38" t="n">
        <f aca="false">+(C80+C81+C82+C83+C84)/5</f>
        <v>2068.54889790987</v>
      </c>
      <c r="G82" s="38" t="n">
        <f aca="false">+(D80+D81+D82+D83+D84)/5</f>
        <v>260.328359468723</v>
      </c>
    </row>
    <row r="83" customFormat="false" ht="12.75" hidden="false" customHeight="false" outlineLevel="0" collapsed="false">
      <c r="A83" s="14" t="n">
        <v>1323</v>
      </c>
      <c r="C83" s="38" t="n">
        <v>1771.20508408671</v>
      </c>
      <c r="D83" s="38" t="n">
        <v>222.968323035183</v>
      </c>
      <c r="F83" s="38" t="n">
        <f aca="false">+(C81+C82+C83+C84+C85)/5</f>
        <v>1900.34996213145</v>
      </c>
      <c r="G83" s="38" t="n">
        <f aca="false">+(D81+D82+D83+D84+D85)/5</f>
        <v>239.239175423162</v>
      </c>
    </row>
    <row r="84" customFormat="false" ht="12.75" hidden="false" customHeight="false" outlineLevel="0" collapsed="false">
      <c r="A84" s="14" t="n">
        <v>1324</v>
      </c>
      <c r="C84" s="38" t="n">
        <v>1515.23160689059</v>
      </c>
      <c r="D84" s="38" t="n">
        <v>190.770338507436</v>
      </c>
      <c r="F84" s="38" t="n">
        <f aca="false">+(C82+C83+C84+C85+C86)/5</f>
        <v>2009.24914326973</v>
      </c>
      <c r="G84" s="38" t="n">
        <f aca="false">+(D82+D83+D84+D85+D86)/5</f>
        <v>253.058492698798</v>
      </c>
    </row>
    <row r="85" customFormat="false" ht="12.75" hidden="false" customHeight="false" outlineLevel="0" collapsed="false">
      <c r="A85" s="14" t="n">
        <v>1325</v>
      </c>
      <c r="C85" s="38" t="n">
        <v>1966.76888287759</v>
      </c>
      <c r="D85" s="38" t="n">
        <v>247.751939441974</v>
      </c>
      <c r="F85" s="38" t="n">
        <f aca="false">+(C83+C84+C85+C86+C87)/5</f>
        <v>2122.99833045962</v>
      </c>
      <c r="G85" s="38" t="n">
        <f aca="false">+(D83+D84+D85+D86+D87)/5</f>
        <v>267.506996015275</v>
      </c>
    </row>
    <row r="86" customFormat="false" ht="12.75" hidden="false" customHeight="false" outlineLevel="0" collapsed="false">
      <c r="A86" s="14" t="n">
        <v>1326</v>
      </c>
      <c r="C86" s="38" t="n">
        <v>2610.03936343325</v>
      </c>
      <c r="D86" s="38" t="n">
        <v>329.010641075811</v>
      </c>
      <c r="F86" s="38" t="n">
        <f aca="false">+(C84+C85+C86+C87+C88)/5</f>
        <v>2272.41795695753</v>
      </c>
      <c r="G86" s="38" t="n">
        <f aca="false">+(D84+D85+D86+D87+D88)/5</f>
        <v>286.451172684326</v>
      </c>
    </row>
    <row r="87" customFormat="false" ht="12.75" hidden="false" customHeight="false" outlineLevel="0" collapsed="false">
      <c r="A87" s="14" t="n">
        <v>1327</v>
      </c>
      <c r="C87" s="38" t="n">
        <v>2751.74671500996</v>
      </c>
      <c r="D87" s="38" t="n">
        <v>347.03373801597</v>
      </c>
      <c r="F87" s="38" t="n">
        <f aca="false">+(C85+C86+C87+C88+C89)/5</f>
        <v>2429.82917006707</v>
      </c>
      <c r="G87" s="38" t="n">
        <f aca="false">+(D85+D86+D87+D88+D89)/5</f>
        <v>306.402323018087</v>
      </c>
    </row>
    <row r="88" customFormat="false" ht="12.75" hidden="false" customHeight="false" outlineLevel="0" collapsed="false">
      <c r="A88" s="14" t="n">
        <v>1328</v>
      </c>
      <c r="C88" s="38" t="n">
        <v>2518.30321657629</v>
      </c>
      <c r="D88" s="38" t="n">
        <v>317.68920638044</v>
      </c>
      <c r="F88" s="38" t="n">
        <f aca="false">+(C86+C87+C88+C89+C90)/5</f>
        <v>2521.09597826323</v>
      </c>
      <c r="G88" s="38" t="n">
        <f aca="false">+(D86+D87+D88+D89+D90)/5</f>
        <v>318.016497357458</v>
      </c>
    </row>
    <row r="89" customFormat="false" ht="12.75" hidden="false" customHeight="false" outlineLevel="0" collapsed="false">
      <c r="A89" s="14" t="n">
        <v>1329</v>
      </c>
      <c r="C89" s="38" t="n">
        <v>2302.28767243825</v>
      </c>
      <c r="D89" s="38" t="n">
        <v>290.526090176239</v>
      </c>
      <c r="F89" s="38" t="n">
        <f aca="false">+(C87+C88+C89+C90+C91)/5</f>
        <v>2367.40585789669</v>
      </c>
      <c r="G89" s="38" t="n">
        <f aca="false">+(D87+D88+D89+D90+D91)/5</f>
        <v>298.716433298935</v>
      </c>
    </row>
    <row r="90" customFormat="false" ht="12.75" hidden="false" customHeight="false" outlineLevel="0" collapsed="false">
      <c r="A90" s="14" t="n">
        <v>1330</v>
      </c>
      <c r="C90" s="38" t="n">
        <v>2423.10292385841</v>
      </c>
      <c r="D90" s="38" t="n">
        <v>305.822811138829</v>
      </c>
      <c r="F90" s="38" t="n">
        <f aca="false">+(C88+C89+C90+C91+C92)/5</f>
        <v>2264.34177579148</v>
      </c>
      <c r="G90" s="38" t="n">
        <f aca="false">+(D88+D89+D90+D91+D92)/5</f>
        <v>285.796083618475</v>
      </c>
    </row>
    <row r="91" customFormat="false" ht="12.75" hidden="false" customHeight="false" outlineLevel="0" collapsed="false">
      <c r="A91" s="14" t="n">
        <v>1331</v>
      </c>
      <c r="C91" s="38" t="n">
        <v>1841.58876160056</v>
      </c>
      <c r="D91" s="38" t="n">
        <v>232.510320783198</v>
      </c>
      <c r="F91" s="38" t="n">
        <f aca="false">+(C89+C90+C91+C92+C93)/5</f>
        <v>2340.78098435746</v>
      </c>
      <c r="G91" s="38" t="n">
        <f aca="false">+(D89+D90+D91+D92+D93)/5</f>
        <v>295.560371783031</v>
      </c>
    </row>
    <row r="92" customFormat="false" ht="12.75" hidden="false" customHeight="false" outlineLevel="0" collapsed="false">
      <c r="A92" s="14" t="n">
        <v>1332</v>
      </c>
      <c r="C92" s="38" t="n">
        <v>2236.42630448387</v>
      </c>
      <c r="D92" s="38" t="n">
        <v>282.431989613669</v>
      </c>
      <c r="F92" s="38" t="n">
        <f aca="false">+(C90+C91+C92+C93+C94)/5</f>
        <v>2481.93521726078</v>
      </c>
      <c r="G92" s="38" t="n">
        <f aca="false">+(D90+D91+D92+D93+D94)/5</f>
        <v>313.512269139837</v>
      </c>
    </row>
    <row r="93" customFormat="false" ht="12.75" hidden="false" customHeight="false" outlineLevel="0" collapsed="false">
      <c r="A93" s="14" t="n">
        <v>1333</v>
      </c>
      <c r="C93" s="38" t="n">
        <v>2900.49925940621</v>
      </c>
      <c r="D93" s="38" t="n">
        <v>366.510647203219</v>
      </c>
      <c r="F93" s="38" t="n">
        <f aca="false">+(C91+C92+C93+C94+C95)/5</f>
        <v>2517.63188936557</v>
      </c>
      <c r="G93" s="38" t="n">
        <f aca="false">+(D91+D92+D93+D94+D95)/5</f>
        <v>318.141468931629</v>
      </c>
    </row>
    <row r="94" customFormat="false" ht="12.75" hidden="false" customHeight="false" outlineLevel="0" collapsed="false">
      <c r="A94" s="14" t="n">
        <v>1334</v>
      </c>
      <c r="C94" s="38" t="n">
        <v>3008.05883695485</v>
      </c>
      <c r="D94" s="38" t="n">
        <v>380.285576960271</v>
      </c>
      <c r="F94" s="38" t="n">
        <f aca="false">+(C92+C93+C94+C95+C96)/5</f>
        <v>2685.37120932777</v>
      </c>
      <c r="G94" s="38" t="n">
        <f aca="false">+(D92+D93+D94+D95+D96)/5</f>
        <v>339.455144452921</v>
      </c>
    </row>
    <row r="95" customFormat="false" ht="12.75" hidden="false" customHeight="false" outlineLevel="0" collapsed="false">
      <c r="A95" s="14" t="n">
        <v>1335</v>
      </c>
      <c r="C95" s="38" t="n">
        <v>2601.58628438233</v>
      </c>
      <c r="D95" s="38" t="n">
        <v>328.968810097789</v>
      </c>
      <c r="F95" s="38" t="n">
        <f aca="false">+(C93+C94+C95+C96+C97)/5</f>
        <v>2858.80841280873</v>
      </c>
      <c r="G95" s="38" t="n">
        <f aca="false">+(D93+D94+D95+D96+D97)/5</f>
        <v>361.532162383536</v>
      </c>
    </row>
    <row r="96" customFormat="false" ht="12.75" hidden="false" customHeight="false" outlineLevel="0" collapsed="false">
      <c r="A96" s="14" t="n">
        <v>1336</v>
      </c>
      <c r="C96" s="38" t="n">
        <v>2680.28536141157</v>
      </c>
      <c r="D96" s="38" t="n">
        <v>339.078698389659</v>
      </c>
      <c r="F96" s="38" t="n">
        <f aca="false">+(C94+C95+C96+C97+C98)/5</f>
        <v>2868.87430377314</v>
      </c>
      <c r="G96" s="38" t="n">
        <f aca="false">+(D94+D95+D96+D97+D98)/5</f>
        <v>362.91297400684</v>
      </c>
    </row>
    <row r="97" customFormat="false" ht="12.75" hidden="false" customHeight="false" outlineLevel="0" collapsed="false">
      <c r="A97" s="14" t="n">
        <v>1337</v>
      </c>
      <c r="C97" s="38" t="n">
        <v>3103.61232188869</v>
      </c>
      <c r="D97" s="38" t="n">
        <v>392.81707926674</v>
      </c>
      <c r="F97" s="38" t="n">
        <f aca="false">+(C95+C96+C97+C98+C99)/5</f>
        <v>2739.02714341973</v>
      </c>
      <c r="G97" s="38" t="n">
        <f aca="false">+(D95+D96+D97+D98+D99)/5</f>
        <v>346.591808963955</v>
      </c>
    </row>
    <row r="98" customFormat="false" ht="12.75" hidden="false" customHeight="false" outlineLevel="0" collapsed="false">
      <c r="A98" s="14" t="n">
        <v>1338</v>
      </c>
      <c r="C98" s="38" t="n">
        <v>2950.82871422823</v>
      </c>
      <c r="D98" s="38" t="n">
        <v>373.414705319739</v>
      </c>
      <c r="F98" s="38" t="n">
        <f aca="false">+(C96+C97+C98+C99+C100)/5</f>
        <v>2797.78731345547</v>
      </c>
      <c r="G98" s="38" t="n">
        <f aca="false">+(D96+D97+D98+D99+D100)/5</f>
        <v>354.141322812818</v>
      </c>
    </row>
    <row r="99" customFormat="false" ht="12.75" hidden="false" customHeight="false" outlineLevel="0" collapsed="false">
      <c r="A99" s="14" t="n">
        <v>1339</v>
      </c>
      <c r="C99" s="38" t="n">
        <v>2358.82303518783</v>
      </c>
      <c r="D99" s="38" t="n">
        <v>298.679751745846</v>
      </c>
      <c r="F99" s="38" t="n">
        <f aca="false">+(C97+C98+C99+C100+C101)/5</f>
        <v>2792.0256287338</v>
      </c>
      <c r="G99" s="38" t="n">
        <f aca="false">+(D97+D98+D99+D100+D101)/5</f>
        <v>353.528457497509</v>
      </c>
    </row>
    <row r="100" customFormat="false" ht="12.75" hidden="false" customHeight="false" outlineLevel="0" collapsed="false">
      <c r="A100" s="14" t="n">
        <v>1340</v>
      </c>
      <c r="C100" s="38" t="n">
        <v>2895.38713456103</v>
      </c>
      <c r="D100" s="38" t="n">
        <v>366.716379342104</v>
      </c>
      <c r="F100" s="38" t="n">
        <f aca="false">+(C98+C99+C100+C101+C102)/5</f>
        <v>2749.50301937537</v>
      </c>
      <c r="G100" s="38" t="n">
        <f aca="false">+(D98+D99+D100+D101+D102)/5</f>
        <v>348.278042484188</v>
      </c>
    </row>
    <row r="101" customFormat="false" ht="12.75" hidden="false" customHeight="false" outlineLevel="0" collapsed="false">
      <c r="A101" s="14" t="n">
        <v>1341</v>
      </c>
      <c r="C101" s="38" t="n">
        <v>2651.4769378032</v>
      </c>
      <c r="D101" s="38" t="n">
        <v>336.014371813115</v>
      </c>
      <c r="F101" s="38" t="n">
        <f aca="false">+(C99+C100+C101+C102+C103)/5</f>
        <v>2562.37511000924</v>
      </c>
      <c r="G101" s="38" t="n">
        <f aca="false">+(D99+D100+D101+D102+D103)/5</f>
        <v>324.705966192723</v>
      </c>
    </row>
    <row r="102" customFormat="false" ht="12.75" hidden="false" customHeight="false" outlineLevel="0" collapsed="false">
      <c r="A102" s="14" t="n">
        <v>1342</v>
      </c>
      <c r="C102" s="38" t="n">
        <v>2890.99927509656</v>
      </c>
      <c r="D102" s="38" t="n">
        <v>366.565004200138</v>
      </c>
      <c r="F102" s="38" t="n">
        <f aca="false">+(C100+C101+C102+C103+C104)/5</f>
        <v>2469.77900216657</v>
      </c>
      <c r="G102" s="38" t="n">
        <f aca="false">+(D100+D101+D102+D103+D104)/5</f>
        <v>313.063669486152</v>
      </c>
    </row>
    <row r="103" customFormat="false" ht="12.75" hidden="false" customHeight="false" outlineLevel="0" collapsed="false">
      <c r="A103" s="14" t="n">
        <v>1343</v>
      </c>
      <c r="C103" s="38" t="n">
        <v>2015.18916739759</v>
      </c>
      <c r="D103" s="38" t="n">
        <v>255.554323862414</v>
      </c>
      <c r="F103" s="38" t="n">
        <f aca="false">+(C101+C102+C103+C104+C105)/5</f>
        <v>2318.46738329835</v>
      </c>
      <c r="G103" s="38" t="n">
        <f aca="false">+(D101+D102+D103+D104+D105)/5</f>
        <v>294.019908331345</v>
      </c>
    </row>
    <row r="104" customFormat="false" ht="12.75" hidden="false" customHeight="false" outlineLevel="0" collapsed="false">
      <c r="A104" s="14" t="n">
        <v>1344</v>
      </c>
      <c r="C104" s="38" t="n">
        <v>1895.84249597446</v>
      </c>
      <c r="D104" s="38" t="n">
        <v>240.468268212987</v>
      </c>
      <c r="F104" s="38" t="n">
        <f aca="false">+(C102+C103+C104+C105+C106)/5</f>
        <v>2261.03687956579</v>
      </c>
      <c r="G104" s="38" t="n">
        <f aca="false">+(D102+D103+D104+D105+D106)/5</f>
        <v>286.861549395104</v>
      </c>
    </row>
    <row r="105" customFormat="false" ht="12.75" hidden="false" customHeight="false" outlineLevel="0" collapsed="false">
      <c r="A105" s="14" t="n">
        <v>1345</v>
      </c>
      <c r="C105" s="38" t="n">
        <v>2138.82904021991</v>
      </c>
      <c r="D105" s="38" t="n">
        <v>271.497573568069</v>
      </c>
      <c r="F105" s="38" t="n">
        <f aca="false">+(C103+C104+C105+C106+C107)/5</f>
        <v>2065.86687204734</v>
      </c>
      <c r="G105" s="38" t="n">
        <f aca="false">+(D103+D104+D105+D106+D107)/5</f>
        <v>262.202012644295</v>
      </c>
    </row>
    <row r="106" customFormat="false" ht="12.75" hidden="false" customHeight="false" outlineLevel="0" collapsed="false">
      <c r="A106" s="14" t="n">
        <v>1346</v>
      </c>
      <c r="C106" s="38" t="n">
        <v>2364.32441914042</v>
      </c>
      <c r="D106" s="38" t="n">
        <v>300.222577131912</v>
      </c>
      <c r="F106" s="38" t="n">
        <f aca="false">+(C104+C105+C106+C107+C108)/5</f>
        <v>2119.61490869227</v>
      </c>
      <c r="G106" s="38" t="n">
        <f aca="false">+(D104+D105+D106+D107+D108)/5</f>
        <v>269.142744887338</v>
      </c>
    </row>
    <row r="107" customFormat="false" ht="12.75" hidden="false" customHeight="false" outlineLevel="0" collapsed="false">
      <c r="A107" s="14" t="n">
        <v>1347</v>
      </c>
      <c r="C107" s="38" t="n">
        <v>1915.14923750429</v>
      </c>
      <c r="D107" s="38" t="n">
        <v>243.26732044609</v>
      </c>
      <c r="F107" s="38" t="n">
        <f aca="false">+(C105+C106+C107+C108+C109)/5</f>
        <v>2233.32259354303</v>
      </c>
      <c r="G107" s="38" t="n">
        <f aca="false">+(D105+D106+D107+D108+D109)/5</f>
        <v>283.709624052357</v>
      </c>
    </row>
    <row r="108" customFormat="false" ht="12.75" hidden="false" customHeight="false" outlineLevel="0" collapsed="false">
      <c r="A108" s="14" t="n">
        <v>1348</v>
      </c>
      <c r="C108" s="38" t="n">
        <v>2283.92935062226</v>
      </c>
      <c r="D108" s="38" t="n">
        <v>290.257985077631</v>
      </c>
      <c r="F108" s="38" t="n">
        <f aca="false">+(C106+C107+C108+C109+C110)/5</f>
        <v>2718.7925572047</v>
      </c>
      <c r="G108" s="38" t="n">
        <f aca="false">+(D106+D107+D108+D109+D110)/5</f>
        <v>345.568086085911</v>
      </c>
    </row>
    <row r="109" customFormat="false" ht="12.75" hidden="false" customHeight="false" outlineLevel="0" collapsed="false">
      <c r="A109" s="14" t="n">
        <v>1349</v>
      </c>
      <c r="C109" s="38" t="n">
        <v>2464.38092022827</v>
      </c>
      <c r="D109" s="38" t="n">
        <v>313.302664038084</v>
      </c>
      <c r="F109" s="38" t="n">
        <f aca="false">+(C107+C108+C109+C110+C111)/5</f>
        <v>2756.86424859275</v>
      </c>
      <c r="G109" s="38" t="n">
        <f aca="false">+(D107+D108+D109+D110+D111)/5</f>
        <v>350.546214705276</v>
      </c>
    </row>
    <row r="110" customFormat="false" ht="12.75" hidden="false" customHeight="false" outlineLevel="0" collapsed="false">
      <c r="A110" s="14" t="n">
        <v>1350</v>
      </c>
      <c r="C110" s="38" t="n">
        <v>4566.17885852828</v>
      </c>
      <c r="D110" s="38" t="n">
        <v>580.789883735838</v>
      </c>
      <c r="F110" s="38" t="n">
        <f aca="false">+(C108+C109+C110+C111+C112)/5</f>
        <v>2946.75671369434</v>
      </c>
      <c r="G110" s="38" t="n">
        <f aca="false">+(D108+D109+D110+D111+D112)/5</f>
        <v>374.819993786326</v>
      </c>
    </row>
    <row r="111" customFormat="false" ht="12.75" hidden="false" customHeight="false" outlineLevel="0" collapsed="false">
      <c r="A111" s="14" t="n">
        <v>1351</v>
      </c>
      <c r="C111" s="38" t="n">
        <v>2554.68287608066</v>
      </c>
      <c r="D111" s="38" t="n">
        <v>325.113220228739</v>
      </c>
      <c r="F111" s="38" t="n">
        <f aca="false">+(C109+C110+C111+C112+C113)/5</f>
        <v>3228.25844393399</v>
      </c>
      <c r="G111" s="38" t="n">
        <f aca="false">+(D109+D110+D111+D112+D113)/5</f>
        <v>410.753926428991</v>
      </c>
    </row>
    <row r="112" customFormat="false" ht="12.75" hidden="false" customHeight="false" outlineLevel="0" collapsed="false">
      <c r="A112" s="14" t="n">
        <v>1352</v>
      </c>
      <c r="C112" s="38" t="n">
        <v>2864.61156301222</v>
      </c>
      <c r="D112" s="38" t="n">
        <v>364.636215851338</v>
      </c>
      <c r="F112" s="38" t="n">
        <f aca="false">+(C110+C111+C112+C113+C114)/5</f>
        <v>3524.48416102936</v>
      </c>
      <c r="G112" s="38" t="n">
        <f aca="false">+(D110+D111+D112+D113+D114)/5</f>
        <v>448.565519182946</v>
      </c>
    </row>
    <row r="113" customFormat="false" ht="12.75" hidden="false" customHeight="false" outlineLevel="0" collapsed="false">
      <c r="A113" s="14" t="n">
        <v>1353</v>
      </c>
      <c r="C113" s="38" t="n">
        <v>3691.43800182049</v>
      </c>
      <c r="D113" s="38" t="n">
        <v>469.927648290957</v>
      </c>
      <c r="F113" s="38" t="n">
        <f aca="false">+(C111+C112+C113+C114+C115)/5</f>
        <v>3243.04800489394</v>
      </c>
      <c r="G113" s="38" t="n">
        <f aca="false">+(D111+D112+D113+D114+D115)/5</f>
        <v>412.86805288046</v>
      </c>
    </row>
    <row r="114" customFormat="false" ht="12.75" hidden="false" customHeight="false" outlineLevel="0" collapsed="false">
      <c r="A114" s="14" t="n">
        <v>1354</v>
      </c>
      <c r="C114" s="38" t="n">
        <v>3945.50950570517</v>
      </c>
      <c r="D114" s="38" t="n">
        <v>502.360627807857</v>
      </c>
      <c r="F114" s="38" t="n">
        <f aca="false">+(C112+C113+C114+C115+C116)/5</f>
        <v>3408.95197971633</v>
      </c>
      <c r="G114" s="38" t="n">
        <f aca="false">+(D112+D113+D114+D115+D116)/5</f>
        <v>434.097869471386</v>
      </c>
    </row>
    <row r="115" customFormat="false" ht="12.75" hidden="false" customHeight="false" outlineLevel="0" collapsed="false">
      <c r="A115" s="14" t="n">
        <v>1355</v>
      </c>
      <c r="C115" s="38" t="n">
        <v>3158.99807785115</v>
      </c>
      <c r="D115" s="38" t="n">
        <v>402.30255222341</v>
      </c>
      <c r="F115" s="38" t="n">
        <f aca="false">+(C113+C114+C115+C116+C117)/5</f>
        <v>3506.6702462761</v>
      </c>
      <c r="G115" s="38" t="n">
        <f aca="false">+(D113+D114+D115+D116+D117)/5</f>
        <v>446.672259084875</v>
      </c>
    </row>
    <row r="116" customFormat="false" ht="12.75" hidden="false" customHeight="false" outlineLevel="0" collapsed="false">
      <c r="A116" s="14" t="n">
        <v>1356</v>
      </c>
      <c r="C116" s="38" t="n">
        <v>3384.20275019262</v>
      </c>
      <c r="D116" s="38" t="n">
        <v>431.262303183367</v>
      </c>
      <c r="F116" s="38" t="n">
        <f aca="false">+(C114+C115+C116+C117+C118)/5</f>
        <v>3456.58424160644</v>
      </c>
      <c r="G116" s="38" t="n">
        <f aca="false">+(D114+D115+D116+D117+D118)/5</f>
        <v>440.465123505462</v>
      </c>
    </row>
    <row r="117" customFormat="false" ht="12.75" hidden="false" customHeight="false" outlineLevel="0" collapsed="false">
      <c r="A117" s="14" t="n">
        <v>1357</v>
      </c>
      <c r="C117" s="38" t="n">
        <v>3353.20289581109</v>
      </c>
      <c r="D117" s="38" t="n">
        <v>427.508163918785</v>
      </c>
      <c r="F117" s="38" t="n">
        <f aca="false">+(C115+C116+C117+C118+C119)/5</f>
        <v>3335.72215293932</v>
      </c>
      <c r="G117" s="38" t="n">
        <f aca="false">+(D115+D116+D117+D118+D119)/5</f>
        <v>425.265071545414</v>
      </c>
    </row>
    <row r="118" customFormat="false" ht="12.75" hidden="false" customHeight="false" outlineLevel="0" collapsed="false">
      <c r="A118" s="14" t="n">
        <v>1358</v>
      </c>
      <c r="C118" s="38" t="n">
        <v>3441.00797847216</v>
      </c>
      <c r="D118" s="38" t="n">
        <v>438.891970393892</v>
      </c>
      <c r="F118" s="38" t="n">
        <f aca="false">+(C116+C117+C118+C119+C120)/5</f>
        <v>3269.25986704593</v>
      </c>
      <c r="G118" s="38" t="n">
        <f aca="false">+(D116+D117+D118+D119+D120)/5</f>
        <v>416.963256461935</v>
      </c>
    </row>
    <row r="119" customFormat="false" ht="12.75" hidden="false" customHeight="false" outlineLevel="0" collapsed="false">
      <c r="A119" s="14" t="n">
        <v>1359</v>
      </c>
      <c r="C119" s="38" t="n">
        <v>3341.19906236959</v>
      </c>
      <c r="D119" s="38" t="n">
        <v>426.360368007614</v>
      </c>
      <c r="F119" s="38" t="n">
        <f aca="false">+(C117+C118+C119+C120+C121)/5</f>
        <v>3120.66053458715</v>
      </c>
      <c r="G119" s="38" t="n">
        <f aca="false">+(D117+D118+D119+D120+D121)/5</f>
        <v>398.155851221857</v>
      </c>
    </row>
    <row r="120" customFormat="false" ht="12.75" hidden="false" customHeight="false" outlineLevel="0" collapsed="false">
      <c r="A120" s="14" t="n">
        <v>1360</v>
      </c>
      <c r="C120" s="38" t="n">
        <v>2826.68664838422</v>
      </c>
      <c r="D120" s="38" t="n">
        <v>360.793476806016</v>
      </c>
      <c r="F120" s="38" t="n">
        <f aca="false">+(C118+C119+C120+C121+C122)/5</f>
        <v>3042.73034134228</v>
      </c>
      <c r="G120" s="38" t="n">
        <f aca="false">+(D118+D119+D120+D121+D122)/5</f>
        <v>388.362142762666</v>
      </c>
    </row>
    <row r="121" customFormat="false" ht="12.75" hidden="false" customHeight="false" outlineLevel="0" collapsed="false">
      <c r="A121" s="14" t="n">
        <v>1361</v>
      </c>
      <c r="C121" s="38" t="n">
        <v>2641.20608789871</v>
      </c>
      <c r="D121" s="38" t="n">
        <v>337.225276982979</v>
      </c>
      <c r="F121" s="38" t="n">
        <f aca="false">+(C119+C120+C121+C122+C123)/5</f>
        <v>2975.78668107956</v>
      </c>
      <c r="G121" s="38" t="n">
        <f aca="false">+(D119+D120+D121+D122+D123)/5</f>
        <v>379.961495317901</v>
      </c>
    </row>
    <row r="122" customFormat="false" ht="12.75" hidden="false" customHeight="false" outlineLevel="0" collapsed="false">
      <c r="A122" s="14" t="n">
        <v>1362</v>
      </c>
      <c r="C122" s="38" t="n">
        <v>2963.55192958674</v>
      </c>
      <c r="D122" s="38" t="n">
        <v>378.539621622828</v>
      </c>
      <c r="F122" s="38" t="n">
        <f aca="false">+(C120+C121+C122+C123+C124)/5</f>
        <v>2921.75772693179</v>
      </c>
      <c r="G122" s="38" t="n">
        <f aca="false">+(D120+D121+D122+D123+D124)/5</f>
        <v>373.227508229059</v>
      </c>
    </row>
    <row r="123" customFormat="false" ht="12.75" hidden="false" customHeight="false" outlineLevel="0" collapsed="false">
      <c r="A123" s="14" t="n">
        <v>1363</v>
      </c>
      <c r="C123" s="38" t="n">
        <v>3106.28967715854</v>
      </c>
      <c r="D123" s="38" t="n">
        <v>396.888733170068</v>
      </c>
      <c r="F123" s="38" t="n">
        <f aca="false">+(C121+C122+C123+C124+C125)/5</f>
        <v>3052.79957200524</v>
      </c>
      <c r="G123" s="38" t="n">
        <f aca="false">+(D121+D122+D123+D124+D125)/5</f>
        <v>390.145847170215</v>
      </c>
    </row>
    <row r="124" customFormat="false" ht="12.75" hidden="false" customHeight="false" outlineLevel="0" collapsed="false">
      <c r="A124" s="14" t="n">
        <v>1364</v>
      </c>
      <c r="C124" s="38" t="n">
        <v>3071.05429163076</v>
      </c>
      <c r="D124" s="38" t="n">
        <v>392.690432563407</v>
      </c>
      <c r="F124" s="38" t="n">
        <f aca="false">+(C122+C123+C124+C125+C126)/5</f>
        <v>3032.87930790322</v>
      </c>
      <c r="G124" s="38" t="n">
        <f aca="false">+(D122+D123+D124+D125+D126)/5</f>
        <v>387.722811717968</v>
      </c>
    </row>
    <row r="125" customFormat="false" ht="12.75" hidden="false" customHeight="false" outlineLevel="0" collapsed="false">
      <c r="A125" s="14" t="n">
        <v>1365</v>
      </c>
      <c r="C125" s="38" t="n">
        <v>3481.89587375144</v>
      </c>
      <c r="D125" s="38" t="n">
        <v>445.385171511795</v>
      </c>
      <c r="F125" s="38" t="n">
        <f aca="false">+(C123+C124+C125+C126+C127)/5</f>
        <v>2994.90741117328</v>
      </c>
      <c r="G125" s="38" t="n">
        <f aca="false">+(D123+D124+D125+D126+D127)/5</f>
        <v>382.992439495902</v>
      </c>
    </row>
    <row r="126" customFormat="false" ht="12.75" hidden="false" customHeight="false" outlineLevel="0" collapsed="false">
      <c r="A126" s="14" t="n">
        <v>1366</v>
      </c>
      <c r="C126" s="38" t="n">
        <v>2541.60476738861</v>
      </c>
      <c r="D126" s="38" t="n">
        <v>325.110099721744</v>
      </c>
      <c r="F126" s="38" t="n">
        <f aca="false">+(C124+C125+C126+C127+C128)/5</f>
        <v>2921.33023572701</v>
      </c>
      <c r="G126" s="38" t="n">
        <f aca="false">+(D124+D125+D126+D127+D128)/5</f>
        <v>373.748282075795</v>
      </c>
    </row>
    <row r="127" customFormat="false" ht="12.75" hidden="false" customHeight="false" outlineLevel="0" collapsed="false">
      <c r="A127" s="14" t="n">
        <v>1367</v>
      </c>
      <c r="C127" s="38" t="n">
        <v>2773.69244593705</v>
      </c>
      <c r="D127" s="38" t="n">
        <v>354.887760512494</v>
      </c>
      <c r="F127" s="38" t="n">
        <f aca="false">+(C125+C126+C127+C128+C129)/5</f>
        <v>2725.74733463801</v>
      </c>
      <c r="G127" s="38" t="n">
        <f aca="false">+(D125+D126+D127+D128+D129)/5</f>
        <v>348.815823057808</v>
      </c>
    </row>
    <row r="128" customFormat="false" ht="12.75" hidden="false" customHeight="false" outlineLevel="0" collapsed="false">
      <c r="A128" s="14" t="n">
        <v>1368</v>
      </c>
      <c r="C128" s="38" t="n">
        <v>2738.4037999272</v>
      </c>
      <c r="D128" s="38" t="n">
        <v>350.667946069534</v>
      </c>
      <c r="F128" s="38" t="n">
        <f aca="false">+(C126+C127+C128+C129+C130)/5</f>
        <v>2572.96961543028</v>
      </c>
      <c r="G128" s="38" t="n">
        <f aca="false">+(D126+D127+D128+D129+D130)/5</f>
        <v>329.378376326955</v>
      </c>
    </row>
    <row r="129" customFormat="false" ht="12.75" hidden="false" customHeight="false" outlineLevel="0" collapsed="false">
      <c r="A129" s="14" t="n">
        <v>1369</v>
      </c>
      <c r="C129" s="38" t="n">
        <v>2093.13978618577</v>
      </c>
      <c r="D129" s="38" t="n">
        <v>268.028137473475</v>
      </c>
      <c r="F129" s="38" t="n">
        <f aca="false">+(C127+C128+C129+C130+C131)/5</f>
        <v>2674.11785521014</v>
      </c>
      <c r="G129" s="38" t="n">
        <f aca="false">+(D127+D128+D129+D130+D131)/5</f>
        <v>342.451032996705</v>
      </c>
    </row>
    <row r="130" customFormat="false" ht="12.75" hidden="false" customHeight="false" outlineLevel="0" collapsed="false">
      <c r="A130" s="14" t="n">
        <v>1370</v>
      </c>
      <c r="C130" s="38" t="n">
        <v>2718.00727771279</v>
      </c>
      <c r="D130" s="38" t="n">
        <v>348.197937857527</v>
      </c>
      <c r="F130" s="38" t="n">
        <f aca="false">+(C128+C129+C130+C131+C132)/5</f>
        <v>2582.89019942176</v>
      </c>
      <c r="G130" s="38" t="n">
        <f aca="false">+(D128+D129+D130+D131+D132)/5</f>
        <v>330.858322681529</v>
      </c>
    </row>
    <row r="131" customFormat="false" ht="12.75" hidden="false" customHeight="false" outlineLevel="0" collapsed="false">
      <c r="A131" s="14" t="n">
        <v>1371</v>
      </c>
      <c r="C131" s="38" t="n">
        <v>3047.34596628792</v>
      </c>
      <c r="D131" s="38" t="n">
        <v>390.473383070495</v>
      </c>
      <c r="F131" s="38" t="n">
        <f aca="false">+(C129+C130+C131+C132+C133)/5</f>
        <v>2669.36879377718</v>
      </c>
      <c r="G131" s="38" t="n">
        <f aca="false">+(D129+D130+D131+D132+D133)/5</f>
        <v>342.006017574967</v>
      </c>
    </row>
    <row r="132" customFormat="false" ht="12.75" hidden="false" customHeight="false" outlineLevel="0" collapsed="false">
      <c r="A132" s="14" t="n">
        <v>1372</v>
      </c>
      <c r="C132" s="38" t="n">
        <v>2317.55416699511</v>
      </c>
      <c r="D132" s="38" t="n">
        <v>296.924208936615</v>
      </c>
      <c r="F132" s="38" t="n">
        <f aca="false">+(C130+C131+C132+C133+C134)/5</f>
        <v>2858.81101919926</v>
      </c>
      <c r="G132" s="38" t="n">
        <f aca="false">+(D130+D131+D132+D133+D134)/5</f>
        <v>366.432034194177</v>
      </c>
    </row>
    <row r="133" customFormat="false" ht="12.75" hidden="false" customHeight="false" outlineLevel="0" collapsed="false">
      <c r="A133" s="14" t="n">
        <v>1373</v>
      </c>
      <c r="C133" s="38" t="n">
        <v>3170.7967717043</v>
      </c>
      <c r="D133" s="38" t="n">
        <v>406.406420536725</v>
      </c>
      <c r="F133" s="38" t="n">
        <f aca="false">+(C131+C132+C133+C134+C135)/5</f>
        <v>2910.19994812538</v>
      </c>
      <c r="G133" s="38" t="n">
        <f aca="false">+(D131+D132+D133+D134+D135)/5</f>
        <v>373.166263598697</v>
      </c>
    </row>
    <row r="134" customFormat="false" ht="12.75" hidden="false" customHeight="false" outlineLevel="0" collapsed="false">
      <c r="A134" s="14" t="n">
        <v>1374</v>
      </c>
      <c r="C134" s="38" t="n">
        <v>3040.35091329619</v>
      </c>
      <c r="D134" s="38" t="n">
        <v>390.158220569522</v>
      </c>
      <c r="F134" s="38" t="n">
        <f aca="false">+(C132+C133+C134+C135+C136)/5</f>
        <v>3043.75971417299</v>
      </c>
      <c r="G134" s="38" t="n">
        <f aca="false">+(D132+D133+D134+D135+D136)/5</f>
        <v>390.493656423923</v>
      </c>
    </row>
    <row r="135" customFormat="false" ht="12.75" hidden="false" customHeight="false" outlineLevel="0" collapsed="false">
      <c r="A135" s="14" t="n">
        <v>1375</v>
      </c>
      <c r="C135" s="38" t="n">
        <v>2974.95192234336</v>
      </c>
      <c r="D135" s="38" t="n">
        <v>381.86908488013</v>
      </c>
      <c r="F135" s="38" t="n">
        <f aca="false">+(C133+C134+C135+C136+C137)/5</f>
        <v>3422.31614573318</v>
      </c>
      <c r="G135" s="38" t="n">
        <f aca="false">+(D133+D134+D135+D136+D137)/5</f>
        <v>439.273970550215</v>
      </c>
    </row>
    <row r="136" customFormat="false" ht="12.75" hidden="false" customHeight="false" outlineLevel="0" collapsed="false">
      <c r="A136" s="14" t="n">
        <v>1376</v>
      </c>
      <c r="C136" s="38" t="n">
        <v>3715.144796526</v>
      </c>
      <c r="D136" s="38" t="n">
        <v>477.110347196622</v>
      </c>
      <c r="F136" s="38" t="n">
        <f aca="false">+(C134+C135+C136+C137+C138)/5</f>
        <v>3555.71176352943</v>
      </c>
      <c r="G136" s="38" t="n">
        <f aca="false">+(D134+D135+D136+D137+D138)/5</f>
        <v>456.646811212624</v>
      </c>
    </row>
    <row r="137" customFormat="false" ht="12.75" hidden="false" customHeight="false" outlineLevel="0" collapsed="false">
      <c r="A137" s="14" t="n">
        <v>1377</v>
      </c>
      <c r="C137" s="38" t="n">
        <v>4210.33632479603</v>
      </c>
      <c r="D137" s="38" t="n">
        <v>540.825779568077</v>
      </c>
      <c r="F137" s="38" t="n">
        <f aca="false">+(C135+C136+C137+C138+C139)/5</f>
        <v>3526.90324861794</v>
      </c>
      <c r="G137" s="38" t="n">
        <f aca="false">+(D135+D136+D137+D138+D139)/5</f>
        <v>453.06916889665</v>
      </c>
    </row>
    <row r="138" customFormat="false" ht="12.75" hidden="false" customHeight="false" outlineLevel="0" collapsed="false">
      <c r="A138" s="14" t="n">
        <v>1378</v>
      </c>
      <c r="C138" s="38" t="n">
        <v>3837.77486068554</v>
      </c>
      <c r="D138" s="38" t="n">
        <v>493.270623848768</v>
      </c>
      <c r="F138" s="38" t="n">
        <f aca="false">+(C136+C137+C138+C139+C140)/5</f>
        <v>3527.92111545906</v>
      </c>
      <c r="G138" s="38" t="n">
        <f aca="false">+(D136+D137+D138+D139+D140)/5</f>
        <v>453.339251878515</v>
      </c>
    </row>
    <row r="139" customFormat="false" ht="12.75" hidden="false" customHeight="false" outlineLevel="0" collapsed="false">
      <c r="A139" s="14" t="n">
        <v>1379</v>
      </c>
      <c r="C139" s="38" t="n">
        <v>2896.30833873878</v>
      </c>
      <c r="D139" s="38" t="n">
        <v>372.270008989652</v>
      </c>
      <c r="F139" s="38" t="n">
        <f aca="false">+(C137+C138+C139+C140+C141)/5</f>
        <v>3412.89289342314</v>
      </c>
      <c r="G139" s="38" t="n">
        <f aca="false">+(D137+D138+D139+D140+D141)/5</f>
        <v>438.713182113934</v>
      </c>
    </row>
    <row r="140" customFormat="false" ht="12.75" hidden="false" customHeight="false" outlineLevel="0" collapsed="false">
      <c r="A140" s="14" t="n">
        <v>1380</v>
      </c>
      <c r="C140" s="38" t="n">
        <v>2980.04125654896</v>
      </c>
      <c r="D140" s="38" t="n">
        <v>383.219499789456</v>
      </c>
      <c r="F140" s="38" t="n">
        <f aca="false">+(C138+C139+C140+C141+C142)/5</f>
        <v>3294.06890185811</v>
      </c>
      <c r="G140" s="38" t="n">
        <f aca="false">+(D138+D139+D140+D141+D142)/5</f>
        <v>423.628083199644</v>
      </c>
    </row>
    <row r="141" customFormat="false" ht="12.75" hidden="false" customHeight="false" outlineLevel="0" collapsed="false">
      <c r="A141" s="14" t="n">
        <v>1381</v>
      </c>
      <c r="C141" s="38" t="n">
        <v>3140.00368634638</v>
      </c>
      <c r="D141" s="38" t="n">
        <v>403.979998373718</v>
      </c>
      <c r="F141" s="38" t="n">
        <f aca="false">+(C139+C140+C141+C142+C143)/5</f>
        <v>3247.15284808151</v>
      </c>
      <c r="G141" s="38" t="n">
        <f aca="false">+(D139+D140+D141+D142+D143)/5</f>
        <v>417.751264263541</v>
      </c>
    </row>
    <row r="142" customFormat="false" ht="12.75" hidden="false" customHeight="false" outlineLevel="0" collapsed="false">
      <c r="A142" s="14" t="n">
        <v>1382</v>
      </c>
      <c r="C142" s="38" t="n">
        <v>3616.21636697092</v>
      </c>
      <c r="D142" s="38" t="n">
        <v>465.400284996626</v>
      </c>
      <c r="F142" s="38" t="n">
        <f aca="false">+(C140+C141+C142+C143+C144)/5</f>
        <v>3351.18658123704</v>
      </c>
      <c r="G142" s="38" t="n">
        <f aca="false">+(D140+D141+D142+D143+D144)/5</f>
        <v>431.297498332166</v>
      </c>
    </row>
    <row r="143" customFormat="false" ht="12.75" hidden="false" customHeight="false" outlineLevel="0" collapsed="false">
      <c r="A143" s="14" t="n">
        <v>1383</v>
      </c>
      <c r="C143" s="38" t="n">
        <v>3603.1945918025</v>
      </c>
      <c r="D143" s="38" t="n">
        <v>463.886529168253</v>
      </c>
      <c r="F143" s="38" t="n">
        <f aca="false">+(C141+C142+C143+C144+C145)/5</f>
        <v>3370.43356452732</v>
      </c>
      <c r="G143" s="38" t="n">
        <f aca="false">+(D141+D142+D143+D144+D145)/5</f>
        <v>433.914832867942</v>
      </c>
    </row>
    <row r="144" customFormat="false" ht="12.75" hidden="false" customHeight="false" outlineLevel="0" collapsed="false">
      <c r="A144" s="14" t="n">
        <v>1384</v>
      </c>
      <c r="C144" s="38" t="n">
        <v>3416.47700451647</v>
      </c>
      <c r="D144" s="38" t="n">
        <v>440.001179332778</v>
      </c>
      <c r="F144" s="38" t="n">
        <f aca="false">+(C142+C143+C144+C145+C146)/5</f>
        <v>3233.88836545165</v>
      </c>
      <c r="G144" s="38" t="n">
        <f aca="false">+(D142+D143+D144+D145+D146)/5</f>
        <v>416.442481993709</v>
      </c>
    </row>
    <row r="145" customFormat="false" ht="12.75" hidden="false" customHeight="false" outlineLevel="0" collapsed="false">
      <c r="A145" s="14" t="n">
        <v>1385</v>
      </c>
      <c r="C145" s="38" t="n">
        <v>3076.27617300036</v>
      </c>
      <c r="D145" s="38" t="n">
        <v>396.306172468332</v>
      </c>
      <c r="F145" s="38" t="n">
        <f aca="false">+(C143+C144+C145+C146+C147)/5</f>
        <v>3167.6400157826</v>
      </c>
      <c r="G145" s="38" t="n">
        <f aca="false">+(D143+D144+D145+D146+D147)/5</f>
        <v>408.058617560241</v>
      </c>
    </row>
    <row r="146" customFormat="false" ht="12.75" hidden="false" customHeight="false" outlineLevel="0" collapsed="false">
      <c r="A146" s="14" t="n">
        <v>1386</v>
      </c>
      <c r="C146" s="38" t="n">
        <v>2457.27769096802</v>
      </c>
      <c r="D146" s="38" t="n">
        <v>316.618244002557</v>
      </c>
      <c r="F146" s="38" t="n">
        <f aca="false">+(C144+C145+C146+C147+C148)/5</f>
        <v>3167.90920921034</v>
      </c>
      <c r="G146" s="38" t="n">
        <f aca="false">+(D144+D145+D146+D147+D148)/5</f>
        <v>408.253024486641</v>
      </c>
    </row>
    <row r="147" customFormat="false" ht="12.75" hidden="false" customHeight="false" outlineLevel="0" collapsed="false">
      <c r="A147" s="14" t="n">
        <v>1387</v>
      </c>
      <c r="C147" s="38" t="n">
        <v>3284.97461862566</v>
      </c>
      <c r="D147" s="38" t="n">
        <v>423.480962829284</v>
      </c>
      <c r="F147" s="38" t="n">
        <f aca="false">+(C145+C146+C147+C148+C149)/5</f>
        <v>2922.69501862163</v>
      </c>
      <c r="G147" s="38" t="n">
        <f aca="false">+(D145+D146+D147+D148+D149)/5</f>
        <v>376.75506445556</v>
      </c>
    </row>
    <row r="148" customFormat="false" ht="12.75" hidden="false" customHeight="false" outlineLevel="0" collapsed="false">
      <c r="A148" s="14" t="n">
        <v>1388</v>
      </c>
      <c r="C148" s="38" t="n">
        <v>3604.54055894122</v>
      </c>
      <c r="D148" s="38" t="n">
        <v>464.858563800255</v>
      </c>
      <c r="F148" s="38" t="n">
        <f aca="false">+(C146+C147+C148+C149+C150)/5</f>
        <v>2827.92283870591</v>
      </c>
      <c r="G148" s="38" t="n">
        <f aca="false">+(D146+D147+D148+D149+D150)/5</f>
        <v>364.65661137572</v>
      </c>
    </row>
    <row r="149" customFormat="false" ht="12.75" hidden="false" customHeight="false" outlineLevel="0" collapsed="false">
      <c r="A149" s="14" t="n">
        <v>1389</v>
      </c>
      <c r="C149" s="38" t="n">
        <v>2190.4060515729</v>
      </c>
      <c r="D149" s="38" t="n">
        <v>282.511379177373</v>
      </c>
      <c r="F149" s="38" t="n">
        <f aca="false">+(C147+C148+C149+C150+C151)/5</f>
        <v>3102.93496691544</v>
      </c>
      <c r="G149" s="38" t="n">
        <f aca="false">+(D147+D148+D149+D150+D151)/5</f>
        <v>400.28779615516</v>
      </c>
    </row>
    <row r="150" customFormat="false" ht="12.75" hidden="false" customHeight="false" outlineLevel="0" collapsed="false">
      <c r="A150" s="14" t="n">
        <v>1390</v>
      </c>
      <c r="C150" s="38" t="n">
        <v>2602.41527342176</v>
      </c>
      <c r="D150" s="38" t="n">
        <v>335.813907069129</v>
      </c>
      <c r="F150" s="38" t="n">
        <f aca="false">+(C148+C149+C150+C151+C152)/5</f>
        <v>3089.37543899981</v>
      </c>
      <c r="G150" s="38" t="n">
        <f aca="false">+(D148+D149+D150+D151+D152)/5</f>
        <v>398.660411631524</v>
      </c>
    </row>
    <row r="151" customFormat="false" ht="12.75" hidden="false" customHeight="false" outlineLevel="0" collapsed="false">
      <c r="A151" s="14" t="n">
        <v>1391</v>
      </c>
      <c r="C151" s="38" t="n">
        <v>3832.33833201568</v>
      </c>
      <c r="D151" s="38" t="n">
        <v>494.774167899757</v>
      </c>
      <c r="F151" s="38" t="n">
        <f aca="false">+(C149+C150+C151+C152+C153)/5</f>
        <v>3073.59001179075</v>
      </c>
      <c r="G151" s="38" t="n">
        <f aca="false">+(D149+D150+D151+D152+D153)/5</f>
        <v>396.769010370799</v>
      </c>
    </row>
    <row r="152" customFormat="false" ht="12.75" hidden="false" customHeight="false" outlineLevel="0" collapsed="false">
      <c r="A152" s="14" t="n">
        <v>1392</v>
      </c>
      <c r="C152" s="38" t="n">
        <v>3217.1769790475</v>
      </c>
      <c r="D152" s="38" t="n">
        <v>415.344040211105</v>
      </c>
      <c r="F152" s="38" t="n">
        <f aca="false">+(C150+C151+C152+C153+C154)/5</f>
        <v>3379.06850972125</v>
      </c>
      <c r="G152" s="38" t="n">
        <f aca="false">+(D150+D151+D152+D153+D154)/5</f>
        <v>436.352737634261</v>
      </c>
    </row>
    <row r="153" customFormat="false" ht="12.75" hidden="false" customHeight="false" outlineLevel="0" collapsed="false">
      <c r="A153" s="14" t="n">
        <v>1393</v>
      </c>
      <c r="C153" s="38" t="n">
        <v>3525.6134228959</v>
      </c>
      <c r="D153" s="38" t="n">
        <v>455.40155749663</v>
      </c>
      <c r="F153" s="38" t="n">
        <f aca="false">+(C151+C152+C153+C154+C155)/5</f>
        <v>3559.74870984057</v>
      </c>
      <c r="G153" s="38" t="n">
        <f aca="false">+(D151+D152+D153+D154+D155)/5</f>
        <v>459.834534776149</v>
      </c>
    </row>
    <row r="154" customFormat="false" ht="12.75" hidden="false" customHeight="false" outlineLevel="0" collapsed="false">
      <c r="A154" s="14" t="n">
        <v>1394</v>
      </c>
      <c r="C154" s="38" t="n">
        <v>3717.79854122542</v>
      </c>
      <c r="D154" s="38" t="n">
        <v>480.430015494682</v>
      </c>
      <c r="F154" s="38" t="n">
        <f aca="false">+(C152+C153+C154+C155+C156)/5</f>
        <v>3380.2496332968</v>
      </c>
      <c r="G154" s="38" t="n">
        <f aca="false">+(D152+D153+D154+D155+D156)/5</f>
        <v>436.785358146033</v>
      </c>
    </row>
    <row r="155" customFormat="false" ht="12.75" hidden="false" customHeight="false" outlineLevel="0" collapsed="false">
      <c r="A155" s="14" t="n">
        <v>1395</v>
      </c>
      <c r="C155" s="38" t="n">
        <v>3505.81627401832</v>
      </c>
      <c r="D155" s="38" t="n">
        <v>453.222892778573</v>
      </c>
      <c r="F155" s="38" t="n">
        <f aca="false">+(C153+C154+C155+C156+C157)/5</f>
        <v>3425.7843036032</v>
      </c>
      <c r="G155" s="38" t="n">
        <f aca="false">+(D153+D154+D155+D156+D157)/5</f>
        <v>442.842984885964</v>
      </c>
    </row>
    <row r="156" customFormat="false" ht="12.75" hidden="false" customHeight="false" outlineLevel="0" collapsed="false">
      <c r="A156" s="14" t="n">
        <v>1396</v>
      </c>
      <c r="C156" s="38" t="n">
        <v>2934.84294929687</v>
      </c>
      <c r="D156" s="38" t="n">
        <v>379.528284749177</v>
      </c>
      <c r="F156" s="38" t="n">
        <f aca="false">+(C154+C155+C156+C157+C158)/5</f>
        <v>3376.283774244</v>
      </c>
      <c r="G156" s="38" t="n">
        <f aca="false">+(D154+D155+D156+D157+D158)/5</f>
        <v>436.592935822116</v>
      </c>
    </row>
    <row r="157" customFormat="false" ht="12.75" hidden="false" customHeight="false" outlineLevel="0" collapsed="false">
      <c r="A157" s="14" t="n">
        <v>1397</v>
      </c>
      <c r="C157" s="38" t="n">
        <v>3444.8503305795</v>
      </c>
      <c r="D157" s="38" t="n">
        <v>445.632173910758</v>
      </c>
      <c r="F157" s="38" t="n">
        <f aca="false">+(C155+C156+C157+C158+C159)/5</f>
        <v>3411.70086646728</v>
      </c>
      <c r="G157" s="38" t="n">
        <f aca="false">+(D155+D156+D157+D158+D159)/5</f>
        <v>441.334546968443</v>
      </c>
    </row>
    <row r="158" customFormat="false" ht="12.75" hidden="false" customHeight="false" outlineLevel="0" collapsed="false">
      <c r="A158" s="14" t="n">
        <v>1398</v>
      </c>
      <c r="C158" s="38" t="n">
        <v>3278.11077609987</v>
      </c>
      <c r="D158" s="38" t="n">
        <v>424.151312177388</v>
      </c>
      <c r="F158" s="38" t="n">
        <f aca="false">+(C156+C157+C158+C159+C160)/5</f>
        <v>3235.3176245251</v>
      </c>
      <c r="G158" s="38" t="n">
        <f aca="false">+(D156+D157+D158+D159+D160)/5</f>
        <v>418.614224734505</v>
      </c>
    </row>
    <row r="159" customFormat="false" ht="12.75" hidden="false" customHeight="false" outlineLevel="0" collapsed="false">
      <c r="A159" s="14" t="n">
        <v>1399</v>
      </c>
      <c r="C159" s="38" t="n">
        <v>3894.88400234183</v>
      </c>
      <c r="D159" s="38" t="n">
        <v>504.13807122632</v>
      </c>
      <c r="F159" s="38" t="n">
        <f aca="false">+(C157+C158+C159+C160+C161)/5</f>
        <v>3258.67371569496</v>
      </c>
      <c r="G159" s="38" t="n">
        <f aca="false">+(D157+D158+D159+D160+D161)/5</f>
        <v>421.736439386519</v>
      </c>
    </row>
    <row r="160" customFormat="false" ht="12.75" hidden="false" customHeight="false" outlineLevel="0" collapsed="false">
      <c r="A160" s="14" t="n">
        <v>1400</v>
      </c>
      <c r="C160" s="38" t="n">
        <v>2623.90006430745</v>
      </c>
      <c r="D160" s="38" t="n">
        <v>339.621281608883</v>
      </c>
      <c r="F160" s="38" t="n">
        <f aca="false">+(C158+C159+C160+C161+C162)/5</f>
        <v>3216.7580480918</v>
      </c>
      <c r="G160" s="38" t="n">
        <f aca="false">+(D158+D159+D160+D161+D162)/5</f>
        <v>416.417182362624</v>
      </c>
    </row>
    <row r="161" customFormat="false" ht="12.75" hidden="false" customHeight="false" outlineLevel="0" collapsed="false">
      <c r="A161" s="14" t="n">
        <v>1401</v>
      </c>
      <c r="C161" s="38" t="n">
        <v>3051.62340514615</v>
      </c>
      <c r="D161" s="38" t="n">
        <v>395.139358009247</v>
      </c>
      <c r="F161" s="38" t="n">
        <f aca="false">+(C159+C160+C161+C162+C163)/5</f>
        <v>3244.82691676493</v>
      </c>
      <c r="G161" s="38" t="n">
        <f aca="false">+(D159+D160+D161+D162+D163)/5</f>
        <v>420.154503102446</v>
      </c>
    </row>
    <row r="162" customFormat="false" ht="12.75" hidden="false" customHeight="false" outlineLevel="0" collapsed="false">
      <c r="A162" s="14" t="n">
        <v>1402</v>
      </c>
      <c r="C162" s="38" t="n">
        <v>3235.27199256369</v>
      </c>
      <c r="D162" s="38" t="n">
        <v>419.03588879128</v>
      </c>
      <c r="F162" s="38" t="n">
        <f aca="false">+(C160+C161+C162+C163+C164)/5</f>
        <v>3186.27780814154</v>
      </c>
      <c r="G162" s="38" t="n">
        <f aca="false">+(D160+D161+D162+D163+D164)/5</f>
        <v>412.694143807567</v>
      </c>
    </row>
    <row r="163" customFormat="false" ht="12.75" hidden="false" customHeight="false" outlineLevel="0" collapsed="false">
      <c r="A163" s="14" t="n">
        <v>1403</v>
      </c>
      <c r="C163" s="38" t="n">
        <v>3418.45511946553</v>
      </c>
      <c r="D163" s="38" t="n">
        <v>442.837915876502</v>
      </c>
      <c r="F163" s="38" t="n">
        <f aca="false">+(C161+C162+C163+C164+C165)/5</f>
        <v>3426.75396163501</v>
      </c>
      <c r="G163" s="38" t="n">
        <f aca="false">+(D161+D162+D163+D164+D165)/5</f>
        <v>443.982591884458</v>
      </c>
    </row>
    <row r="164" customFormat="false" ht="12.75" hidden="false" customHeight="false" outlineLevel="0" collapsed="false">
      <c r="A164" s="14" t="n">
        <v>1404</v>
      </c>
      <c r="C164" s="38" t="n">
        <v>3602.13845922487</v>
      </c>
      <c r="D164" s="38" t="n">
        <v>466.836274751923</v>
      </c>
      <c r="F164" s="38" t="n">
        <f aca="false">+(C162+C163+C164+C165+C166)/5</f>
        <v>3524.04706553039</v>
      </c>
      <c r="G164" s="38" t="n">
        <f aca="false">+(D162+D163+D164+D165+D166)/5</f>
        <v>456.681610720014</v>
      </c>
    </row>
    <row r="165" customFormat="false" ht="12.75" hidden="false" customHeight="false" outlineLevel="0" collapsed="false">
      <c r="A165" s="14" t="n">
        <v>1405</v>
      </c>
      <c r="C165" s="38" t="n">
        <v>3826.28083177481</v>
      </c>
      <c r="D165" s="38" t="n">
        <v>496.063521993338</v>
      </c>
      <c r="F165" s="38" t="n">
        <f aca="false">+(C163+C164+C165+C166+C167)/5</f>
        <v>3575.77907920923</v>
      </c>
      <c r="G165" s="38" t="n">
        <f aca="false">+(D163+D164+D165+D166+D167)/5</f>
        <v>463.489010456982</v>
      </c>
    </row>
    <row r="166" customFormat="false" ht="12.75" hidden="false" customHeight="false" outlineLevel="0" collapsed="false">
      <c r="A166" s="14" t="n">
        <v>1406</v>
      </c>
      <c r="C166" s="38" t="n">
        <v>3538.08892462306</v>
      </c>
      <c r="D166" s="38" t="n">
        <v>458.63445218703</v>
      </c>
      <c r="F166" s="38" t="n">
        <f aca="false">+(C164+C165+C166+C167+C168)/5</f>
        <v>3422.00093391959</v>
      </c>
      <c r="G166" s="38" t="n">
        <f aca="false">+(D164+D165+D166+D167+D168)/5</f>
        <v>443.638333436635</v>
      </c>
    </row>
    <row r="167" customFormat="false" ht="12.75" hidden="false" customHeight="false" outlineLevel="0" collapsed="false">
      <c r="A167" s="14" t="n">
        <v>1407</v>
      </c>
      <c r="C167" s="38" t="n">
        <v>3493.93206095788</v>
      </c>
      <c r="D167" s="38" t="n">
        <v>453.072887476115</v>
      </c>
      <c r="F167" s="38" t="n">
        <f aca="false">+(C165+C166+C167+C168+C169)/5</f>
        <v>3381.92642796474</v>
      </c>
      <c r="G167" s="38" t="n">
        <f aca="false">+(D165+D166+D167+D168+D169)/5</f>
        <v>438.571257782109</v>
      </c>
    </row>
    <row r="168" customFormat="false" ht="12.75" hidden="false" customHeight="false" outlineLevel="0" collapsed="false">
      <c r="A168" s="14" t="n">
        <v>1408</v>
      </c>
      <c r="C168" s="38" t="n">
        <v>2649.56439301733</v>
      </c>
      <c r="D168" s="38" t="n">
        <v>343.584530774771</v>
      </c>
      <c r="F168" s="38" t="n">
        <f aca="false">+(C166+C167+C168+C169+C170)/5</f>
        <v>3252.44969887045</v>
      </c>
      <c r="G168" s="38" t="n">
        <f aca="false">+(D166+D167+D168+D169+D170)/5</f>
        <v>421.925621773676</v>
      </c>
    </row>
    <row r="169" customFormat="false" ht="12.75" hidden="false" customHeight="false" outlineLevel="0" collapsed="false">
      <c r="A169" s="14" t="n">
        <v>1409</v>
      </c>
      <c r="C169" s="38" t="n">
        <v>3401.76592945064</v>
      </c>
      <c r="D169" s="38" t="n">
        <v>441.500896479293</v>
      </c>
      <c r="F169" s="38" t="n">
        <f aca="false">+(C167+C168+C169+C170+C171)/5</f>
        <v>3207.97221847989</v>
      </c>
      <c r="G169" s="38" t="n">
        <f aca="false">+(D167+D168+D169+D170+D171)/5</f>
        <v>416.382209189241</v>
      </c>
    </row>
    <row r="170" customFormat="false" ht="12.75" hidden="false" customHeight="false" outlineLevel="0" collapsed="false">
      <c r="A170" s="14" t="n">
        <v>1410</v>
      </c>
      <c r="C170" s="38" t="n">
        <v>3178.89718630331</v>
      </c>
      <c r="D170" s="38" t="n">
        <v>412.835341951169</v>
      </c>
      <c r="F170" s="38" t="n">
        <f aca="false">+(C168+C169+C170+C171+C172)/5</f>
        <v>3080.85976348529</v>
      </c>
      <c r="G170" s="38" t="n">
        <f aca="false">+(D168+D169+D170+D171+D172)/5</f>
        <v>400.111226368189</v>
      </c>
    </row>
    <row r="171" customFormat="false" ht="12.75" hidden="false" customHeight="false" outlineLevel="0" collapsed="false">
      <c r="A171" s="14" t="n">
        <v>1411</v>
      </c>
      <c r="C171" s="38" t="n">
        <v>3315.70152267029</v>
      </c>
      <c r="D171" s="38" t="n">
        <v>430.917389264854</v>
      </c>
      <c r="F171" s="38" t="n">
        <f aca="false">+(C169+C170+C171+C172+C173)/5</f>
        <v>3149.33702674214</v>
      </c>
      <c r="G171" s="38" t="n">
        <f aca="false">+(D169+D170+D171+D172+D173)/5</f>
        <v>409.215088652112</v>
      </c>
    </row>
    <row r="172" customFormat="false" ht="12.75" hidden="false" customHeight="false" outlineLevel="0" collapsed="false">
      <c r="A172" s="14" t="n">
        <v>1412</v>
      </c>
      <c r="C172" s="38" t="n">
        <v>2858.36978598488</v>
      </c>
      <c r="D172" s="38" t="n">
        <v>371.71797337086</v>
      </c>
      <c r="F172" s="38" t="n">
        <f aca="false">+(C170+C171+C172+C173+C174)/5</f>
        <v>3101.2837052093</v>
      </c>
      <c r="G172" s="38" t="n">
        <f aca="false">+(D170+D171+D172+D173+D174)/5</f>
        <v>403.150708799453</v>
      </c>
    </row>
    <row r="173" customFormat="false" ht="12.75" hidden="false" customHeight="false" outlineLevel="0" collapsed="false">
      <c r="A173" s="14" t="n">
        <v>1413</v>
      </c>
      <c r="C173" s="38" t="n">
        <v>2991.95070930156</v>
      </c>
      <c r="D173" s="38" t="n">
        <v>389.103842194381</v>
      </c>
      <c r="F173" s="38" t="n">
        <f aca="false">+(C171+C172+C173+C174+C175)/5</f>
        <v>3066.76555040218</v>
      </c>
      <c r="G173" s="38" t="n">
        <f aca="false">+(D171+D172+D173+D174+D175)/5</f>
        <v>398.781227467732</v>
      </c>
    </row>
    <row r="174" customFormat="false" ht="12.75" hidden="false" customHeight="false" outlineLevel="0" collapsed="false">
      <c r="A174" s="14" t="n">
        <v>1414</v>
      </c>
      <c r="C174" s="38" t="n">
        <v>3161.49932178644</v>
      </c>
      <c r="D174" s="38" t="n">
        <v>411.178997216</v>
      </c>
      <c r="F174" s="38" t="n">
        <f aca="false">+(C172+C173+C174+C175+C176)/5</f>
        <v>2938.8331693207</v>
      </c>
      <c r="G174" s="38" t="n">
        <f aca="false">+(D172+D173+D174+D175+D176)/5</f>
        <v>382.242689070753</v>
      </c>
    </row>
    <row r="175" customFormat="false" ht="12.75" hidden="false" customHeight="false" outlineLevel="0" collapsed="false">
      <c r="A175" s="14" t="n">
        <v>1415</v>
      </c>
      <c r="C175" s="38" t="n">
        <v>3006.30641226775</v>
      </c>
      <c r="D175" s="38" t="n">
        <v>390.987935292564</v>
      </c>
      <c r="F175" s="38" t="n">
        <f aca="false">+(C173+C174+C175+C176+C177)/5</f>
        <v>2978.47832376398</v>
      </c>
      <c r="G175" s="38" t="n">
        <f aca="false">+(D173+D174+D175+D176+D177)/5</f>
        <v>387.531994097673</v>
      </c>
    </row>
    <row r="176" customFormat="false" ht="12.75" hidden="false" customHeight="false" outlineLevel="0" collapsed="false">
      <c r="A176" s="14" t="n">
        <v>1416</v>
      </c>
      <c r="C176" s="38" t="n">
        <v>2676.03961726288</v>
      </c>
      <c r="D176" s="38" t="n">
        <v>348.224697279962</v>
      </c>
      <c r="F176" s="38" t="n">
        <f aca="false">+(C174+C175+C176+C177+C178)/5</f>
        <v>2933.68477806484</v>
      </c>
      <c r="G176" s="38" t="n">
        <f aca="false">+(D174+D175+D176+D177+D178)/5</f>
        <v>381.832444886996</v>
      </c>
    </row>
    <row r="177" customFormat="false" ht="12.75" hidden="false" customHeight="false" outlineLevel="0" collapsed="false">
      <c r="A177" s="14" t="n">
        <v>1417</v>
      </c>
      <c r="C177" s="38" t="n">
        <v>3056.59555820125</v>
      </c>
      <c r="D177" s="38" t="n">
        <v>398.16449850546</v>
      </c>
      <c r="F177" s="38" t="n">
        <f aca="false">+(C175+C176+C177+C178+C179)/5</f>
        <v>2966.23732894832</v>
      </c>
      <c r="G177" s="38" t="n">
        <f aca="false">+(D175+D176+D177+D178+D179)/5</f>
        <v>386.240240021172</v>
      </c>
    </row>
    <row r="178" customFormat="false" ht="12.75" hidden="false" customHeight="false" outlineLevel="0" collapsed="false">
      <c r="A178" s="14" t="n">
        <v>1418</v>
      </c>
      <c r="C178" s="38" t="n">
        <v>2767.98298080588</v>
      </c>
      <c r="D178" s="38" t="n">
        <v>360.606096140995</v>
      </c>
      <c r="F178" s="38" t="n">
        <f aca="false">+(C176+C177+C178+C179+C180)/5</f>
        <v>2992.56787029952</v>
      </c>
      <c r="G178" s="38" t="n">
        <f aca="false">+(D176+D177+D178+D179+D180)/5</f>
        <v>389.871675226133</v>
      </c>
    </row>
    <row r="179" customFormat="false" ht="12.75" hidden="false" customHeight="false" outlineLevel="0" collapsed="false">
      <c r="A179" s="14" t="n">
        <v>1419</v>
      </c>
      <c r="C179" s="38" t="n">
        <v>3324.26207620386</v>
      </c>
      <c r="D179" s="38" t="n">
        <v>433.217972886879</v>
      </c>
      <c r="F179" s="38" t="n">
        <f aca="false">+(C177+C178+C179+C180+C181)/5</f>
        <v>3151.30687995861</v>
      </c>
      <c r="G179" s="38" t="n">
        <f aca="false">+(D177+D178+D179+D180+D181)/5</f>
        <v>410.7526128086</v>
      </c>
    </row>
    <row r="180" customFormat="false" ht="12.75" hidden="false" customHeight="false" outlineLevel="0" collapsed="false">
      <c r="A180" s="14" t="n">
        <v>1420</v>
      </c>
      <c r="C180" s="38" t="n">
        <v>3137.95911902374</v>
      </c>
      <c r="D180" s="38" t="n">
        <v>409.145111317371</v>
      </c>
      <c r="F180" s="38" t="n">
        <f aca="false">+(C178+C179+C180+C181+C182)/5</f>
        <v>3395.71556857238</v>
      </c>
      <c r="G180" s="38" t="n">
        <f aca="false">+(D178+D179+D180+D181+D182)/5</f>
        <v>442.811741971252</v>
      </c>
    </row>
    <row r="181" customFormat="false" ht="12.75" hidden="false" customHeight="false" outlineLevel="0" collapsed="false">
      <c r="A181" s="14" t="n">
        <v>1421</v>
      </c>
      <c r="C181" s="38" t="n">
        <v>3469.7346655583</v>
      </c>
      <c r="D181" s="38" t="n">
        <v>452.629385192295</v>
      </c>
      <c r="F181" s="38" t="n">
        <f aca="false">+(C179+C180+C181+C182+C183)/5</f>
        <v>3587.15722695416</v>
      </c>
      <c r="G181" s="38" t="n">
        <f aca="false">+(D179+D180+D181+D182+D183)/5</f>
        <v>467.962496569008</v>
      </c>
    </row>
    <row r="182" customFormat="false" ht="12.75" hidden="false" customHeight="false" outlineLevel="0" collapsed="false">
      <c r="A182" s="14" t="n">
        <v>1422</v>
      </c>
      <c r="C182" s="38" t="n">
        <v>4278.63900127012</v>
      </c>
      <c r="D182" s="38" t="n">
        <v>558.460144318719</v>
      </c>
      <c r="F182" s="38" t="n">
        <f aca="false">+(C180+C181+C182+C183+C184)/5</f>
        <v>3640.16153275543</v>
      </c>
      <c r="G182" s="38" t="n">
        <f aca="false">+(D180+D181+D182+D183+D184)/5</f>
        <v>475.068597696276</v>
      </c>
    </row>
    <row r="183" customFormat="false" ht="12.75" hidden="false" customHeight="false" outlineLevel="0" collapsed="false">
      <c r="A183" s="14" t="n">
        <v>1423</v>
      </c>
      <c r="C183" s="38" t="n">
        <v>3725.19127271478</v>
      </c>
      <c r="D183" s="38" t="n">
        <v>486.359869129777</v>
      </c>
      <c r="F183" s="38" t="n">
        <f aca="false">+(C181+C182+C183+C184+C185)/5</f>
        <v>3748.58807554596</v>
      </c>
      <c r="G183" s="38" t="n">
        <f aca="false">+(D181+D182+D183+D184+D185)/5</f>
        <v>489.377351095994</v>
      </c>
    </row>
    <row r="184" customFormat="false" ht="12.75" hidden="false" customHeight="false" outlineLevel="0" collapsed="false">
      <c r="A184" s="14" t="n">
        <v>1424</v>
      </c>
      <c r="C184" s="38" t="n">
        <v>3589.28360521022</v>
      </c>
      <c r="D184" s="38" t="n">
        <v>468.748478523218</v>
      </c>
      <c r="F184" s="38" t="n">
        <f aca="false">+(C182+C183+C184+C185+C186)/5</f>
        <v>3765.79088584115</v>
      </c>
      <c r="G184" s="38" t="n">
        <f aca="false">+(D182+D183+D184+D185+D186)/5</f>
        <v>491.7496456956</v>
      </c>
    </row>
    <row r="185" customFormat="false" ht="12.75" hidden="false" customHeight="false" outlineLevel="0" collapsed="false">
      <c r="A185" s="14" t="n">
        <v>1425</v>
      </c>
      <c r="C185" s="38" t="n">
        <v>3680.09183297637</v>
      </c>
      <c r="D185" s="38" t="n">
        <v>480.688878315963</v>
      </c>
      <c r="F185" s="38" t="n">
        <f aca="false">+(C183+C184+C185+C186+C187)/5</f>
        <v>3653.82843346075</v>
      </c>
      <c r="G185" s="38" t="n">
        <f aca="false">+(D183+D184+D185+D186+D187)/5</f>
        <v>477.255915030615</v>
      </c>
    </row>
    <row r="186" customFormat="false" ht="12.75" hidden="false" customHeight="false" outlineLevel="0" collapsed="false">
      <c r="A186" s="14" t="n">
        <v>1426</v>
      </c>
      <c r="C186" s="38" t="n">
        <v>3555.74871703425</v>
      </c>
      <c r="D186" s="38" t="n">
        <v>464.490858190324</v>
      </c>
      <c r="F186" s="38" t="n">
        <f aca="false">+(C184+C185+C186+C187+C188)/5</f>
        <v>3471.85512002235</v>
      </c>
      <c r="G186" s="38" t="n">
        <f aca="false">+(D184+D185+D186+D187+D188)/5</f>
        <v>453.590447670226</v>
      </c>
    </row>
    <row r="187" customFormat="false" ht="12.75" hidden="false" customHeight="false" outlineLevel="0" collapsed="false">
      <c r="A187" s="14" t="n">
        <v>1427</v>
      </c>
      <c r="C187" s="38" t="n">
        <v>3718.82673936815</v>
      </c>
      <c r="D187" s="38" t="n">
        <v>485.991490993792</v>
      </c>
      <c r="F187" s="38" t="n">
        <f aca="false">+(C185+C186+C187+C188+C189)/5</f>
        <v>3400.00246143824</v>
      </c>
      <c r="G187" s="38" t="n">
        <f aca="false">+(D185+D186+D187+D188+D189)/5</f>
        <v>444.330594379189</v>
      </c>
    </row>
    <row r="188" customFormat="false" ht="12.75" hidden="false" customHeight="false" outlineLevel="0" collapsed="false">
      <c r="A188" s="14" t="n">
        <v>1428</v>
      </c>
      <c r="C188" s="38" t="n">
        <v>2815.32470552276</v>
      </c>
      <c r="D188" s="38" t="n">
        <v>368.032532327833</v>
      </c>
      <c r="F188" s="38" t="n">
        <f aca="false">+(C186+C187+C188+C189+C190)/5</f>
        <v>3315.77104919853</v>
      </c>
      <c r="G188" s="38" t="n">
        <f aca="false">+(D186+D187+D188+D189+D190)/5</f>
        <v>433.45840236735</v>
      </c>
    </row>
    <row r="189" customFormat="false" ht="12.75" hidden="false" customHeight="false" outlineLevel="0" collapsed="false">
      <c r="A189" s="14" t="n">
        <v>1429</v>
      </c>
      <c r="C189" s="38" t="n">
        <v>3230.02031228969</v>
      </c>
      <c r="D189" s="38" t="n">
        <v>422.449212068034</v>
      </c>
      <c r="F189" s="38" t="n">
        <f aca="false">+(C187+C188+C189+C190+C191)/5</f>
        <v>3240.76680309363</v>
      </c>
      <c r="G189" s="38" t="n">
        <f aca="false">+(D187+D188+D189+D190+D191)/5</f>
        <v>423.799488863762</v>
      </c>
    </row>
    <row r="190" customFormat="false" ht="12.75" hidden="false" customHeight="false" outlineLevel="0" collapsed="false">
      <c r="A190" s="14" t="n">
        <v>1430</v>
      </c>
      <c r="C190" s="38" t="n">
        <v>3258.93477177782</v>
      </c>
      <c r="D190" s="38" t="n">
        <v>426.327918256765</v>
      </c>
      <c r="F190" s="38" t="n">
        <f aca="false">+(C188+C189+C190+C191+C192)/5</f>
        <v>3088.26969523087</v>
      </c>
      <c r="G190" s="38" t="n">
        <f aca="false">+(D188+D189+D190+D191+D192)/5</f>
        <v>404.034367278673</v>
      </c>
    </row>
    <row r="191" customFormat="false" ht="12.75" hidden="false" customHeight="false" outlineLevel="0" collapsed="false">
      <c r="A191" s="14" t="n">
        <v>1431</v>
      </c>
      <c r="C191" s="38" t="n">
        <v>3180.72748650971</v>
      </c>
      <c r="D191" s="38" t="n">
        <v>416.196290672384</v>
      </c>
      <c r="F191" s="38" t="n">
        <f aca="false">+(C189+C190+C191+C192+C193)/5</f>
        <v>3125.74417608444</v>
      </c>
      <c r="G191" s="38" t="n">
        <f aca="false">+(D189+D190+D191+D192+D193)/5</f>
        <v>409.071356929702</v>
      </c>
    </row>
    <row r="192" customFormat="false" ht="12.75" hidden="false" customHeight="false" outlineLevel="0" collapsed="false">
      <c r="A192" s="14" t="n">
        <v>1432</v>
      </c>
      <c r="C192" s="38" t="n">
        <v>2956.34120005437</v>
      </c>
      <c r="D192" s="38" t="n">
        <v>387.165883068351</v>
      </c>
      <c r="F192" s="38" t="n">
        <f aca="false">+(C190+C191+C192+C193+C194)/5</f>
        <v>3126.09625656843</v>
      </c>
      <c r="G192" s="38" t="n">
        <f aca="false">+(D190+D191+D192+D193+D194)/5</f>
        <v>409.274858693048</v>
      </c>
    </row>
    <row r="193" customFormat="false" ht="12.75" hidden="false" customHeight="false" outlineLevel="0" collapsed="false">
      <c r="A193" s="14" t="n">
        <v>1433</v>
      </c>
      <c r="C193" s="38" t="n">
        <v>3002.69710979063</v>
      </c>
      <c r="D193" s="38" t="n">
        <v>393.217480582977</v>
      </c>
      <c r="F193" s="38" t="n">
        <f aca="false">+(C191+C192+C193+C194+C195)/5</f>
        <v>3037.40442729827</v>
      </c>
      <c r="G193" s="38" t="n">
        <f aca="false">+(D191+D192+D193+D194+D195)/5</f>
        <v>397.806996305194</v>
      </c>
    </row>
    <row r="194" customFormat="false" ht="12.75" hidden="false" customHeight="false" outlineLevel="0" collapsed="false">
      <c r="A194" s="14" t="n">
        <v>1434</v>
      </c>
      <c r="C194" s="38" t="n">
        <v>3231.7807147096</v>
      </c>
      <c r="D194" s="38" t="n">
        <v>423.466720884763</v>
      </c>
      <c r="F194" s="38" t="n">
        <f aca="false">+(C192+C193+C194+C195+C196)/5</f>
        <v>2984.09126222046</v>
      </c>
      <c r="G194" s="38" t="n">
        <f aca="false">+(D192+D193+D194+D195+D196)/5</f>
        <v>390.98367068237</v>
      </c>
    </row>
    <row r="195" customFormat="false" ht="12.75" hidden="false" customHeight="false" outlineLevel="0" collapsed="false">
      <c r="A195" s="14" t="n">
        <v>1435</v>
      </c>
      <c r="C195" s="38" t="n">
        <v>2815.47562542702</v>
      </c>
      <c r="D195" s="38" t="n">
        <v>368.988606317495</v>
      </c>
      <c r="F195" s="38" t="n">
        <f aca="false">+(C193+C194+C195+C196+C197)/5</f>
        <v>2958.28882560298</v>
      </c>
      <c r="G195" s="38" t="n">
        <f aca="false">+(D193+D194+D195+D196+D197)/5</f>
        <v>387.725249730478</v>
      </c>
    </row>
    <row r="196" customFormat="false" ht="12.75" hidden="false" customHeight="false" outlineLevel="0" collapsed="false">
      <c r="A196" s="14" t="n">
        <v>1436</v>
      </c>
      <c r="C196" s="38" t="n">
        <v>2914.16166112065</v>
      </c>
      <c r="D196" s="38" t="n">
        <v>382.079662558265</v>
      </c>
      <c r="F196" s="38" t="n">
        <f aca="false">+(C194+C195+C196+C197+C198)/5</f>
        <v>2858.30175227923</v>
      </c>
      <c r="G196" s="38" t="n">
        <f aca="false">+(D194+D195+D196+D197+D198)/5</f>
        <v>374.760593002457</v>
      </c>
    </row>
    <row r="197" customFormat="false" ht="12.75" hidden="false" customHeight="false" outlineLevel="0" collapsed="false">
      <c r="A197" s="14" t="n">
        <v>1437</v>
      </c>
      <c r="C197" s="38" t="n">
        <v>2827.32901696701</v>
      </c>
      <c r="D197" s="38" t="n">
        <v>370.873778308889</v>
      </c>
      <c r="F197" s="38" t="n">
        <f aca="false">+(C195+C196+C197+C198+C199)/5</f>
        <v>2746.7219649981</v>
      </c>
      <c r="G197" s="38" t="n">
        <f aca="false">+(D195+D196+D197+D198+D199)/5</f>
        <v>360.256099836403</v>
      </c>
    </row>
    <row r="198" customFormat="false" ht="12.75" hidden="false" customHeight="false" outlineLevel="0" collapsed="false">
      <c r="A198" s="14" t="n">
        <v>1438</v>
      </c>
      <c r="C198" s="38" t="n">
        <v>2502.76174317188</v>
      </c>
      <c r="D198" s="38" t="n">
        <v>328.394196942874</v>
      </c>
      <c r="F198" s="38" t="n">
        <f aca="false">+(C196+C197+C198+C199+C200)/5</f>
        <v>2851.45271642672</v>
      </c>
      <c r="G198" s="38" t="n">
        <f aca="false">+(D196+D197+D198+D199+D200)/5</f>
        <v>374.148323273889</v>
      </c>
    </row>
    <row r="199" customFormat="false" ht="12.75" hidden="false" customHeight="false" outlineLevel="0" collapsed="false">
      <c r="A199" s="14" t="n">
        <v>1439</v>
      </c>
      <c r="C199" s="38" t="n">
        <v>2673.88177830394</v>
      </c>
      <c r="D199" s="38" t="n">
        <v>350.944255054491</v>
      </c>
      <c r="F199" s="38" t="n">
        <f aca="false">+(C197+C198+C199+C200+C201)/5</f>
        <v>2875.52022124263</v>
      </c>
      <c r="G199" s="38" t="n">
        <f aca="false">+(D197+D198+D199+D200+D201)/5</f>
        <v>377.443675350252</v>
      </c>
    </row>
    <row r="200" customFormat="false" ht="12.75" hidden="false" customHeight="false" outlineLevel="0" collapsed="false">
      <c r="A200" s="14" t="n">
        <v>1440</v>
      </c>
      <c r="C200" s="38" t="n">
        <v>3339.12938257009</v>
      </c>
      <c r="D200" s="38" t="n">
        <v>438.449723504929</v>
      </c>
      <c r="F200" s="38" t="n">
        <f aca="false">+(C198+C199+C200+C201+C202)/5</f>
        <v>2944.35006325814</v>
      </c>
      <c r="G200" s="38" t="n">
        <f aca="false">+(D198+D199+D200+D201+D202)/5</f>
        <v>386.615683918647</v>
      </c>
    </row>
    <row r="201" customFormat="false" ht="12.75" hidden="false" customHeight="false" outlineLevel="0" collapsed="false">
      <c r="A201" s="14" t="n">
        <v>1441</v>
      </c>
      <c r="C201" s="38" t="n">
        <v>3034.49918520022</v>
      </c>
      <c r="D201" s="38" t="n">
        <v>398.556422940076</v>
      </c>
      <c r="F201" s="38" t="n">
        <f aca="false">+(C199+C200+C201+C202+C203)/5</f>
        <v>3097.0105438641</v>
      </c>
      <c r="G201" s="38" t="n">
        <f aca="false">+(D199+D200+D201+D202+D203)/5</f>
        <v>406.797960308921</v>
      </c>
      <c r="P201" s="1" t="n">
        <v>2742.40166452278</v>
      </c>
      <c r="Q201" s="1" t="n">
        <v>4018.67038891041</v>
      </c>
      <c r="R201" s="1" t="n">
        <v>894.02941423786</v>
      </c>
    </row>
    <row r="202" customFormat="false" ht="12.75" hidden="false" customHeight="false" outlineLevel="0" collapsed="false">
      <c r="A202" s="14" t="n">
        <v>1442</v>
      </c>
      <c r="C202" s="38" t="n">
        <v>3171.47822704457</v>
      </c>
      <c r="D202" s="38" t="n">
        <v>416.733821150866</v>
      </c>
      <c r="F202" s="38" t="n">
        <f aca="false">+(C200+C201+C202+C203+C204)/5</f>
        <v>3209.4155648642</v>
      </c>
      <c r="G202" s="38" t="n">
        <f aca="false">+(D200+D201+D202+D203+D204)/5</f>
        <v>421.701887151564</v>
      </c>
      <c r="P202" s="1" t="n">
        <v>2867.1065832959</v>
      </c>
      <c r="Q202" s="1" t="n">
        <v>4201.8205512546</v>
      </c>
      <c r="R202" s="1" t="n">
        <v>854.058893588966</v>
      </c>
    </row>
    <row r="203" customFormat="false" ht="12.75" hidden="false" customHeight="false" outlineLevel="0" collapsed="false">
      <c r="A203" s="14" t="n">
        <v>1443</v>
      </c>
      <c r="C203" s="38" t="n">
        <v>3266.06414620165</v>
      </c>
      <c r="D203" s="38" t="n">
        <v>429.305578894243</v>
      </c>
      <c r="F203" s="38" t="n">
        <f aca="false">+(C201+C202+C203+C204+C205)/5</f>
        <v>3052.08914320278</v>
      </c>
      <c r="G203" s="38" t="n">
        <f aca="false">+(D201+D202+D203+D204+D205)/5</f>
        <v>401.150764398846</v>
      </c>
      <c r="P203" s="1" t="n">
        <v>2952.38826095887</v>
      </c>
      <c r="Q203" s="1" t="n">
        <v>4327.22468597926</v>
      </c>
      <c r="R203" s="1" t="n">
        <v>895.638833369236</v>
      </c>
    </row>
    <row r="204" customFormat="false" ht="12.75" hidden="false" customHeight="false" outlineLevel="0" collapsed="false">
      <c r="A204" s="14" t="n">
        <v>1444</v>
      </c>
      <c r="C204" s="38" t="n">
        <v>3235.90688330448</v>
      </c>
      <c r="D204" s="38" t="n">
        <v>425.463889267709</v>
      </c>
      <c r="F204" s="38" t="n">
        <f aca="false">+(C202+C203+C204+C205+C206)/5</f>
        <v>3098.03250761665</v>
      </c>
      <c r="G204" s="38" t="n">
        <f aca="false">+(D202+D203+D204+D205+D206)/5</f>
        <v>407.345061784829</v>
      </c>
      <c r="P204" s="1" t="n">
        <v>2924.43807404843</v>
      </c>
      <c r="Q204" s="1" t="n">
        <v>4286.67632221628</v>
      </c>
      <c r="R204" s="1" t="n">
        <v>942.744343279734</v>
      </c>
    </row>
    <row r="205" customFormat="false" ht="12.75" hidden="false" customHeight="false" outlineLevel="0" collapsed="false">
      <c r="A205" s="14" t="n">
        <v>1445</v>
      </c>
      <c r="C205" s="38" t="n">
        <v>2552.49727426296</v>
      </c>
      <c r="D205" s="38" t="n">
        <v>335.694109741335</v>
      </c>
      <c r="F205" s="38" t="n">
        <f aca="false">+(C203+C204+C205+C206+C207)/5</f>
        <v>3093.96163701861</v>
      </c>
      <c r="G205" s="38" t="n">
        <f aca="false">+(D203+D204+D205+D206+D207)/5</f>
        <v>406.927527974519</v>
      </c>
      <c r="P205" s="1" t="n">
        <v>2306.025060368</v>
      </c>
      <c r="Q205" s="1" t="n">
        <v>3380.52805912424</v>
      </c>
      <c r="R205" s="1" t="n">
        <v>807.73094718856</v>
      </c>
    </row>
    <row r="206" customFormat="false" ht="12.75" hidden="false" customHeight="false" outlineLevel="0" collapsed="false">
      <c r="A206" s="14" t="n">
        <v>1446</v>
      </c>
      <c r="C206" s="38" t="n">
        <v>3264.2160072696</v>
      </c>
      <c r="D206" s="38" t="n">
        <v>429.527909869992</v>
      </c>
      <c r="F206" s="38" t="n">
        <f aca="false">+(C204+C205+C206+C207+C208)/5</f>
        <v>2919.78653269506</v>
      </c>
      <c r="G206" s="38" t="n">
        <f aca="false">+(D204+D205+D206+D207+D208)/5</f>
        <v>384.110474870684</v>
      </c>
      <c r="P206" s="1" t="n">
        <v>2950.90067712841</v>
      </c>
      <c r="Q206" s="1" t="n">
        <v>4326.30713261858</v>
      </c>
      <c r="R206" s="1" t="n">
        <v>870.26340569207</v>
      </c>
    </row>
    <row r="207" customFormat="false" ht="12.75" hidden="false" customHeight="false" outlineLevel="0" collapsed="false">
      <c r="A207" s="14" t="n">
        <v>1447</v>
      </c>
      <c r="C207" s="38" t="n">
        <v>3151.12387405436</v>
      </c>
      <c r="D207" s="38" t="n">
        <v>414.646152099317</v>
      </c>
      <c r="F207" s="38" t="n">
        <f aca="false">+(C205+C206+C207+C208+C209)/5</f>
        <v>3009.13415362303</v>
      </c>
      <c r="G207" s="38" t="n">
        <f aca="false">+(D205+D206+D207+D208+D209)/5</f>
        <v>396.019313555473</v>
      </c>
      <c r="P207" s="1" t="n">
        <v>2845.14928851912</v>
      </c>
      <c r="Q207" s="1" t="n">
        <v>4171.67072087644</v>
      </c>
      <c r="R207" s="1" t="n">
        <v>1135.21619791843</v>
      </c>
    </row>
    <row r="208" customFormat="false" ht="12.75" hidden="false" customHeight="false" outlineLevel="0" collapsed="false">
      <c r="A208" s="14" t="n">
        <v>1448</v>
      </c>
      <c r="C208" s="38" t="n">
        <v>2395.18862458389</v>
      </c>
      <c r="D208" s="38" t="n">
        <v>315.220313375069</v>
      </c>
      <c r="F208" s="38" t="n">
        <f aca="false">+(C206+C207+C208+C209+C210)/5</f>
        <v>2967.74302824204</v>
      </c>
      <c r="G208" s="38" t="n">
        <f aca="false">+(D206+D207+D208+D209+D210)/5</f>
        <v>390.649910345871</v>
      </c>
      <c r="P208" s="1" t="n">
        <v>2161.02944328308</v>
      </c>
      <c r="Q208" s="1" t="n">
        <v>3168.89482931798</v>
      </c>
      <c r="R208" s="1" t="n">
        <v>995.14151601633</v>
      </c>
    </row>
    <row r="209" customFormat="false" ht="12.75" hidden="false" customHeight="false" outlineLevel="0" collapsed="false">
      <c r="A209" s="14" t="n">
        <v>1449</v>
      </c>
      <c r="C209" s="38" t="n">
        <v>3682.64498794434</v>
      </c>
      <c r="D209" s="38" t="n">
        <v>485.008082691652</v>
      </c>
      <c r="F209" s="38" t="n">
        <f aca="false">+(C207+C208+C209+C210+C211)/5</f>
        <v>2861.49516297696</v>
      </c>
      <c r="G209" s="38" t="n">
        <f aca="false">+(D207+D208+D209+D210+D211)/5</f>
        <v>376.793983422913</v>
      </c>
      <c r="P209" s="1" t="n">
        <v>3326.8872403543</v>
      </c>
      <c r="Q209" s="1" t="n">
        <v>4878.96133568096</v>
      </c>
      <c r="R209" s="1" t="n">
        <v>1164.66580134184</v>
      </c>
    </row>
    <row r="210" customFormat="false" ht="12.75" hidden="false" customHeight="false" outlineLevel="0" collapsed="false">
      <c r="A210" s="14" t="n">
        <v>1450</v>
      </c>
      <c r="C210" s="38" t="n">
        <v>2345.54164735802</v>
      </c>
      <c r="D210" s="38" t="n">
        <v>308.847093693325</v>
      </c>
      <c r="F210" s="38" t="n">
        <f aca="false">+(C208+C209+C210+C211+C212)/5</f>
        <v>2854.0135675052</v>
      </c>
      <c r="G210" s="38" t="n">
        <f aca="false">+(D208+D209+D210+D211+D212)/5</f>
        <v>375.997441480796</v>
      </c>
      <c r="P210" s="1" t="n">
        <v>2114.84756748635</v>
      </c>
      <c r="Q210" s="1" t="n">
        <v>3101.77643231331</v>
      </c>
      <c r="R210" s="1" t="n">
        <v>1087.84250893585</v>
      </c>
    </row>
    <row r="211" customFormat="false" ht="12.75" hidden="false" customHeight="false" outlineLevel="0" collapsed="false">
      <c r="A211" s="14" t="n">
        <v>1451</v>
      </c>
      <c r="C211" s="38" t="n">
        <v>2732.97668094418</v>
      </c>
      <c r="D211" s="38" t="n">
        <v>360.248275255202</v>
      </c>
      <c r="F211" s="38" t="n">
        <f aca="false">+(C209+C210+C211+C212+C213)/5</f>
        <v>3050.5986042588</v>
      </c>
      <c r="G211" s="38" t="n">
        <f aca="false">+(D209+D210+D211+D212+D213)/5</f>
        <v>402.066686076048</v>
      </c>
      <c r="P211" s="1" t="n">
        <v>2470.31832726427</v>
      </c>
      <c r="Q211" s="1" t="n">
        <v>3623.48478715222</v>
      </c>
      <c r="R211" s="1" t="n">
        <v>743.952855077017</v>
      </c>
    </row>
    <row r="212" customFormat="false" ht="12.75" hidden="false" customHeight="false" outlineLevel="0" collapsed="false">
      <c r="A212" s="14" t="n">
        <v>1452</v>
      </c>
      <c r="C212" s="38" t="n">
        <v>3113.71589669557</v>
      </c>
      <c r="D212" s="38" t="n">
        <v>410.663442388734</v>
      </c>
      <c r="F212" s="38" t="n">
        <f aca="false">+(C210+C211+C212+C213+C214)/5</f>
        <v>3127.01054152149</v>
      </c>
      <c r="G212" s="38" t="n">
        <f aca="false">+(D210+D211+D212+D213+D214)/5</f>
        <v>412.351602988777</v>
      </c>
      <c r="P212" s="1" t="n">
        <v>2816.42279103313</v>
      </c>
      <c r="Q212" s="1" t="n">
        <v>4131.55411563068</v>
      </c>
      <c r="R212" s="1" t="n">
        <v>678.62639547463</v>
      </c>
    </row>
    <row r="213" customFormat="false" ht="12.75" hidden="false" customHeight="false" outlineLevel="0" collapsed="false">
      <c r="A213" s="14" t="n">
        <v>1453</v>
      </c>
      <c r="C213" s="38" t="n">
        <v>3378.11380835189</v>
      </c>
      <c r="D213" s="38" t="n">
        <v>445.566536351325</v>
      </c>
      <c r="F213" s="38" t="n">
        <f aca="false">+(C211+C212+C213+C214+C215)/5</f>
        <v>3303.25617449925</v>
      </c>
      <c r="G213" s="38" t="n">
        <f aca="false">+(D211+D212+D213+D214+D215)/5</f>
        <v>435.784439781683</v>
      </c>
      <c r="P213" s="1" t="n">
        <v>3052.58932112673</v>
      </c>
      <c r="Q213" s="1" t="n">
        <v>4478.43240131195</v>
      </c>
      <c r="R213" s="1" t="n">
        <v>986.434964490746</v>
      </c>
    </row>
    <row r="214" customFormat="false" ht="12.75" hidden="false" customHeight="false" outlineLevel="0" collapsed="false">
      <c r="A214" s="14" t="n">
        <v>1454</v>
      </c>
      <c r="C214" s="38" t="n">
        <v>4064.70467425778</v>
      </c>
      <c r="D214" s="38" t="n">
        <v>536.432667255298</v>
      </c>
      <c r="F214" s="38" t="n">
        <f aca="false">+(C212+C213+C214+C215+C216)/5</f>
        <v>3453.75667629629</v>
      </c>
      <c r="G214" s="38" t="n">
        <f aca="false">+(D212+D213+D214+D215+D216)/5</f>
        <v>455.787227697033</v>
      </c>
      <c r="P214" s="1" t="n">
        <v>3675.77601585227</v>
      </c>
      <c r="Q214" s="1" t="n">
        <v>5393.22703657813</v>
      </c>
      <c r="R214" s="1" t="n">
        <v>949.131035919186</v>
      </c>
    </row>
    <row r="215" customFormat="false" ht="12.75" hidden="false" customHeight="false" outlineLevel="0" collapsed="false">
      <c r="A215" s="14" t="n">
        <v>1455</v>
      </c>
      <c r="C215" s="38" t="n">
        <v>3226.76981224683</v>
      </c>
      <c r="D215" s="38" t="n">
        <v>426.011277657858</v>
      </c>
      <c r="F215" s="38" t="n">
        <f aca="false">+(C213+C214+C215+C216+C217)/5</f>
        <v>3547.60466761006</v>
      </c>
      <c r="G215" s="38" t="n">
        <f aca="false">+(D213+D214+D215+D216+D217)/5</f>
        <v>468.321154883072</v>
      </c>
      <c r="P215" s="1" t="n">
        <v>2918.32358817388</v>
      </c>
      <c r="Q215" s="1" t="n">
        <v>4282.28041833237</v>
      </c>
      <c r="R215" s="1" t="n">
        <v>724.516928753292</v>
      </c>
    </row>
    <row r="216" customFormat="false" ht="12.75" hidden="false" customHeight="false" outlineLevel="0" collapsed="false">
      <c r="A216" s="14" t="n">
        <v>1456</v>
      </c>
      <c r="C216" s="38" t="n">
        <v>3485.47918992939</v>
      </c>
      <c r="D216" s="38" t="n">
        <v>460.26221483195</v>
      </c>
      <c r="F216" s="38" t="n">
        <f aca="false">+(C214+C215+C216+C217+C218)/5</f>
        <v>3478.00591714587</v>
      </c>
      <c r="G216" s="38" t="n">
        <f aca="false">+(D214+D215+D216+D217+D218)/5</f>
        <v>459.287168387387</v>
      </c>
      <c r="P216" s="1" t="n">
        <v>3150.69585773578</v>
      </c>
      <c r="Q216" s="1" t="n">
        <v>4623.70489026612</v>
      </c>
      <c r="R216" s="1" t="n">
        <v>915.638704989473</v>
      </c>
    </row>
    <row r="217" customFormat="false" ht="12.75" hidden="false" customHeight="false" outlineLevel="0" collapsed="false">
      <c r="A217" s="14" t="n">
        <v>1457</v>
      </c>
      <c r="C217" s="38" t="n">
        <v>3582.95585326442</v>
      </c>
      <c r="D217" s="38" t="n">
        <v>473.33307831893</v>
      </c>
      <c r="F217" s="38" t="n">
        <f aca="false">+(C215+C216+C217+C218+C219)/5</f>
        <v>3268.75309571214</v>
      </c>
      <c r="G217" s="38" t="n">
        <f aca="false">+(D215+D216+D217+D218+D219)/5</f>
        <v>431.79982069965</v>
      </c>
      <c r="P217" s="1" t="n">
        <v>3239.55622353446</v>
      </c>
      <c r="Q217" s="1" t="n">
        <v>4754.56827696805</v>
      </c>
      <c r="R217" s="1" t="n">
        <v>874.527284735886</v>
      </c>
    </row>
    <row r="218" customFormat="false" ht="12.75" hidden="false" customHeight="false" outlineLevel="0" collapsed="false">
      <c r="A218" s="14" t="n">
        <v>1458</v>
      </c>
      <c r="C218" s="38" t="n">
        <v>3030.12005603092</v>
      </c>
      <c r="D218" s="38" t="n">
        <v>400.396603872897</v>
      </c>
      <c r="F218" s="38" t="n">
        <f aca="false">+(C216+C217+C218+C219+C220)/5</f>
        <v>3215.70287108034</v>
      </c>
      <c r="G218" s="38" t="n">
        <f aca="false">+(D216+D217+D218+D219+D220)/5</f>
        <v>424.922895815677</v>
      </c>
      <c r="P218" s="1" t="n">
        <v>2738.64842778196</v>
      </c>
      <c r="Q218" s="1" t="n">
        <v>4019.79370081034</v>
      </c>
      <c r="R218" s="1" t="n">
        <v>826.408310943072</v>
      </c>
    </row>
    <row r="219" customFormat="false" ht="12.75" hidden="false" customHeight="false" outlineLevel="0" collapsed="false">
      <c r="A219" s="14" t="n">
        <v>1459</v>
      </c>
      <c r="C219" s="38" t="n">
        <v>3018.44056708913</v>
      </c>
      <c r="D219" s="38" t="n">
        <v>398.995928816615</v>
      </c>
      <c r="F219" s="38" t="n">
        <f aca="false">+(C217+C218+C219+C220+C221)/5</f>
        <v>3135.63512644739</v>
      </c>
      <c r="G219" s="38" t="n">
        <f aca="false">+(D217+D218+D219+D220+D221)/5</f>
        <v>414.492123587575</v>
      </c>
      <c r="P219" s="1" t="n">
        <v>2728.13046350418</v>
      </c>
      <c r="Q219" s="1" t="n">
        <v>4004.74165938176</v>
      </c>
      <c r="R219" s="1" t="n">
        <v>817.136902301615</v>
      </c>
    </row>
    <row r="220" customFormat="false" ht="12.75" hidden="false" customHeight="false" outlineLevel="0" collapsed="false">
      <c r="A220" s="14" t="n">
        <v>1460</v>
      </c>
      <c r="C220" s="38" t="n">
        <v>2961.51868908784</v>
      </c>
      <c r="D220" s="38" t="n">
        <v>391.626653237991</v>
      </c>
      <c r="F220" s="38" t="n">
        <f aca="false">+(C218+C219+C220+C221+C222)/5</f>
        <v>3191.93971335406</v>
      </c>
      <c r="G220" s="38" t="n">
        <f aca="false">+(D218+D219+D220+D221+D222)/5</f>
        <v>422.105471542125</v>
      </c>
      <c r="P220" s="1" t="n">
        <v>2677.07650696749</v>
      </c>
      <c r="Q220" s="1" t="n">
        <v>3930.17614852674</v>
      </c>
      <c r="R220" s="1" t="n">
        <v>765.563371855556</v>
      </c>
    </row>
    <row r="221" customFormat="false" ht="12.75" hidden="false" customHeight="false" outlineLevel="0" collapsed="false">
      <c r="A221" s="14" t="n">
        <v>1461</v>
      </c>
      <c r="C221" s="38" t="n">
        <v>3085.14046676463</v>
      </c>
      <c r="D221" s="38" t="n">
        <v>408.108353691441</v>
      </c>
      <c r="F221" s="38" t="n">
        <f aca="false">+(C219+C220+C221+C222+C223)/5</f>
        <v>3325.23404633615</v>
      </c>
      <c r="G221" s="38" t="n">
        <f aca="false">+(D219+D220+D221+D222+D223)/5</f>
        <v>439.892663008218</v>
      </c>
      <c r="P221" s="1" t="n">
        <v>2788.58840406465</v>
      </c>
      <c r="Q221" s="1" t="n">
        <v>4094.27949142382</v>
      </c>
      <c r="R221" s="1" t="n">
        <v>814.666439425422</v>
      </c>
    </row>
    <row r="222" customFormat="false" ht="12.75" hidden="false" customHeight="false" outlineLevel="0" collapsed="false">
      <c r="A222" s="14" t="n">
        <v>1462</v>
      </c>
      <c r="C222" s="38" t="n">
        <v>3864.47878779779</v>
      </c>
      <c r="D222" s="38" t="n">
        <v>511.399818091683</v>
      </c>
      <c r="F222" s="38" t="n">
        <f aca="false">+(C220+C221+C222+C223+C224)/5</f>
        <v>3365.04946840668</v>
      </c>
      <c r="G222" s="38" t="n">
        <f aca="false">+(D220+D221+D222+D223+D224)/5</f>
        <v>445.298554353787</v>
      </c>
      <c r="P222" s="1" t="n">
        <v>3493.45184473942</v>
      </c>
      <c r="Q222" s="1" t="n">
        <v>5129.67251205223</v>
      </c>
      <c r="R222" s="1" t="n">
        <v>979.712072100354</v>
      </c>
    </row>
    <row r="223" customFormat="false" ht="12.75" hidden="false" customHeight="false" outlineLevel="0" collapsed="false">
      <c r="A223" s="14" t="n">
        <v>1463</v>
      </c>
      <c r="C223" s="38" t="n">
        <v>3696.59172094135</v>
      </c>
      <c r="D223" s="38" t="n">
        <v>489.332561203361</v>
      </c>
      <c r="F223" s="38" t="n">
        <f aca="false">+(C221+C222+C223+C224+C225)/5</f>
        <v>3383.58881885822</v>
      </c>
      <c r="G223" s="38" t="n">
        <f aca="false">+(D221+D222+D223+D224+D225)/5</f>
        <v>447.878966348436</v>
      </c>
      <c r="P223" s="1" t="n">
        <v>3341.14279287184</v>
      </c>
      <c r="Q223" s="1" t="n">
        <v>4906.49882365393</v>
      </c>
      <c r="R223" s="1" t="n">
        <v>979.535245148779</v>
      </c>
    </row>
    <row r="224" customFormat="false" ht="12.75" hidden="false" customHeight="false" outlineLevel="0" collapsed="false">
      <c r="A224" s="14" t="n">
        <v>1464</v>
      </c>
      <c r="C224" s="38" t="n">
        <v>3217.51767744178</v>
      </c>
      <c r="D224" s="38" t="n">
        <v>426.025385544459</v>
      </c>
      <c r="F224" s="38" t="n">
        <f aca="false">+(C222+C223+C224+C225+C226)/5</f>
        <v>3410.40354519484</v>
      </c>
      <c r="G224" s="38" t="n">
        <f aca="false">+(D222+D223+D224+D225+D226)/5</f>
        <v>451.569236872832</v>
      </c>
      <c r="P224" s="1" t="n">
        <v>2907.1775792227</v>
      </c>
      <c r="Q224" s="1" t="n">
        <v>4269.62743303482</v>
      </c>
      <c r="R224" s="1" t="n">
        <v>930.740209834144</v>
      </c>
    </row>
    <row r="225" customFormat="false" ht="12.75" hidden="false" customHeight="false" outlineLevel="0" collapsed="false">
      <c r="A225" s="14" t="n">
        <v>1465</v>
      </c>
      <c r="C225" s="38" t="n">
        <v>3054.21544134553</v>
      </c>
      <c r="D225" s="38" t="n">
        <v>404.528713211238</v>
      </c>
      <c r="F225" s="38" t="n">
        <f aca="false">+(C223+C224+C225+C226+C227)/5</f>
        <v>3316.00011406672</v>
      </c>
      <c r="G225" s="38" t="n">
        <f aca="false">+(D223+D224+D225+D226+D227)/5</f>
        <v>439.227234115643</v>
      </c>
      <c r="P225" s="1" t="n">
        <v>2759.2299522054</v>
      </c>
      <c r="Q225" s="1" t="n">
        <v>4052.73350217685</v>
      </c>
      <c r="R225" s="1" t="n">
        <v>914.254294058147</v>
      </c>
    </row>
    <row r="226" customFormat="false" ht="12.75" hidden="false" customHeight="false" outlineLevel="0" collapsed="false">
      <c r="A226" s="14" t="n">
        <v>1466</v>
      </c>
      <c r="C226" s="38" t="n">
        <v>3219.21409844774</v>
      </c>
      <c r="D226" s="38" t="n">
        <v>426.559706313416</v>
      </c>
      <c r="F226" s="38" t="n">
        <f aca="false">+(C224+C225+C226+C227+C228)/5</f>
        <v>3070.27695624023</v>
      </c>
      <c r="G226" s="38" t="n">
        <f aca="false">+(D224+D225+D226+D227+D228)/5</f>
        <v>406.785153086692</v>
      </c>
      <c r="P226" s="1" t="n">
        <v>2908.92051181992</v>
      </c>
      <c r="Q226" s="1" t="n">
        <v>4273.00803807429</v>
      </c>
      <c r="R226" s="1" t="n">
        <v>907.329965008827</v>
      </c>
    </row>
    <row r="227" customFormat="false" ht="12.75" hidden="false" customHeight="false" outlineLevel="0" collapsed="false">
      <c r="A227" s="14" t="n">
        <v>1467</v>
      </c>
      <c r="C227" s="38" t="n">
        <v>3392.46163215722</v>
      </c>
      <c r="D227" s="38" t="n">
        <v>449.68980430574</v>
      </c>
      <c r="F227" s="38" t="n">
        <f aca="false">+(C225+C226+C227+C228+C229)/5</f>
        <v>2946.77342075187</v>
      </c>
      <c r="G227" s="38" t="n">
        <f aca="false">+(D225+D226+D227+D228+D229)/5</f>
        <v>367.407868510572</v>
      </c>
      <c r="P227" s="1" t="n">
        <v>3065.83557114036</v>
      </c>
      <c r="Q227" s="1" t="n">
        <v>4503.93789505992</v>
      </c>
      <c r="R227" s="1" t="n">
        <v>921.865848405261</v>
      </c>
    </row>
    <row r="228" customFormat="false" ht="12.75" hidden="false" customHeight="false" outlineLevel="0" collapsed="false">
      <c r="A228" s="14" t="n">
        <v>1468</v>
      </c>
      <c r="C228" s="38" t="n">
        <v>2467.97593180889</v>
      </c>
      <c r="D228" s="38" t="n">
        <v>327.122156058606</v>
      </c>
      <c r="F228" s="38" t="n">
        <f aca="false">+(C226+C227+C228+C229+C230)/5</f>
        <v>2979.18758043866</v>
      </c>
      <c r="G228" s="38" t="n">
        <f aca="false">+(D226+D227+D228+D229+D230)/5</f>
        <v>371.821376236317</v>
      </c>
      <c r="P228" s="1" t="n">
        <v>2227.13076766495</v>
      </c>
      <c r="Q228" s="1" t="n">
        <v>3272.13267775826</v>
      </c>
      <c r="R228" s="1" t="n">
        <v>942.253055568792</v>
      </c>
    </row>
    <row r="229" customFormat="false" ht="12.75" hidden="false" customHeight="false" outlineLevel="0" collapsed="false">
      <c r="A229" s="14" t="n">
        <v>1469</v>
      </c>
      <c r="C229" s="38" t="n">
        <v>2600</v>
      </c>
      <c r="D229" s="38" t="n">
        <v>229.138962663858</v>
      </c>
      <c r="F229" s="38" t="n">
        <f aca="false">+(C227+C228+C229+C230+C231)/5</f>
        <v>2674.15134030633</v>
      </c>
      <c r="G229" s="38" t="n">
        <f aca="false">+(D227+D228+D229+D230+D231)/5</f>
        <v>331.452545118653</v>
      </c>
      <c r="P229" s="1" t="n">
        <v>1557.71890648907</v>
      </c>
      <c r="Q229" s="1" t="n">
        <v>2288.84247920839</v>
      </c>
      <c r="R229" s="1" t="n">
        <v>869.567469446035</v>
      </c>
    </row>
    <row r="230" customFormat="false" ht="12.75" hidden="false" customHeight="false" outlineLevel="0" collapsed="false">
      <c r="A230" s="14" t="n">
        <v>1470</v>
      </c>
      <c r="C230" s="38" t="n">
        <v>3216.28623977944</v>
      </c>
      <c r="D230" s="38" t="n">
        <v>426.596251839964</v>
      </c>
      <c r="F230" s="38" t="n">
        <f aca="false">+(C228+C229+C230+C231+C232)/5</f>
        <v>2677.97897712469</v>
      </c>
      <c r="G230" s="38" t="n">
        <f aca="false">+(D228+D229+D230+D231+D232)/5</f>
        <v>332.125871477279</v>
      </c>
      <c r="P230" s="1" t="n">
        <v>2902.12512792239</v>
      </c>
      <c r="Q230" s="1" t="n">
        <v>4264.66132856499</v>
      </c>
      <c r="R230" s="1" t="n">
        <v>1246.49002903443</v>
      </c>
    </row>
    <row r="231" customFormat="false" ht="12.75" hidden="false" customHeight="false" outlineLevel="0" collapsed="false">
      <c r="A231" s="14" t="n">
        <v>1471</v>
      </c>
      <c r="C231" s="38" t="n">
        <v>1694.03289778611</v>
      </c>
      <c r="D231" s="38" t="n">
        <v>224.715550725098</v>
      </c>
      <c r="F231" s="38" t="n">
        <f aca="false">+(C229+C230+C231+C232+C233)/5</f>
        <v>2843.87590355109</v>
      </c>
      <c r="G231" s="38" t="n">
        <f aca="false">+(D229+D230+D231+D232+D233)/5</f>
        <v>354.29232384807</v>
      </c>
      <c r="P231" s="1" t="n">
        <v>1527.2996596366</v>
      </c>
      <c r="Q231" s="1" t="n">
        <v>2244.57563344101</v>
      </c>
      <c r="R231" s="1" t="n">
        <v>762.11686573421</v>
      </c>
    </row>
    <row r="232" customFormat="false" ht="12.75" hidden="false" customHeight="false" outlineLevel="0" collapsed="false">
      <c r="A232" s="14" t="n">
        <v>1472</v>
      </c>
      <c r="C232" s="38" t="n">
        <v>3411.59981624904</v>
      </c>
      <c r="D232" s="38" t="n">
        <v>453.056436098871</v>
      </c>
      <c r="F232" s="38" t="n">
        <f aca="false">+(C230+C231+C232+C233+C234)/5</f>
        <v>2960.56931244072</v>
      </c>
      <c r="G232" s="38" t="n">
        <f aca="false">+(D230+D231+D232+D233+D234)/5</f>
        <v>393.029883229775</v>
      </c>
      <c r="P232" s="1" t="n">
        <v>3083.90116033319</v>
      </c>
      <c r="Q232" s="1" t="n">
        <v>4532.64794085026</v>
      </c>
      <c r="R232" s="1" t="n">
        <v>845.67702356422</v>
      </c>
    </row>
    <row r="233" customFormat="false" ht="12.75" hidden="false" customHeight="false" outlineLevel="0" collapsed="false">
      <c r="A233" s="14" t="n">
        <v>1473</v>
      </c>
      <c r="C233" s="38" t="n">
        <v>3297.46056394085</v>
      </c>
      <c r="D233" s="38" t="n">
        <v>437.954417912561</v>
      </c>
      <c r="F233" s="38" t="n">
        <f aca="false">+(C231+C232+C233+C234+C235)/5</f>
        <v>2979.65113557561</v>
      </c>
      <c r="G233" s="38" t="n">
        <f aca="false">+(D231+D232+D233+D234+D235)/5</f>
        <v>395.769782034196</v>
      </c>
      <c r="P233" s="1" t="n">
        <v>2978.41312351969</v>
      </c>
      <c r="Q233" s="1" t="n">
        <v>4378.02257700508</v>
      </c>
      <c r="R233" s="1" t="n">
        <v>1010.49176788258</v>
      </c>
    </row>
    <row r="234" customFormat="false" ht="12.75" hidden="false" customHeight="false" outlineLevel="0" collapsed="false">
      <c r="A234" s="14" t="n">
        <v>1474</v>
      </c>
      <c r="C234" s="38" t="n">
        <v>3183.46704444817</v>
      </c>
      <c r="D234" s="38" t="n">
        <v>422.826759572381</v>
      </c>
      <c r="F234" s="38" t="n">
        <f aca="false">+(C232+C233+C234+C235+C236)/5</f>
        <v>3239.91281101734</v>
      </c>
      <c r="G234" s="38" t="n">
        <f aca="false">+(D232+D233+D234+D235+D236)/5</f>
        <v>430.489524816345</v>
      </c>
      <c r="P234" s="1" t="n">
        <v>2872.25403208</v>
      </c>
      <c r="Q234" s="1" t="n">
        <v>4222.38086114992</v>
      </c>
      <c r="R234" s="1" t="n">
        <v>1243.68225996705</v>
      </c>
    </row>
    <row r="235" customFormat="false" ht="12.75" hidden="false" customHeight="false" outlineLevel="0" collapsed="false">
      <c r="A235" s="14" t="n">
        <v>1475</v>
      </c>
      <c r="C235" s="38" t="n">
        <v>3311.69535545388</v>
      </c>
      <c r="D235" s="38" t="n">
        <v>440.29574586207</v>
      </c>
      <c r="F235" s="38" t="n">
        <f aca="false">+(C233+C234+C235+C236+C237)/5</f>
        <v>3080.4956615859</v>
      </c>
      <c r="G235" s="38" t="n">
        <f aca="false">+(D233+D234+D235+D236+D237)/5</f>
        <v>409.425066036202</v>
      </c>
      <c r="P235" s="1" t="n">
        <v>2994.58389496454</v>
      </c>
      <c r="Q235" s="1" t="n">
        <v>4402.63327604057</v>
      </c>
      <c r="R235" s="1" t="n">
        <v>727.495028602806</v>
      </c>
    </row>
    <row r="236" customFormat="false" ht="12.75" hidden="false" customHeight="false" outlineLevel="0" collapsed="false">
      <c r="A236" s="14" t="n">
        <v>1476</v>
      </c>
      <c r="C236" s="38" t="n">
        <v>2995.34127499476</v>
      </c>
      <c r="D236" s="38" t="n">
        <v>398.314264635842</v>
      </c>
      <c r="F236" s="38" t="n">
        <f aca="false">+(C234+C235+C236+C237+C238)/5</f>
        <v>3005.54488312016</v>
      </c>
      <c r="G236" s="38" t="n">
        <f aca="false">+(D234+D235+D236+D237+D238)/5</f>
        <v>399.611388888146</v>
      </c>
      <c r="P236" s="1" t="n">
        <v>2707.07850345163</v>
      </c>
      <c r="Q236" s="1" t="n">
        <v>3980.32305380387</v>
      </c>
      <c r="R236" s="1" t="n">
        <v>777.702597387228</v>
      </c>
    </row>
    <row r="237" customFormat="false" ht="12.75" hidden="false" customHeight="false" outlineLevel="0" collapsed="false">
      <c r="A237" s="14" t="n">
        <v>1477</v>
      </c>
      <c r="C237" s="38" t="n">
        <v>2614.51406909181</v>
      </c>
      <c r="D237" s="38" t="n">
        <v>347.734142198155</v>
      </c>
      <c r="F237" s="38" t="n">
        <f aca="false">+(C235+C236+C237+C238+C239)/5</f>
        <v>2905.18242768206</v>
      </c>
      <c r="G237" s="38" t="n">
        <f aca="false">+(D235+D236+D237+D238+D239)/5</f>
        <v>386.418713313641</v>
      </c>
      <c r="P237" s="1" t="n">
        <v>2361.48056086548</v>
      </c>
      <c r="Q237" s="1" t="n">
        <v>3472.50808447097</v>
      </c>
      <c r="R237" s="1" t="n">
        <v>796.905376284729</v>
      </c>
    </row>
    <row r="238" customFormat="false" ht="12.75" hidden="false" customHeight="false" outlineLevel="0" collapsed="false">
      <c r="A238" s="14" t="n">
        <v>1478</v>
      </c>
      <c r="C238" s="38" t="n">
        <v>2922.70667161215</v>
      </c>
      <c r="D238" s="38" t="n">
        <v>388.886032172282</v>
      </c>
      <c r="F238" s="38" t="n">
        <f aca="false">+(C236+C237+C238+C239+C240)/5</f>
        <v>2785.64513438421</v>
      </c>
      <c r="G238" s="38" t="n">
        <f aca="false">+(D236+D237+D238+D239+D240)/5</f>
        <v>370.621809104149</v>
      </c>
      <c r="P238" s="1" t="n">
        <v>2640.43853229182</v>
      </c>
      <c r="Q238" s="1" t="n">
        <v>3883.08006495853</v>
      </c>
      <c r="R238" s="1" t="n">
        <v>837.840631295009</v>
      </c>
    </row>
    <row r="239" customFormat="false" ht="12.75" hidden="false" customHeight="false" outlineLevel="0" collapsed="false">
      <c r="A239" s="14" t="n">
        <v>1479</v>
      </c>
      <c r="C239" s="38" t="n">
        <v>2681.65476725768</v>
      </c>
      <c r="D239" s="38" t="n">
        <v>356.863381699856</v>
      </c>
      <c r="F239" s="38" t="n">
        <f aca="false">+(C237+C238+C239+C240+C241)/5</f>
        <v>2593.83279026261</v>
      </c>
      <c r="G239" s="38" t="n">
        <f aca="false">+(D237+D238+D239+D240+D241)/5</f>
        <v>345.178771341096</v>
      </c>
      <c r="P239" s="1" t="n">
        <v>2420.92864474201</v>
      </c>
      <c r="Q239" s="1" t="n">
        <v>3560.6037066621</v>
      </c>
      <c r="R239" s="1" t="n">
        <v>913.729702622649</v>
      </c>
    </row>
    <row r="240" customFormat="false" ht="12.75" hidden="false" customHeight="false" outlineLevel="0" collapsed="false">
      <c r="A240" s="14" t="n">
        <v>1480</v>
      </c>
      <c r="C240" s="38" t="n">
        <v>2714.00888896464</v>
      </c>
      <c r="D240" s="38" t="n">
        <v>361.311224814607</v>
      </c>
      <c r="F240" s="38" t="n">
        <f aca="false">+(C238+C239+C240+C241+C242)/5</f>
        <v>2475.90191052603</v>
      </c>
      <c r="G240" s="38" t="n">
        <f aca="false">+(D238+D239+D240+D241+D242)/5</f>
        <v>329.5714676032</v>
      </c>
      <c r="P240" s="1" t="n">
        <v>2450.50065639811</v>
      </c>
      <c r="Q240" s="1" t="n">
        <v>3604.44011893478</v>
      </c>
      <c r="R240" s="1" t="n">
        <v>891.365837691869</v>
      </c>
    </row>
    <row r="241" customFormat="false" ht="12.75" hidden="false" customHeight="false" outlineLevel="0" collapsed="false">
      <c r="A241" s="14" t="n">
        <v>1481</v>
      </c>
      <c r="C241" s="38" t="n">
        <v>2036.27955438674</v>
      </c>
      <c r="D241" s="38" t="n">
        <v>271.099075820579</v>
      </c>
      <c r="F241" s="38" t="n">
        <f aca="false">+(C239+C240+C241+C242+C243)/5</f>
        <v>2380.02567662022</v>
      </c>
      <c r="G241" s="38" t="n">
        <f aca="false">+(D239+D240+D241+D242+D243)/5</f>
        <v>316.915587172142</v>
      </c>
      <c r="P241" s="1" t="n">
        <v>1836.64994814044</v>
      </c>
      <c r="Q241" s="1" t="n">
        <v>2701.7844516152</v>
      </c>
      <c r="R241" s="1" t="n">
        <v>830.094106151905</v>
      </c>
    </row>
    <row r="242" customFormat="false" ht="12.75" hidden="false" customHeight="false" outlineLevel="0" collapsed="false">
      <c r="A242" s="14" t="n">
        <v>1482</v>
      </c>
      <c r="C242" s="38" t="n">
        <v>2024.85967040894</v>
      </c>
      <c r="D242" s="38" t="n">
        <v>269.697623508678</v>
      </c>
      <c r="F242" s="38" t="n">
        <f aca="false">+(C240+C241+C242+C243+C244)/5</f>
        <v>2279.95949324874</v>
      </c>
      <c r="G242" s="38" t="n">
        <f aca="false">+(D240+D241+D242+D243+D244)/5</f>
        <v>303.700751125667</v>
      </c>
      <c r="P242" s="1" t="n">
        <v>1826.91957384274</v>
      </c>
      <c r="Q242" s="1" t="n">
        <v>2687.72620541009</v>
      </c>
      <c r="R242" s="1" t="n">
        <v>775.182896774928</v>
      </c>
    </row>
    <row r="243" customFormat="false" ht="12.75" hidden="false" customHeight="false" outlineLevel="0" collapsed="false">
      <c r="A243" s="14" t="n">
        <v>1483</v>
      </c>
      <c r="C243" s="38" t="n">
        <v>2443.32550208308</v>
      </c>
      <c r="D243" s="38" t="n">
        <v>325.606630016992</v>
      </c>
      <c r="F243" s="38" t="n">
        <f aca="false">+(C241+C242+C243+C244+C245)/5</f>
        <v>2126.17696532971</v>
      </c>
      <c r="G243" s="38" t="n">
        <f aca="false">+(D241+D242+D243+D244+D245)/5</f>
        <v>283.304813359758</v>
      </c>
      <c r="P243" s="1" t="n">
        <v>2205.83448213192</v>
      </c>
      <c r="Q243" s="1" t="n">
        <v>3245.48631444522</v>
      </c>
      <c r="R243" s="1" t="n">
        <v>818.016265349894</v>
      </c>
    </row>
    <row r="244" customFormat="false" ht="12.75" hidden="false" customHeight="false" outlineLevel="0" collapsed="false">
      <c r="A244" s="14" t="n">
        <v>1484</v>
      </c>
      <c r="C244" s="38" t="n">
        <v>2181.3238504003</v>
      </c>
      <c r="D244" s="38" t="n">
        <v>290.789201467481</v>
      </c>
      <c r="F244" s="38" t="n">
        <f aca="false">+(C242+C243+C244+C245+C246)/5</f>
        <v>2164.2393716002</v>
      </c>
      <c r="G244" s="38" t="n">
        <f aca="false">+(D242+D243+D244+D245+D246)/5</f>
        <v>288.492963016038</v>
      </c>
      <c r="P244" s="1" t="n">
        <v>1969.20653768915</v>
      </c>
      <c r="Q244" s="1" t="n">
        <v>2897.60623727621</v>
      </c>
      <c r="R244" s="1" t="n">
        <v>736.141505124544</v>
      </c>
    </row>
    <row r="245" customFormat="false" ht="12.75" hidden="false" customHeight="false" outlineLevel="0" collapsed="false">
      <c r="A245" s="14" t="n">
        <v>1485</v>
      </c>
      <c r="C245" s="38" t="n">
        <v>1945.09624936948</v>
      </c>
      <c r="D245" s="38" t="n">
        <v>259.331535985063</v>
      </c>
      <c r="F245" s="38" t="n">
        <f aca="false">+(C243+C244+C245+C246+C247)/5</f>
        <v>2323.15293364199</v>
      </c>
      <c r="G245" s="38" t="n">
        <f aca="false">+(D243+D244+D245+D246+D247)/5</f>
        <v>309.839407763043</v>
      </c>
      <c r="P245" s="1" t="n">
        <v>1754.6140183801</v>
      </c>
      <c r="Q245" s="1" t="n">
        <v>2582.08720802566</v>
      </c>
      <c r="R245" s="1" t="n">
        <v>768.008570743826</v>
      </c>
    </row>
    <row r="246" customFormat="false" ht="12.75" hidden="false" customHeight="false" outlineLevel="0" collapsed="false">
      <c r="A246" s="14" t="n">
        <v>1486</v>
      </c>
      <c r="C246" s="38" t="n">
        <v>2226.59158573921</v>
      </c>
      <c r="D246" s="38" t="n">
        <v>297.039824101978</v>
      </c>
      <c r="F246" s="38" t="n">
        <f aca="false">+(C244+C245+C246+C247+C248)/5</f>
        <v>2415.06858778304</v>
      </c>
      <c r="G246" s="38" t="n">
        <f aca="false">+(D244+D245+D246+D247+D248)/5</f>
        <v>322.247277213156</v>
      </c>
      <c r="P246" s="1" t="n">
        <v>2010.26082771368</v>
      </c>
      <c r="Q246" s="1" t="n">
        <v>2958.57721395156</v>
      </c>
      <c r="R246" s="1" t="n">
        <v>731.269183079186</v>
      </c>
    </row>
    <row r="247" customFormat="false" ht="12.75" hidden="false" customHeight="false" outlineLevel="0" collapsed="false">
      <c r="A247" s="14" t="n">
        <v>1487</v>
      </c>
      <c r="C247" s="38" t="n">
        <v>2819.42748061787</v>
      </c>
      <c r="D247" s="38" t="n">
        <v>376.429847243702</v>
      </c>
      <c r="F247" s="38" t="n">
        <f aca="false">+(C245+C246+C247+C248+C249)/5</f>
        <v>2590.78808540576</v>
      </c>
      <c r="G247" s="38" t="n">
        <f aca="false">+(D245+D246+D247+D248+D249)/5</f>
        <v>345.851477808665</v>
      </c>
      <c r="P247" s="1" t="n">
        <v>2549.47288135654</v>
      </c>
      <c r="Q247" s="1" t="n">
        <v>3752.51170865628</v>
      </c>
      <c r="R247" s="1" t="n">
        <v>586.018416634439</v>
      </c>
    </row>
    <row r="248" customFormat="false" ht="12.75" hidden="false" customHeight="false" outlineLevel="0" collapsed="false">
      <c r="A248" s="14" t="n">
        <v>1488</v>
      </c>
      <c r="C248" s="38" t="n">
        <v>2902.90377278835</v>
      </c>
      <c r="D248" s="38" t="n">
        <v>387.645977267556</v>
      </c>
      <c r="F248" s="38" t="n">
        <f aca="false">+(C246+C247+C248+C249+C250)/5</f>
        <v>2787.87715160729</v>
      </c>
      <c r="G248" s="38" t="n">
        <f aca="false">+(D246+D247+D248+D249+D250)/5</f>
        <v>372.290761250674</v>
      </c>
      <c r="P248" s="1" t="n">
        <v>2623.451116373</v>
      </c>
      <c r="Q248" s="1" t="n">
        <v>3861.76436771273</v>
      </c>
      <c r="R248" s="1" t="n">
        <v>728.418190976662</v>
      </c>
    </row>
    <row r="249" customFormat="false" ht="12.75" hidden="false" customHeight="false" outlineLevel="0" collapsed="false">
      <c r="A249" s="14" t="n">
        <v>1489</v>
      </c>
      <c r="C249" s="38" t="n">
        <v>3059.92133851388</v>
      </c>
      <c r="D249" s="38" t="n">
        <v>408.810204445029</v>
      </c>
      <c r="F249" s="38" t="n">
        <f aca="false">+(C247+C248+C249+C250+C251)/5</f>
        <v>2939.04872294824</v>
      </c>
      <c r="G249" s="38" t="n">
        <f aca="false">+(D247+D248+D249+D250+D251)/5</f>
        <v>392.617016814395</v>
      </c>
      <c r="P249" s="1" t="n">
        <v>2766.59876723259</v>
      </c>
      <c r="Q249" s="1" t="n">
        <v>4072.86564360606</v>
      </c>
      <c r="R249" s="1" t="n">
        <v>659.252794799865</v>
      </c>
    </row>
    <row r="250" customFormat="false" ht="12.75" hidden="false" customHeight="false" outlineLevel="0" collapsed="false">
      <c r="A250" s="14" t="n">
        <v>1490</v>
      </c>
      <c r="C250" s="38" t="n">
        <v>2930.54158037715</v>
      </c>
      <c r="D250" s="38" t="n">
        <v>391.527953195103</v>
      </c>
      <c r="F250" s="38" t="n">
        <f aca="false">+(C248+C249+C250+C251+C252)/5</f>
        <v>3004.77609268401</v>
      </c>
      <c r="G250" s="38" t="n">
        <f aca="false">+(D248+D249+D250+D251+D252)/5</f>
        <v>401.539964243596</v>
      </c>
      <c r="P250" s="1" t="n">
        <v>2646.50981486065</v>
      </c>
      <c r="Q250" s="1" t="n">
        <v>3896.44452953098</v>
      </c>
      <c r="R250" s="1" t="n">
        <v>892.71743341888</v>
      </c>
    </row>
    <row r="251" customFormat="false" ht="12.75" hidden="false" customHeight="false" outlineLevel="0" collapsed="false">
      <c r="A251" s="14" t="n">
        <v>1491</v>
      </c>
      <c r="C251" s="38" t="n">
        <v>2982.44944244396</v>
      </c>
      <c r="D251" s="38" t="n">
        <v>398.671101920584</v>
      </c>
      <c r="F251" s="38" t="n">
        <f aca="false">+(C249+C250+C251+C252+C253)/5</f>
        <v>3031.68142519664</v>
      </c>
      <c r="G251" s="38" t="n">
        <f aca="false">+(D249+D250+D251+D252+D253)/5</f>
        <v>405.269465935377</v>
      </c>
      <c r="P251" s="1" t="n">
        <v>2694.98561330477</v>
      </c>
      <c r="Q251" s="1" t="n">
        <v>3968.19037021029</v>
      </c>
      <c r="R251" s="1" t="n">
        <v>770.055968534063</v>
      </c>
    </row>
    <row r="252" customFormat="false" ht="12.75" hidden="false" customHeight="false" outlineLevel="0" collapsed="false">
      <c r="A252" s="14" t="n">
        <v>1492</v>
      </c>
      <c r="C252" s="38" t="n">
        <v>3148.06432929672</v>
      </c>
      <c r="D252" s="38" t="n">
        <v>421.04458438971</v>
      </c>
      <c r="F252" s="38" t="n">
        <f aca="false">+(C250+C251+C252+C253+C254)/5</f>
        <v>3013.26589485692</v>
      </c>
      <c r="G252" s="38" t="n">
        <f aca="false">+(D250+D251+D252+D253+D254)/5</f>
        <v>402.929232552727</v>
      </c>
      <c r="P252" s="1" t="n">
        <v>2846.68723600472</v>
      </c>
      <c r="Q252" s="1" t="n">
        <v>4191.95715344155</v>
      </c>
      <c r="R252" s="1" t="n">
        <v>635.940805078742</v>
      </c>
    </row>
    <row r="253" customFormat="false" ht="12.75" hidden="false" customHeight="false" outlineLevel="0" collapsed="false">
      <c r="A253" s="14" t="n">
        <v>1493</v>
      </c>
      <c r="C253" s="38" t="n">
        <v>3037.43043535152</v>
      </c>
      <c r="D253" s="38" t="n">
        <v>406.293485726458</v>
      </c>
      <c r="F253" s="38" t="n">
        <f aca="false">+(C251+C252+C253+C254+C255)/5</f>
        <v>2881.34316528943</v>
      </c>
      <c r="G253" s="38" t="n">
        <f aca="false">+(D251+D252+D253+D254+D255)/5</f>
        <v>385.393753234139</v>
      </c>
      <c r="P253" s="1" t="n">
        <v>2744.41518197951</v>
      </c>
      <c r="Q253" s="1" t="n">
        <v>4041.73561996771</v>
      </c>
      <c r="R253" s="1" t="n">
        <v>799.997661746299</v>
      </c>
    </row>
    <row r="254" customFormat="false" ht="12.75" hidden="false" customHeight="false" outlineLevel="0" collapsed="false">
      <c r="A254" s="14" t="n">
        <v>1494</v>
      </c>
      <c r="C254" s="38" t="n">
        <v>2967.84368681527</v>
      </c>
      <c r="D254" s="38" t="n">
        <v>397.109037531781</v>
      </c>
      <c r="F254" s="38" t="n">
        <f aca="false">+(C252+C253+C254+C255+C256)/5</f>
        <v>2795.51727984799</v>
      </c>
      <c r="G254" s="38" t="n">
        <f aca="false">+(D252+D253+D254+D255+D256)/5</f>
        <v>374.025083820346</v>
      </c>
      <c r="P254" s="1" t="n">
        <v>2681.19309570624</v>
      </c>
      <c r="Q254" s="1" t="n">
        <v>3949.00026853096</v>
      </c>
      <c r="R254" s="1" t="n">
        <v>808.469439719002</v>
      </c>
    </row>
    <row r="255" customFormat="false" ht="12.75" hidden="false" customHeight="false" outlineLevel="0" collapsed="false">
      <c r="A255" s="14" t="n">
        <v>1495</v>
      </c>
      <c r="C255" s="38" t="n">
        <v>2270.92793253969</v>
      </c>
      <c r="D255" s="38" t="n">
        <v>303.850556602164</v>
      </c>
      <c r="F255" s="38" t="n">
        <f aca="false">+(C253+C254+C255+C256+C257)/5</f>
        <v>2673.96066447713</v>
      </c>
      <c r="G255" s="38" t="n">
        <f aca="false">+(D253+D254+D255+D256+D257)/5</f>
        <v>357.859450025985</v>
      </c>
      <c r="P255" s="1" t="n">
        <v>2048.93475206454</v>
      </c>
      <c r="Q255" s="1" t="n">
        <v>3018.06199315962</v>
      </c>
      <c r="R255" s="1" t="n">
        <v>841.816593148508</v>
      </c>
    </row>
    <row r="256" customFormat="false" ht="12.75" hidden="false" customHeight="false" outlineLevel="0" collapsed="false">
      <c r="A256" s="14" t="n">
        <v>1496</v>
      </c>
      <c r="C256" s="38" t="n">
        <v>2553.32001523675</v>
      </c>
      <c r="D256" s="38" t="n">
        <v>341.82775485162</v>
      </c>
      <c r="F256" s="38" t="n">
        <f aca="false">+(C254+C255+C256+C257+C258)/5</f>
        <v>2505.73659513309</v>
      </c>
      <c r="G256" s="38" t="n">
        <f aca="false">+(D254+D255+D256+D257+D258)/5</f>
        <v>335.445502207221</v>
      </c>
      <c r="P256" s="1" t="n">
        <v>2305.43340104452</v>
      </c>
      <c r="Q256" s="1" t="n">
        <v>3396.20220722891</v>
      </c>
      <c r="R256" s="1" t="n">
        <v>798.855381887223</v>
      </c>
    </row>
    <row r="257" customFormat="false" ht="12.75" hidden="false" customHeight="false" outlineLevel="0" collapsed="false">
      <c r="A257" s="14" t="n">
        <v>1497</v>
      </c>
      <c r="C257" s="38" t="n">
        <v>2540.28125244242</v>
      </c>
      <c r="D257" s="38" t="n">
        <v>340.216415417902</v>
      </c>
      <c r="F257" s="38" t="n">
        <f aca="false">+(C255+C256+C257+C258+C259)/5</f>
        <v>2475.31440213791</v>
      </c>
      <c r="G257" s="38" t="n">
        <f aca="false">+(D255+D256+D257+D258+D259)/5</f>
        <v>331.491849953294</v>
      </c>
      <c r="P257" s="1" t="n">
        <v>2294.02169584526</v>
      </c>
      <c r="Q257" s="1" t="n">
        <v>3379.70960404487</v>
      </c>
      <c r="R257" s="1" t="n">
        <v>761.763883657419</v>
      </c>
    </row>
    <row r="258" customFormat="false" ht="12.75" hidden="false" customHeight="false" outlineLevel="0" collapsed="false">
      <c r="A258" s="14" t="n">
        <v>1498</v>
      </c>
      <c r="C258" s="38" t="n">
        <v>2196.31008863131</v>
      </c>
      <c r="D258" s="38" t="n">
        <v>294.22374663264</v>
      </c>
      <c r="F258" s="38" t="n">
        <f aca="false">+(C256+C257+C258+C259+C260)/5</f>
        <v>2542.85250759106</v>
      </c>
      <c r="G258" s="38" t="n">
        <f aca="false">+(D256+D257+D258+D259+D260)/5</f>
        <v>340.670021211233</v>
      </c>
      <c r="P258" s="1" t="n">
        <v>1982.75574763663</v>
      </c>
      <c r="Q258" s="1" t="n">
        <v>2921.40630957729</v>
      </c>
      <c r="R258" s="1" t="n">
        <v>710.901397091551</v>
      </c>
    </row>
    <row r="259" customFormat="false" ht="12.75" hidden="false" customHeight="false" outlineLevel="0" collapsed="false">
      <c r="A259" s="14" t="n">
        <v>1499</v>
      </c>
      <c r="C259" s="38" t="n">
        <v>2815.73272183938</v>
      </c>
      <c r="D259" s="38" t="n">
        <v>377.340776262144</v>
      </c>
      <c r="F259" s="38" t="n">
        <f aca="false">+(C257+C258+C259+C260+C261)/5</f>
        <v>2449.55229140646</v>
      </c>
      <c r="G259" s="38" t="n">
        <f aca="false">+(D257+D258+D259+D260+D261)/5</f>
        <v>328.245684733618</v>
      </c>
      <c r="P259" s="1" t="n">
        <v>2542.08820360539</v>
      </c>
      <c r="Q259" s="1" t="n">
        <v>3745.88306495997</v>
      </c>
      <c r="R259" s="1" t="n">
        <v>897.051496560442</v>
      </c>
    </row>
    <row r="260" customFormat="false" ht="12.75" hidden="false" customHeight="false" outlineLevel="0" collapsed="false">
      <c r="A260" s="14" t="n">
        <v>1500</v>
      </c>
      <c r="C260" s="38" t="n">
        <v>2608.61845980545</v>
      </c>
      <c r="D260" s="38" t="n">
        <v>349.741412891858</v>
      </c>
      <c r="F260" s="38" t="n">
        <f aca="false">+(C258+C259+C260+C261+C262)/5</f>
        <v>2350.96444210312</v>
      </c>
      <c r="G260" s="38" t="n">
        <f aca="false">+(D258+D259+D260+D261+D262)/5</f>
        <v>315.08364684102</v>
      </c>
      <c r="P260" s="1" t="n">
        <v>2355.90019239371</v>
      </c>
      <c r="Q260" s="1" t="n">
        <v>3471.85291510655</v>
      </c>
      <c r="R260" s="1" t="n">
        <v>760.917396044205</v>
      </c>
    </row>
    <row r="261" customFormat="false" ht="12.75" hidden="false" customHeight="false" outlineLevel="0" collapsed="false">
      <c r="A261" s="14" t="n">
        <v>1501</v>
      </c>
      <c r="C261" s="38" t="n">
        <v>2086.81893431373</v>
      </c>
      <c r="D261" s="38" t="n">
        <v>279.706072463545</v>
      </c>
      <c r="F261" s="38" t="n">
        <f aca="false">+(C259+C260+C261+C262+C263)/5</f>
        <v>2470.76289346781</v>
      </c>
      <c r="G261" s="38" t="n">
        <f aca="false">+(D259+D260+D261+D262+D263)/5</f>
        <v>331.161483448154</v>
      </c>
      <c r="P261" s="1" t="n">
        <v>1885.73694025355</v>
      </c>
      <c r="Q261" s="1" t="n">
        <v>2779.24186774545</v>
      </c>
      <c r="R261" s="1" t="n">
        <v>689.145226696972</v>
      </c>
    </row>
    <row r="262" customFormat="false" ht="12.75" hidden="false" customHeight="false" outlineLevel="0" collapsed="false">
      <c r="A262" s="14" t="n">
        <v>1502</v>
      </c>
      <c r="C262" s="38" t="n">
        <v>2047.34200592576</v>
      </c>
      <c r="D262" s="38" t="n">
        <v>274.406225954914</v>
      </c>
      <c r="F262" s="38" t="n">
        <f aca="false">+(C260+C261+C262+C263+C264)/5</f>
        <v>2304.83038723951</v>
      </c>
      <c r="G262" s="38" t="n">
        <f aca="false">+(D260+D261+D262+D263+D264)/5</f>
        <v>308.821472543785</v>
      </c>
      <c r="P262" s="1" t="n">
        <v>1850.31324236837</v>
      </c>
      <c r="Q262" s="1" t="n">
        <v>2727.28969232836</v>
      </c>
      <c r="R262" s="1" t="n">
        <v>690.124456932607</v>
      </c>
    </row>
    <row r="263" customFormat="false" ht="12.75" hidden="false" customHeight="false" outlineLevel="0" collapsed="false">
      <c r="A263" s="14" t="n">
        <v>1503</v>
      </c>
      <c r="C263" s="38" t="n">
        <v>2795.30234545476</v>
      </c>
      <c r="D263" s="38" t="n">
        <v>374.612929668307</v>
      </c>
      <c r="F263" s="38" t="n">
        <f aca="false">+(C261+C262+C263+C264+C265)/5</f>
        <v>2160.26815534684</v>
      </c>
      <c r="G263" s="38" t="n">
        <f aca="false">+(D261+D262+D263+D264+D265)/5</f>
        <v>289.336973164764</v>
      </c>
      <c r="P263" s="1" t="n">
        <v>2526.87364190362</v>
      </c>
      <c r="Q263" s="1" t="n">
        <v>3724.86290731311</v>
      </c>
      <c r="R263" s="1" t="n">
        <v>982.445610753349</v>
      </c>
    </row>
    <row r="264" customFormat="false" ht="12.75" hidden="false" customHeight="false" outlineLevel="0" collapsed="false">
      <c r="A264" s="14" t="n">
        <v>1504</v>
      </c>
      <c r="C264" s="38" t="n">
        <v>1986.07019069783</v>
      </c>
      <c r="D264" s="38" t="n">
        <v>265.640721740299</v>
      </c>
      <c r="F264" s="38" t="n">
        <f aca="false">+(C262+C263+C264+C265+C266)/5</f>
        <v>2210.89810509843</v>
      </c>
      <c r="G264" s="38" t="n">
        <f aca="false">+(D262+D263+D264+D265+D266)/5</f>
        <v>296.126428185501</v>
      </c>
      <c r="P264" s="1" t="n">
        <v>1796.5279605037</v>
      </c>
      <c r="Q264" s="1" t="n">
        <v>2648.50914892345</v>
      </c>
      <c r="R264" s="1" t="n">
        <v>1011.02082964857</v>
      </c>
    </row>
    <row r="265" customFormat="false" ht="12.75" hidden="false" customHeight="false" outlineLevel="0" collapsed="false">
      <c r="A265" s="14" t="n">
        <v>1505</v>
      </c>
      <c r="C265" s="38" t="n">
        <v>1885.80730034212</v>
      </c>
      <c r="D265" s="38" t="n">
        <v>252.318915996753</v>
      </c>
      <c r="F265" s="38" t="n">
        <f aca="false">+(C263+C264+C265+C266+C267)/5</f>
        <v>2315.84806841244</v>
      </c>
      <c r="G265" s="38" t="n">
        <f aca="false">+(D263+D264+D265+D266+D267)/5</f>
        <v>310.222471665172</v>
      </c>
      <c r="P265" s="1" t="n">
        <v>1706.13146565176</v>
      </c>
      <c r="Q265" s="1" t="n">
        <v>2515.47898089524</v>
      </c>
      <c r="R265" s="1" t="n">
        <v>909.607521615215</v>
      </c>
    </row>
    <row r="266" customFormat="false" ht="12.75" hidden="false" customHeight="false" outlineLevel="0" collapsed="false">
      <c r="A266" s="14" t="n">
        <v>1506</v>
      </c>
      <c r="C266" s="38" t="n">
        <v>2339.96868307169</v>
      </c>
      <c r="D266" s="38" t="n">
        <v>313.653347567232</v>
      </c>
      <c r="F266" s="38" t="n">
        <f aca="false">+(C264+C265+C266+C267+C268)/5</f>
        <v>2259.62597273302</v>
      </c>
      <c r="G266" s="38" t="n">
        <f aca="false">+(D264+D265+D266+D267+D268)/5</f>
        <v>302.725783508004</v>
      </c>
      <c r="P266" s="1" t="n">
        <v>2115.35451377429</v>
      </c>
      <c r="Q266" s="1" t="n">
        <v>3119.11968767771</v>
      </c>
      <c r="R266" s="1" t="n">
        <v>790.000788654094</v>
      </c>
    </row>
    <row r="267" customFormat="false" ht="12.75" hidden="false" customHeight="false" outlineLevel="0" collapsed="false">
      <c r="A267" s="14" t="n">
        <v>1507</v>
      </c>
      <c r="C267" s="38" t="n">
        <v>2572.09182249581</v>
      </c>
      <c r="D267" s="38" t="n">
        <v>344.886443353267</v>
      </c>
      <c r="F267" s="38" t="n">
        <f aca="false">+(C265+C266+C267+C268+C269)/5</f>
        <v>2383.78633769715</v>
      </c>
      <c r="G267" s="38" t="n">
        <f aca="false">+(D265+D266+D267+D268+D269)/5</f>
        <v>319.489441781667</v>
      </c>
      <c r="P267" s="1" t="n">
        <v>2324.19222483709</v>
      </c>
      <c r="Q267" s="1" t="n">
        <v>3427.37461261767</v>
      </c>
      <c r="R267" s="1" t="n">
        <v>786.876652041511</v>
      </c>
    </row>
    <row r="268" customFormat="false" ht="12.75" hidden="false" customHeight="false" outlineLevel="0" collapsed="false">
      <c r="A268" s="14" t="n">
        <v>1508</v>
      </c>
      <c r="C268" s="38" t="n">
        <v>2514.19186705766</v>
      </c>
      <c r="D268" s="38" t="n">
        <v>337.129488882467</v>
      </c>
      <c r="F268" s="38" t="n">
        <f aca="false">+(C266+C267+C268+C269+C270)/5</f>
        <v>2475.71531579062</v>
      </c>
      <c r="G268" s="38" t="n">
        <f aca="false">+(D266+D267+D268+D269+D270)/5</f>
        <v>331.920936863526</v>
      </c>
      <c r="P268" s="1" t="n">
        <v>2272.04512992285</v>
      </c>
      <c r="Q268" s="1" t="n">
        <v>3350.78924623078</v>
      </c>
      <c r="R268" s="1" t="n">
        <v>769.643396805162</v>
      </c>
    </row>
    <row r="269" customFormat="false" ht="12.75" hidden="false" customHeight="false" outlineLevel="0" collapsed="false">
      <c r="A269" s="14" t="n">
        <v>1509</v>
      </c>
      <c r="C269" s="38" t="n">
        <v>2606.87201551849</v>
      </c>
      <c r="D269" s="38" t="n">
        <v>349.459013108615</v>
      </c>
      <c r="F269" s="38" t="n">
        <f aca="false">+(C267+C268+C269+C270+C271)/5</f>
        <v>2411.08416724422</v>
      </c>
      <c r="G269" s="38" t="n">
        <f aca="false">+(D267+D268+D269+D270+D271)/5</f>
        <v>323.26967636955</v>
      </c>
      <c r="P269" s="1" t="n">
        <v>2357.10712749874</v>
      </c>
      <c r="Q269" s="1" t="n">
        <v>3476.56283599055</v>
      </c>
      <c r="R269" s="1" t="n">
        <v>868.833614729426</v>
      </c>
    </row>
    <row r="270" customFormat="false" ht="12.75" hidden="false" customHeight="false" outlineLevel="0" collapsed="false">
      <c r="A270" s="14" t="n">
        <v>1510</v>
      </c>
      <c r="C270" s="38" t="n">
        <v>2345.45219080945</v>
      </c>
      <c r="D270" s="38" t="n">
        <v>314.476391406048</v>
      </c>
      <c r="F270" s="38" t="n">
        <f aca="false">+(C268+C269+C270+C271+C272)/5</f>
        <v>2410.12022459095</v>
      </c>
      <c r="G270" s="38" t="n">
        <f aca="false">+(D268+D269+D270+D271+D272)/5</f>
        <v>323.213316104282</v>
      </c>
      <c r="P270" s="1" t="n">
        <v>2116.43902969442</v>
      </c>
      <c r="Q270" s="1" t="n">
        <v>3121.88644275137</v>
      </c>
      <c r="R270" s="1" t="n">
        <v>825.1268761994</v>
      </c>
    </row>
    <row r="271" customFormat="false" ht="12.75" hidden="false" customHeight="false" outlineLevel="0" collapsed="false">
      <c r="A271" s="14" t="n">
        <v>1511</v>
      </c>
      <c r="C271" s="38" t="n">
        <v>2016.8129403397</v>
      </c>
      <c r="D271" s="38" t="n">
        <v>270.397045097352</v>
      </c>
      <c r="F271" s="38" t="n">
        <f aca="false">+(C269+C270+C271+C272+C273)/5</f>
        <v>2421.74047989335</v>
      </c>
      <c r="G271" s="38" t="n">
        <f aca="false">+(D269+D270+D271+D272+D273)/5</f>
        <v>324.815471789867</v>
      </c>
      <c r="P271" s="1" t="n">
        <v>1820.63811295778</v>
      </c>
      <c r="Q271" s="1" t="n">
        <v>2685.81145920984</v>
      </c>
      <c r="R271" s="1" t="n">
        <v>710.272625899323</v>
      </c>
    </row>
    <row r="272" customFormat="false" ht="12.75" hidden="false" customHeight="false" outlineLevel="0" collapsed="false">
      <c r="A272" s="14" t="n">
        <v>1512</v>
      </c>
      <c r="C272" s="38" t="n">
        <v>2567.27210922944</v>
      </c>
      <c r="D272" s="38" t="n">
        <v>344.604642026927</v>
      </c>
      <c r="F272" s="38" t="n">
        <f aca="false">+(C270+C271+C272+C273+C274)/5</f>
        <v>2404.00958969616</v>
      </c>
      <c r="G272" s="38" t="n">
        <f aca="false">+(D270+D271+D272+D273+D274)/5</f>
        <v>322.447583360241</v>
      </c>
      <c r="P272" s="1" t="n">
        <v>2311.65759327881</v>
      </c>
      <c r="Q272" s="1" t="n">
        <v>3410.48329081849</v>
      </c>
      <c r="R272" s="1" t="n">
        <v>578.83034759505</v>
      </c>
    </row>
    <row r="273" customFormat="false" ht="12.75" hidden="false" customHeight="false" outlineLevel="0" collapsed="false">
      <c r="A273" s="14" t="n">
        <v>1513</v>
      </c>
      <c r="C273" s="38" t="n">
        <v>2572.29314356968</v>
      </c>
      <c r="D273" s="38" t="n">
        <v>345.140267310391</v>
      </c>
      <c r="F273" s="38" t="n">
        <f aca="false">+(C271+C272+C273+C274+C275)/5</f>
        <v>2446.15787647646</v>
      </c>
      <c r="G273" s="38" t="n">
        <f aca="false">+(D271+D272+D273+D274+D275)/5</f>
        <v>328.125591985975</v>
      </c>
      <c r="P273" s="1" t="n">
        <v>2318.89202152503</v>
      </c>
      <c r="Q273" s="1" t="n">
        <v>3421.47561319169</v>
      </c>
      <c r="R273" s="1" t="n">
        <v>722.004540024051</v>
      </c>
    </row>
    <row r="274" customFormat="false" ht="12.75" hidden="false" customHeight="false" outlineLevel="0" collapsed="false">
      <c r="A274" s="14" t="n">
        <v>1514</v>
      </c>
      <c r="C274" s="38" t="n">
        <v>2518.21756453256</v>
      </c>
      <c r="D274" s="38" t="n">
        <v>337.619570960489</v>
      </c>
      <c r="F274" s="38" t="n">
        <f aca="false">+(C272+C273+C274+C275+C276)/5</f>
        <v>2473.94660800566</v>
      </c>
      <c r="G274" s="38" t="n">
        <f aca="false">+(D272+D273+D274+D275+D276)/5</f>
        <v>331.862763078031</v>
      </c>
      <c r="P274" s="1" t="n">
        <v>2272.84078171179</v>
      </c>
      <c r="Q274" s="1" t="n">
        <v>3353.84056619665</v>
      </c>
      <c r="R274" s="1" t="n">
        <v>906.327319768327</v>
      </c>
    </row>
    <row r="275" customFormat="false" ht="12.75" hidden="false" customHeight="false" outlineLevel="0" collapsed="false">
      <c r="A275" s="14" t="n">
        <v>1515</v>
      </c>
      <c r="C275" s="38" t="n">
        <v>2556.1936247109</v>
      </c>
      <c r="D275" s="38" t="n">
        <v>342.866434534716</v>
      </c>
      <c r="F275" s="38" t="n">
        <f aca="false">+(C273+C274+C275+C276+C277)/5</f>
        <v>2407.41346281538</v>
      </c>
      <c r="G275" s="38" t="n">
        <f aca="false">+(D273+D274+D275+D276+D277)/5</f>
        <v>322.905769335274</v>
      </c>
      <c r="P275" s="1" t="n">
        <v>2305.61807292966</v>
      </c>
      <c r="Q275" s="1" t="n">
        <v>3402.52418102072</v>
      </c>
      <c r="R275" s="1" t="n">
        <v>821.884946583514</v>
      </c>
    </row>
    <row r="276" customFormat="false" ht="12.75" hidden="false" customHeight="false" outlineLevel="0" collapsed="false">
      <c r="A276" s="14" t="n">
        <v>1516</v>
      </c>
      <c r="C276" s="38" t="n">
        <v>2155.75659798574</v>
      </c>
      <c r="D276" s="38" t="n">
        <v>289.082900557633</v>
      </c>
      <c r="F276" s="38" t="n">
        <f aca="false">+(C274+C275+C276+C277+C278)/5</f>
        <v>2413.22155526008</v>
      </c>
      <c r="G276" s="38" t="n">
        <f aca="false">+(D274+D275+D276+D277+D278)/5</f>
        <v>323.734400009081</v>
      </c>
      <c r="P276" s="1" t="n">
        <v>1944.97045166604</v>
      </c>
      <c r="Q276" s="1" t="n">
        <v>2870.56435633731</v>
      </c>
      <c r="R276" s="1" t="n">
        <v>746.742903468903</v>
      </c>
    </row>
    <row r="277" customFormat="false" ht="12.75" hidden="false" customHeight="false" outlineLevel="0" collapsed="false">
      <c r="A277" s="14" t="n">
        <v>1517</v>
      </c>
      <c r="C277" s="38" t="n">
        <v>2234.60638327804</v>
      </c>
      <c r="D277" s="38" t="n">
        <v>299.819673313142</v>
      </c>
      <c r="F277" s="38" t="n">
        <f aca="false">+(C275+C276+C277+C278+C279)/5</f>
        <v>2304.8983594259</v>
      </c>
      <c r="G277" s="38" t="n">
        <f aca="false">+(D275+D276+D277+D278+D279)/5</f>
        <v>309.245532593025</v>
      </c>
      <c r="P277" s="1" t="n">
        <v>2014.26615423621</v>
      </c>
      <c r="Q277" s="1" t="n">
        <v>2973.11383625017</v>
      </c>
      <c r="R277" s="1" t="n">
        <v>667.52713743265</v>
      </c>
    </row>
    <row r="278" customFormat="false" ht="12.75" hidden="false" customHeight="false" outlineLevel="0" collapsed="false">
      <c r="A278" s="14" t="n">
        <v>1518</v>
      </c>
      <c r="C278" s="38" t="n">
        <v>2601.33360579316</v>
      </c>
      <c r="D278" s="38" t="n">
        <v>349.283420679423</v>
      </c>
      <c r="F278" s="38" t="n">
        <f aca="false">+(C276+C277+C278+C279+C280)/5</f>
        <v>2225.34977914232</v>
      </c>
      <c r="G278" s="38" t="n">
        <f aca="false">+(D276+D277+D278+D279+D280)/5</f>
        <v>298.449869695748</v>
      </c>
      <c r="P278" s="1" t="n">
        <v>2339.8878038189</v>
      </c>
      <c r="Q278" s="1" t="n">
        <v>3454.06172402394</v>
      </c>
      <c r="R278" s="1" t="n">
        <v>569.900732420802</v>
      </c>
    </row>
    <row r="279" customFormat="false" ht="12.75" hidden="false" customHeight="false" outlineLevel="0" collapsed="false">
      <c r="A279" s="14" t="n">
        <v>1519</v>
      </c>
      <c r="C279" s="38" t="n">
        <v>1976.60158536166</v>
      </c>
      <c r="D279" s="38" t="n">
        <v>265.17523388021</v>
      </c>
      <c r="F279" s="38" t="n">
        <f aca="false">+(C277+C278+C279+C280+C281)/5</f>
        <v>2286.17066762706</v>
      </c>
      <c r="G279" s="38" t="n">
        <f aca="false">+(D277+D278+D279+D280+D281)/5</f>
        <v>306.588929337921</v>
      </c>
      <c r="P279" s="1" t="n">
        <v>1781.78822013749</v>
      </c>
      <c r="Q279" s="1" t="n">
        <v>2630.45875494508</v>
      </c>
      <c r="R279" s="1" t="n">
        <v>619.445296891938</v>
      </c>
    </row>
    <row r="280" customFormat="false" ht="12.75" hidden="false" customHeight="false" outlineLevel="0" collapsed="false">
      <c r="A280" s="14" t="n">
        <v>1520</v>
      </c>
      <c r="C280" s="38" t="n">
        <v>2158.45072329301</v>
      </c>
      <c r="D280" s="38" t="n">
        <v>288.888120048331</v>
      </c>
      <c r="F280" s="38" t="n">
        <f aca="false">+(C278+C279+C280+C281+C282)/5</f>
        <v>2357.87335523392</v>
      </c>
      <c r="G280" s="38" t="n">
        <f aca="false">+(D278+D279+D280+D281+D282)/5</f>
        <v>316.142474344584</v>
      </c>
      <c r="P280" s="1" t="n">
        <v>1948.28864953551</v>
      </c>
      <c r="Q280" s="1" t="n">
        <v>2876.53088570166</v>
      </c>
      <c r="R280" s="1" t="n">
        <v>1041.95827613229</v>
      </c>
    </row>
    <row r="281" customFormat="false" ht="12.75" hidden="false" customHeight="false" outlineLevel="0" collapsed="false">
      <c r="A281" s="14" t="n">
        <v>1521</v>
      </c>
      <c r="C281" s="38" t="n">
        <v>2459.86104040944</v>
      </c>
      <c r="D281" s="38" t="n">
        <v>329.778198768497</v>
      </c>
      <c r="F281" s="38" t="n">
        <f aca="false">+(C279+C280+C281+C282+C283)/5</f>
        <v>2404.05295435474</v>
      </c>
      <c r="G281" s="38" t="n">
        <f aca="false">+(D279+D280+D281+D282+D283)/5</f>
        <v>322.142754916325</v>
      </c>
      <c r="P281" s="1" t="n">
        <v>2218.94183888436</v>
      </c>
      <c r="Q281" s="1" t="n">
        <v>3276.43806725612</v>
      </c>
      <c r="R281" s="1" t="n">
        <v>917.548121284305</v>
      </c>
    </row>
    <row r="282" customFormat="false" ht="12.75" hidden="false" customHeight="false" outlineLevel="0" collapsed="false">
      <c r="A282" s="14" t="n">
        <v>1522</v>
      </c>
      <c r="C282" s="38" t="n">
        <v>2593.11982131233</v>
      </c>
      <c r="D282" s="38" t="n">
        <v>347.587398346459</v>
      </c>
      <c r="F282" s="38" t="n">
        <f aca="false">+(C280+C281+C282+C283+C284)/5</f>
        <v>2421.59821061593</v>
      </c>
      <c r="G282" s="38" t="n">
        <f aca="false">+(D280+D281+D282+D283+D284)/5</f>
        <v>324.293037422339</v>
      </c>
      <c r="P282" s="1" t="n">
        <v>2339.21388817874</v>
      </c>
      <c r="Q282" s="1" t="n">
        <v>3454.34934193639</v>
      </c>
      <c r="R282" s="1" t="n">
        <v>998.740756339089</v>
      </c>
    </row>
    <row r="283" customFormat="false" ht="12.75" hidden="false" customHeight="false" outlineLevel="0" collapsed="false">
      <c r="A283" s="14" t="n">
        <v>1523</v>
      </c>
      <c r="C283" s="38" t="n">
        <v>2832.23160139728</v>
      </c>
      <c r="D283" s="38" t="n">
        <v>379.284823538126</v>
      </c>
      <c r="F283" s="38" t="n">
        <f aca="false">+(C281+C282+C283+C284+C285)/5</f>
        <v>2460.87283658356</v>
      </c>
      <c r="G283" s="38" t="n">
        <f aca="false">+(D281+D282+D283+D284+D285)/5</f>
        <v>329.678051357966</v>
      </c>
      <c r="P283" s="1" t="n">
        <v>2555.66775148077</v>
      </c>
      <c r="Q283" s="1" t="n">
        <v>3774.33955659443</v>
      </c>
      <c r="R283" s="1" t="n">
        <v>1263.516955978</v>
      </c>
    </row>
    <row r="284" customFormat="false" ht="12.75" hidden="false" customHeight="false" outlineLevel="0" collapsed="false">
      <c r="A284" s="14" t="n">
        <v>1524</v>
      </c>
      <c r="C284" s="38" t="n">
        <v>2064.32786666757</v>
      </c>
      <c r="D284" s="38" t="n">
        <v>275.926646410284</v>
      </c>
      <c r="F284" s="38" t="n">
        <f aca="false">+(C282+C283+C284+C285+C286)/5</f>
        <v>2459.72376743795</v>
      </c>
      <c r="G284" s="38" t="n">
        <f aca="false">+(D282+D283+D284+D285+D286)/5</f>
        <v>329.547843381433</v>
      </c>
      <c r="P284" s="1" t="n">
        <v>1861.81793963148</v>
      </c>
      <c r="Q284" s="1" t="n">
        <v>2749.88172673605</v>
      </c>
      <c r="R284" s="1" t="n">
        <v>1130.63504818015</v>
      </c>
    </row>
    <row r="285" customFormat="false" ht="12.75" hidden="false" customHeight="false" outlineLevel="0" collapsed="false">
      <c r="A285" s="14" t="n">
        <v>1525</v>
      </c>
      <c r="C285" s="38" t="n">
        <v>2354.82385313118</v>
      </c>
      <c r="D285" s="38" t="n">
        <v>315.813189726467</v>
      </c>
      <c r="F285" s="38" t="n">
        <f aca="false">+(C283+C284+C285+C286+C287)/5</f>
        <v>2270.73813666541</v>
      </c>
      <c r="G285" s="38" t="n">
        <f aca="false">+(D283+D284+D285+D286+D287)/5</f>
        <v>304.12815411191</v>
      </c>
      <c r="P285" s="1" t="n">
        <v>2122.46897753541</v>
      </c>
      <c r="Q285" s="1" t="n">
        <v>3135.15025439872</v>
      </c>
      <c r="R285" s="1" t="n">
        <v>817.346686707274</v>
      </c>
    </row>
    <row r="286" customFormat="false" ht="12.75" hidden="false" customHeight="false" outlineLevel="0" collapsed="false">
      <c r="A286" s="14" t="n">
        <v>1526</v>
      </c>
      <c r="C286" s="38" t="n">
        <v>2454.11569468137</v>
      </c>
      <c r="D286" s="38" t="n">
        <v>329.127158885828</v>
      </c>
      <c r="F286" s="38" t="n">
        <f aca="false">+(C284+C285+C286+C287+C288)/5</f>
        <v>2063.81351535231</v>
      </c>
      <c r="G286" s="38" t="n">
        <f aca="false">+(D284+D285+D286+D287+D288)/5</f>
        <v>276.081410426265</v>
      </c>
      <c r="P286" s="1" t="n">
        <v>2211.72310111173</v>
      </c>
      <c r="Q286" s="1" t="n">
        <v>3267.29194131824</v>
      </c>
      <c r="R286" s="1" t="n">
        <v>853.745365263886</v>
      </c>
    </row>
    <row r="287" customFormat="false" ht="12.75" hidden="false" customHeight="false" outlineLevel="0" collapsed="false">
      <c r="A287" s="14" t="n">
        <v>1527</v>
      </c>
      <c r="C287" s="38" t="n">
        <v>1648.19166744962</v>
      </c>
      <c r="D287" s="38" t="n">
        <v>220.488951998845</v>
      </c>
      <c r="F287" s="38" t="n">
        <f aca="false">+(C285+C286+C287+C288+C289)/5</f>
        <v>2082.84703306699</v>
      </c>
      <c r="G287" s="38" t="n">
        <f aca="false">+(D285+D286+D287+D288+D289)/5</f>
        <v>278.830491518167</v>
      </c>
      <c r="P287" s="1" t="n">
        <v>1486.54282534514</v>
      </c>
      <c r="Q287" s="1" t="n">
        <v>2196.21456349659</v>
      </c>
      <c r="R287" s="1" t="n">
        <v>824.362884207473</v>
      </c>
    </row>
    <row r="288" customFormat="false" ht="12.75" hidden="false" customHeight="false" outlineLevel="0" collapsed="false">
      <c r="A288" s="14" t="n">
        <v>1528</v>
      </c>
      <c r="C288" s="38" t="n">
        <v>1797.60849483179</v>
      </c>
      <c r="D288" s="38" t="n">
        <v>239.051105109904</v>
      </c>
      <c r="F288" s="38" t="n">
        <f aca="false">+(C286+C287+C288+C289+C290)/5</f>
        <v>2076.95413208739</v>
      </c>
      <c r="G288" s="38" t="n">
        <f aca="false">+(D286+D287+D288+D289+D290)/5</f>
        <v>278.048742446339</v>
      </c>
      <c r="P288" s="1" t="n">
        <v>1612.69038173102</v>
      </c>
      <c r="Q288" s="1" t="n">
        <v>2382.80480644481</v>
      </c>
      <c r="R288" s="1" t="n">
        <v>1335.71765657808</v>
      </c>
    </row>
    <row r="289" customFormat="false" ht="12.75" hidden="false" customHeight="false" outlineLevel="0" collapsed="false">
      <c r="A289" s="14" t="n">
        <v>1529</v>
      </c>
      <c r="C289" s="38" t="n">
        <v>2159.495455241</v>
      </c>
      <c r="D289" s="38" t="n">
        <v>289.672051869791</v>
      </c>
      <c r="F289" s="38" t="n">
        <f aca="false">+(C287+C288+C289+C290+C291)/5</f>
        <v>2039.26832007672</v>
      </c>
      <c r="G289" s="38" t="n">
        <f aca="false">+(D287+D288+D289+D290+D291)/5</f>
        <v>272.997608440293</v>
      </c>
      <c r="P289" s="1" t="n">
        <v>1944.96432643331</v>
      </c>
      <c r="Q289" s="1" t="n">
        <v>2874.01623373197</v>
      </c>
      <c r="R289" s="1" t="n">
        <v>719.60684553252</v>
      </c>
    </row>
    <row r="290" customFormat="false" ht="12.75" hidden="false" customHeight="false" outlineLevel="0" collapsed="false">
      <c r="A290" s="14" t="n">
        <v>1530</v>
      </c>
      <c r="C290" s="38" t="n">
        <v>2325.35934823318</v>
      </c>
      <c r="D290" s="38" t="n">
        <v>311.904444367329</v>
      </c>
      <c r="F290" s="38" t="n">
        <f aca="false">+(C288+C289+C290+C291+C292)/5</f>
        <v>2140.41395361576</v>
      </c>
      <c r="G290" s="38" t="n">
        <f aca="false">+(D288+D289+D290+D291+D292)/5</f>
        <v>286.595645372616</v>
      </c>
      <c r="P290" s="1" t="n">
        <v>2094.21482478991</v>
      </c>
      <c r="Q290" s="1" t="n">
        <v>3094.84488467649</v>
      </c>
      <c r="R290" s="1" t="n">
        <v>783.377608978348</v>
      </c>
    </row>
    <row r="291" customFormat="false" ht="12.75" hidden="false" customHeight="false" outlineLevel="0" collapsed="false">
      <c r="A291" s="14" t="n">
        <v>1531</v>
      </c>
      <c r="C291" s="38" t="n">
        <v>2265.68663462803</v>
      </c>
      <c r="D291" s="38" t="n">
        <v>303.871488855595</v>
      </c>
      <c r="F291" s="38" t="n">
        <f aca="false">+(C289+C290+C291+C292+C293)/5</f>
        <v>2232.93101935308</v>
      </c>
      <c r="G291" s="38" t="n">
        <f aca="false">+(D289+D290+D291+D292+D293)/5</f>
        <v>299.338800983959</v>
      </c>
      <c r="P291" s="1" t="n">
        <v>2040.43765581001</v>
      </c>
      <c r="Q291" s="1" t="n">
        <v>3015.65074580954</v>
      </c>
      <c r="R291" s="1" t="n">
        <v>777.81198685199</v>
      </c>
    </row>
    <row r="292" customFormat="false" ht="12.75" hidden="false" customHeight="false" outlineLevel="0" collapsed="false">
      <c r="A292" s="14" t="n">
        <v>1532</v>
      </c>
      <c r="C292" s="38" t="n">
        <v>2153.91983514482</v>
      </c>
      <c r="D292" s="38" t="n">
        <v>288.479136660459</v>
      </c>
      <c r="F292" s="38" t="n">
        <f aca="false">+(C290+C291+C292+C293+C294)/5</f>
        <v>2209.23610272127</v>
      </c>
      <c r="G292" s="38" t="n">
        <f aca="false">+(D290+D291+D292+D293+D294)/5</f>
        <v>296.006830994586</v>
      </c>
      <c r="P292" s="1" t="n">
        <v>1941.4836992865</v>
      </c>
      <c r="Q292" s="1" t="n">
        <v>2869.66692921681</v>
      </c>
      <c r="R292" s="1" t="n">
        <v>925.559405098871</v>
      </c>
    </row>
    <row r="293" customFormat="false" ht="12.75" hidden="false" customHeight="false" outlineLevel="0" collapsed="false">
      <c r="A293" s="14" t="n">
        <v>1533</v>
      </c>
      <c r="C293" s="38" t="n">
        <v>2260.19382351838</v>
      </c>
      <c r="D293" s="38" t="n">
        <v>302.766883166621</v>
      </c>
      <c r="F293" s="38" t="n">
        <f aca="false">+(C291+C292+C293+C294+C295)/5</f>
        <v>2170.59202874413</v>
      </c>
      <c r="G293" s="38" t="n">
        <f aca="false">+(D291+D292+D293+D294+D295)/5</f>
        <v>290.814063710601</v>
      </c>
      <c r="P293" s="1" t="n">
        <v>2036.87046886772</v>
      </c>
      <c r="Q293" s="1" t="n">
        <v>3010.93349246141</v>
      </c>
      <c r="R293" s="1" t="n">
        <v>944.891524120233</v>
      </c>
    </row>
    <row r="294" customFormat="false" ht="12.75" hidden="false" customHeight="false" outlineLevel="0" collapsed="false">
      <c r="A294" s="14" t="n">
        <v>1534</v>
      </c>
      <c r="C294" s="38" t="n">
        <v>2041.02087208196</v>
      </c>
      <c r="D294" s="38" t="n">
        <v>273.012201922927</v>
      </c>
      <c r="F294" s="38" t="n">
        <f aca="false">+(C292+C293+C294+C295+C296)/5</f>
        <v>2074.17594215359</v>
      </c>
      <c r="G294" s="38" t="n">
        <f aca="false">+(D292+D293+D294+D295+D296)/5</f>
        <v>277.883415155359</v>
      </c>
      <c r="P294" s="1" t="n">
        <v>1839.36167695014</v>
      </c>
      <c r="Q294" s="1" t="n">
        <v>2719.22326159453</v>
      </c>
      <c r="R294" s="1" t="n">
        <v>1003.87746495131</v>
      </c>
    </row>
    <row r="295" customFormat="false" ht="12.75" hidden="false" customHeight="false" outlineLevel="0" collapsed="false">
      <c r="A295" s="14" t="n">
        <v>1535</v>
      </c>
      <c r="C295" s="38" t="n">
        <v>2132.13897834745</v>
      </c>
      <c r="D295" s="38" t="n">
        <v>285.940607947402</v>
      </c>
      <c r="F295" s="38" t="n">
        <f aca="false">+(C293+C294+C295+C296+C297)/5</f>
        <v>2009.45211571567</v>
      </c>
      <c r="G295" s="38" t="n">
        <f aca="false">+(D293+D294+D295+D296+D297)/5</f>
        <v>269.050147603214</v>
      </c>
      <c r="P295" s="1" t="n">
        <v>1919.1468631584</v>
      </c>
      <c r="Q295" s="1" t="n">
        <v>2837.43486678179</v>
      </c>
      <c r="R295" s="1" t="n">
        <v>734.861521321222</v>
      </c>
    </row>
    <row r="296" customFormat="false" ht="12.75" hidden="false" customHeight="false" outlineLevel="0" collapsed="false">
      <c r="A296" s="14" t="n">
        <v>1536</v>
      </c>
      <c r="C296" s="38" t="n">
        <v>1783.60620167537</v>
      </c>
      <c r="D296" s="38" t="n">
        <v>239.218246079384</v>
      </c>
      <c r="F296" s="38" t="n">
        <f aca="false">+(C294+C295+C296+C297+C298)/5</f>
        <v>2044.01692032319</v>
      </c>
      <c r="G296" s="38" t="n">
        <f aca="false">+(D294+D295+D296+D297+D298)/5</f>
        <v>273.831075158848</v>
      </c>
      <c r="P296" s="1" t="n">
        <v>1604.99418422277</v>
      </c>
      <c r="Q296" s="1" t="n">
        <v>2373.18222442951</v>
      </c>
      <c r="R296" s="1" t="n">
        <v>602.932847566966</v>
      </c>
    </row>
    <row r="297" customFormat="false" ht="12.75" hidden="false" customHeight="false" outlineLevel="0" collapsed="false">
      <c r="A297" s="14" t="n">
        <v>1537</v>
      </c>
      <c r="C297" s="38" t="n">
        <v>1830.30070295519</v>
      </c>
      <c r="D297" s="38" t="n">
        <v>244.312798899737</v>
      </c>
      <c r="F297" s="38" t="n">
        <f aca="false">+(C295+C296+C297+C298+C299)/5</f>
        <v>2157.17513747117</v>
      </c>
      <c r="G297" s="38" t="n">
        <f aca="false">+(D295+D296+D297+D298+D299)/5</f>
        <v>289.286199872154</v>
      </c>
      <c r="P297" s="1" t="n">
        <v>1647.38129208885</v>
      </c>
      <c r="Q297" s="1" t="n">
        <v>2436.08064928647</v>
      </c>
      <c r="R297" s="1" t="n">
        <v>1053.93963579239</v>
      </c>
    </row>
    <row r="298" customFormat="false" ht="12.75" hidden="false" customHeight="false" outlineLevel="0" collapsed="false">
      <c r="A298" s="14" t="n">
        <v>1538</v>
      </c>
      <c r="C298" s="38" t="n">
        <v>2433.01784655599</v>
      </c>
      <c r="D298" s="38" t="n">
        <v>326.671520944787</v>
      </c>
      <c r="F298" s="38" t="n">
        <f aca="false">+(C296+C297+C298+C299+C300)/5</f>
        <v>2273.02086570782</v>
      </c>
      <c r="G298" s="38" t="n">
        <f aca="false">+(D296+D297+D298+D299+D300)/5</f>
        <v>304.943476539507</v>
      </c>
      <c r="P298" s="1" t="n">
        <v>2183.7111319023</v>
      </c>
      <c r="Q298" s="1" t="n">
        <v>3229.48003769607</v>
      </c>
      <c r="R298" s="1" t="n">
        <v>615.906784080168</v>
      </c>
    </row>
    <row r="299" customFormat="false" ht="12.75" hidden="false" customHeight="false" outlineLevel="0" collapsed="false">
      <c r="A299" s="14" t="n">
        <v>1539</v>
      </c>
      <c r="C299" s="38" t="n">
        <v>2606.81195782185</v>
      </c>
      <c r="D299" s="38" t="n">
        <v>350.287825489459</v>
      </c>
      <c r="F299" s="38" t="n">
        <f aca="false">+(C297+C298+C299+C300+C301)/5</f>
        <v>2362.07734023969</v>
      </c>
      <c r="G299" s="38" t="n">
        <f aca="false">+(D297+D298+D299+D300+D301)/5</f>
        <v>316.938689806698</v>
      </c>
      <c r="P299" s="1" t="n">
        <v>2331.16459352311</v>
      </c>
      <c r="Q299" s="1" t="n">
        <v>3447.864694458</v>
      </c>
      <c r="R299" s="1" t="n">
        <v>439.677341545393</v>
      </c>
    </row>
    <row r="300" customFormat="false" ht="12.75" hidden="false" customHeight="false" outlineLevel="0" collapsed="false">
      <c r="A300" s="14" t="n">
        <v>1540</v>
      </c>
      <c r="C300" s="38" t="n">
        <v>2711.3676195307</v>
      </c>
      <c r="D300" s="38" t="n">
        <v>364.226991284167</v>
      </c>
      <c r="F300" s="38" t="n">
        <f aca="false">+(C298+C299+C300+C301+C302)/5</f>
        <v>2330.67482042046</v>
      </c>
      <c r="G300" s="38" t="n">
        <f aca="false">+(D298+D299+D300+D301+D302)/5</f>
        <v>312.916301996249</v>
      </c>
      <c r="P300" s="1" t="n">
        <v>2427.95616259346</v>
      </c>
      <c r="Q300" s="1" t="n">
        <v>3591.35182383618</v>
      </c>
      <c r="R300" s="1" t="n">
        <v>550.92699570333</v>
      </c>
    </row>
    <row r="301" customFormat="false" ht="12.75" hidden="false" customHeight="false" outlineLevel="0" collapsed="false">
      <c r="A301" s="14" t="n">
        <v>1541</v>
      </c>
      <c r="C301" s="38" t="n">
        <v>2228.88857433471</v>
      </c>
      <c r="D301" s="38" t="n">
        <v>299.194312415342</v>
      </c>
      <c r="F301" s="38" t="n">
        <f aca="false">+(C299+C300+C301+C302+C303)/5</f>
        <v>2352.18140204879</v>
      </c>
      <c r="G301" s="38" t="n">
        <f aca="false">+(D299+D300+D301+D302+D303)/5</f>
        <v>315.700598472597</v>
      </c>
      <c r="P301" s="1" t="n">
        <v>2000.46108702263</v>
      </c>
      <c r="Q301" s="1" t="n">
        <v>2959.28661714726</v>
      </c>
      <c r="R301" s="1" t="n">
        <v>599.426019540829</v>
      </c>
    </row>
    <row r="302" customFormat="false" ht="12.75" hidden="false" customHeight="false" outlineLevel="0" collapsed="false">
      <c r="A302" s="14" t="n">
        <v>1542</v>
      </c>
      <c r="C302" s="38" t="n">
        <v>1673.28810385905</v>
      </c>
      <c r="D302" s="38" t="n">
        <v>224.20085984749</v>
      </c>
      <c r="F302" s="38" t="n">
        <f aca="false">+(C300+C301+C302+C303+C304)/5</f>
        <v>2227.50319463385</v>
      </c>
      <c r="G302" s="38" t="n">
        <f aca="false">+(D300+D301+D302+D303+D304)/5</f>
        <v>298.645415219419</v>
      </c>
      <c r="P302" s="1" t="n">
        <v>1505.59894167144</v>
      </c>
      <c r="Q302" s="1" t="n">
        <v>2227.43997513287</v>
      </c>
      <c r="R302" s="1" t="n">
        <v>648.887994049907</v>
      </c>
    </row>
    <row r="303" customFormat="false" ht="12.75" hidden="false" customHeight="false" outlineLevel="0" collapsed="false">
      <c r="A303" s="14" t="n">
        <v>1543</v>
      </c>
      <c r="C303" s="38" t="n">
        <v>2540.55075469763</v>
      </c>
      <c r="D303" s="38" t="n">
        <v>340.593003326525</v>
      </c>
      <c r="F303" s="38" t="n">
        <f aca="false">+(C301+C302+C303+C304+C305)/5</f>
        <v>2011.49886550096</v>
      </c>
      <c r="G303" s="38" t="n">
        <f aca="false">+(D301+D302+D303+D304+D305)/5</f>
        <v>269.460758912128</v>
      </c>
      <c r="P303" s="1" t="n">
        <v>2284.33959129438</v>
      </c>
      <c r="Q303" s="1" t="n">
        <v>3379.84775334372</v>
      </c>
      <c r="R303" s="1" t="n">
        <v>897.844736092153</v>
      </c>
    </row>
    <row r="304" customFormat="false" ht="12.75" hidden="false" customHeight="false" outlineLevel="0" collapsed="false">
      <c r="A304" s="14" t="n">
        <v>1544</v>
      </c>
      <c r="C304" s="38" t="n">
        <v>1983.42092074717</v>
      </c>
      <c r="D304" s="38" t="n">
        <v>265.011909223573</v>
      </c>
      <c r="F304" s="38" t="n">
        <f aca="false">+(C302+C303+C304+C305+C306)/5</f>
        <v>1855.88968177437</v>
      </c>
      <c r="G304" s="38" t="n">
        <f aca="false">+(D302+D303+D304+D305+D306)/5</f>
        <v>248.445911182228</v>
      </c>
      <c r="P304" s="1" t="n">
        <v>1784.68055352463</v>
      </c>
      <c r="Q304" s="1" t="n">
        <v>2640.80722904478</v>
      </c>
      <c r="R304" s="1" t="n">
        <v>1022.47666288605</v>
      </c>
    </row>
    <row r="305" customFormat="false" ht="12.75" hidden="false" customHeight="false" outlineLevel="0" collapsed="false">
      <c r="A305" s="14" t="n">
        <v>1545</v>
      </c>
      <c r="C305" s="38" t="n">
        <v>1631.34597386625</v>
      </c>
      <c r="D305" s="38" t="n">
        <v>218.30370974771</v>
      </c>
      <c r="F305" s="38" t="n">
        <f aca="false">+(C303+C304+C305+C306+C307)/5</f>
        <v>1963.93989610493</v>
      </c>
      <c r="G305" s="38" t="n">
        <f aca="false">+(D303+D304+D305+D306+D307)/5</f>
        <v>262.966237095919</v>
      </c>
      <c r="P305" s="1" t="n">
        <v>1467.88480590911</v>
      </c>
      <c r="Q305" s="1" t="n">
        <v>2172.24045399814</v>
      </c>
      <c r="R305" s="1" t="n">
        <v>726.181597418038</v>
      </c>
    </row>
    <row r="306" customFormat="false" ht="12.75" hidden="false" customHeight="false" outlineLevel="0" collapsed="false">
      <c r="A306" s="14" t="n">
        <v>1546</v>
      </c>
      <c r="C306" s="38" t="n">
        <v>1450.84265570173</v>
      </c>
      <c r="D306" s="38" t="n">
        <v>194.120073765844</v>
      </c>
      <c r="F306" s="38" t="n">
        <f aca="false">+(C304+C305+C306+C307+C308)/5</f>
        <v>1851.35695878464</v>
      </c>
      <c r="G306" s="38" t="n">
        <f aca="false">+(D304+D305+D306+D307+D308)/5</f>
        <v>247.834565146</v>
      </c>
      <c r="P306" s="1" t="n">
        <v>1305.28005301143</v>
      </c>
      <c r="Q306" s="1" t="n">
        <v>1931.78732754579</v>
      </c>
      <c r="R306" s="1" t="n">
        <v>651.878574381247</v>
      </c>
    </row>
    <row r="307" customFormat="false" ht="12.75" hidden="false" customHeight="false" outlineLevel="0" collapsed="false">
      <c r="A307" s="14" t="n">
        <v>1547</v>
      </c>
      <c r="C307" s="38" t="n">
        <v>2213.53917551185</v>
      </c>
      <c r="D307" s="38" t="n">
        <v>296.802489415945</v>
      </c>
      <c r="F307" s="38" t="n">
        <f aca="false">+(C305+C306+C307+C308+C309)/5</f>
        <v>1793.09640236048</v>
      </c>
      <c r="G307" s="38" t="n">
        <f aca="false">+(D305+D306+D307+D308+D309)/5</f>
        <v>240.12444920523</v>
      </c>
      <c r="P307" s="1" t="n">
        <v>1988.12658253681</v>
      </c>
      <c r="Q307" s="1" t="n">
        <v>2942.65473380937</v>
      </c>
      <c r="R307" s="1" t="n">
        <v>738.308161963376</v>
      </c>
    </row>
    <row r="308" customFormat="false" ht="12.75" hidden="false" customHeight="false" outlineLevel="0" collapsed="false">
      <c r="A308" s="14" t="n">
        <v>1548</v>
      </c>
      <c r="C308" s="38" t="n">
        <v>1977.63606809622</v>
      </c>
      <c r="D308" s="38" t="n">
        <v>264.93464357693</v>
      </c>
      <c r="F308" s="38" t="n">
        <f aca="false">+(C306+C307+C308+C309+C310)/5</f>
        <v>1814.47852206149</v>
      </c>
      <c r="G308" s="38" t="n">
        <f aca="false">+(D306+D307+D308+D309+D310)/5</f>
        <v>242.872926246542</v>
      </c>
      <c r="P308" s="1" t="n">
        <v>1777.5633545411</v>
      </c>
      <c r="Q308" s="1" t="n">
        <v>2631.23723167</v>
      </c>
      <c r="R308" s="1" t="n">
        <v>754.851906691764</v>
      </c>
    </row>
    <row r="309" customFormat="false" ht="12.75" hidden="false" customHeight="false" outlineLevel="0" collapsed="false">
      <c r="A309" s="14" t="n">
        <v>1549</v>
      </c>
      <c r="C309" s="38" t="n">
        <v>1692.11813862638</v>
      </c>
      <c r="D309" s="38" t="n">
        <v>226.461329519721</v>
      </c>
      <c r="F309" s="38" t="n">
        <f aca="false">+(C307+C308+C309+C310+C311)/5</f>
        <v>1907.61130014077</v>
      </c>
      <c r="G309" s="38" t="n">
        <f aca="false">+(D307+D308+D309+D310+D311)/5</f>
        <v>255.136796015885</v>
      </c>
      <c r="P309" s="1" t="n">
        <v>1521.44153909489</v>
      </c>
      <c r="Q309" s="1" t="n">
        <v>2252.31849565152</v>
      </c>
      <c r="R309" s="1" t="n">
        <v>724.557648435589</v>
      </c>
    </row>
    <row r="310" customFormat="false" ht="12.75" hidden="false" customHeight="false" outlineLevel="0" collapsed="false">
      <c r="A310" s="14" t="n">
        <v>1550</v>
      </c>
      <c r="C310" s="38" t="n">
        <v>1738.2565723713</v>
      </c>
      <c r="D310" s="38" t="n">
        <v>232.046094954272</v>
      </c>
      <c r="F310" s="38" t="n">
        <f aca="false">+(C308+C309+C310+C311+C312)/5</f>
        <v>1862.8436651951</v>
      </c>
      <c r="G310" s="38" t="n">
        <f aca="false">+(D308+D309+D310+D311+D312)/5</f>
        <v>249.059739539882</v>
      </c>
      <c r="P310" s="1" t="n">
        <v>1562.28724744213</v>
      </c>
      <c r="Q310" s="1" t="n">
        <v>2312.99670400524</v>
      </c>
      <c r="R310" s="1" t="n">
        <v>924.424723303592</v>
      </c>
    </row>
    <row r="311" customFormat="false" ht="12.75" hidden="false" customHeight="false" outlineLevel="0" collapsed="false">
      <c r="A311" s="14" t="n">
        <v>1551</v>
      </c>
      <c r="C311" s="38" t="n">
        <v>1916.5065460981</v>
      </c>
      <c r="D311" s="38" t="n">
        <v>255.439422612558</v>
      </c>
      <c r="F311" s="38" t="n">
        <f aca="false">+(C309+C310+C311+C312+C313)/5</f>
        <v>1865.01981290051</v>
      </c>
      <c r="G311" s="38" t="n">
        <f aca="false">+(D309+D310+D311+D312+D313)/5</f>
        <v>249.336182305036</v>
      </c>
      <c r="P311" s="1" t="n">
        <v>1720.69154663376</v>
      </c>
      <c r="Q311" s="1" t="n">
        <v>2547.74946738659</v>
      </c>
      <c r="R311" s="1" t="n">
        <v>1120.84089964125</v>
      </c>
    </row>
    <row r="312" customFormat="false" ht="12.75" hidden="false" customHeight="false" outlineLevel="0" collapsed="false">
      <c r="A312" s="14" t="n">
        <v>1552</v>
      </c>
      <c r="C312" s="38" t="n">
        <v>1989.70100078349</v>
      </c>
      <c r="D312" s="38" t="n">
        <v>266.417207035929</v>
      </c>
      <c r="F312" s="38" t="n">
        <f aca="false">+(C310+C311+C312+C313+C314)/5</f>
        <v>1917.84825811989</v>
      </c>
      <c r="G312" s="38" t="n">
        <f aca="false">+(D310+D311+D312+D313+D314)/5</f>
        <v>256.496455190165</v>
      </c>
      <c r="P312" s="1" t="n">
        <v>1788.45853935246</v>
      </c>
      <c r="Q312" s="1" t="n">
        <v>2648.33009046378</v>
      </c>
      <c r="R312" s="1" t="n">
        <v>774.093521782607</v>
      </c>
    </row>
    <row r="313" customFormat="false" ht="12.75" hidden="false" customHeight="false" outlineLevel="0" collapsed="false">
      <c r="A313" s="14" t="n">
        <v>1553</v>
      </c>
      <c r="C313" s="38" t="n">
        <v>1988.51680662329</v>
      </c>
      <c r="D313" s="38" t="n">
        <v>266.316857402701</v>
      </c>
      <c r="F313" s="38" t="n">
        <f aca="false">+(C311+C312+C313+C314+C315)/5</f>
        <v>1919.05934690528</v>
      </c>
      <c r="G313" s="38" t="n">
        <f aca="false">+(D311+D312+D313+D314+D315)/5</f>
        <v>256.871711095672</v>
      </c>
      <c r="P313" s="1" t="n">
        <v>1787.59791641895</v>
      </c>
      <c r="Q313" s="1" t="n">
        <v>2647.2965769755</v>
      </c>
      <c r="R313" s="1" t="n">
        <v>734.481476471867</v>
      </c>
    </row>
    <row r="314" customFormat="false" ht="12.75" hidden="false" customHeight="false" outlineLevel="0" collapsed="false">
      <c r="A314" s="14" t="n">
        <v>1554</v>
      </c>
      <c r="C314" s="38" t="n">
        <v>1956.26036472328</v>
      </c>
      <c r="D314" s="38" t="n">
        <v>262.262693945366</v>
      </c>
      <c r="F314" s="38" t="n">
        <f aca="false">+(C312+C313+C314+C315+C316)/5</f>
        <v>1773.30202983032</v>
      </c>
      <c r="G314" s="38" t="n">
        <f aca="false">+(D312+D313+D314+D315+D316)/5</f>
        <v>237.527967085829</v>
      </c>
      <c r="P314" s="1" t="n">
        <v>1756.54064092478</v>
      </c>
      <c r="Q314" s="1" t="n">
        <v>2601.5396934091</v>
      </c>
      <c r="R314" s="1" t="n">
        <v>601.456891579225</v>
      </c>
    </row>
    <row r="315" customFormat="false" ht="12.75" hidden="false" customHeight="false" outlineLevel="0" collapsed="false">
      <c r="A315" s="14" t="n">
        <v>1555</v>
      </c>
      <c r="C315" s="38" t="n">
        <v>1744.31201629822</v>
      </c>
      <c r="D315" s="38" t="n">
        <v>233.922374481806</v>
      </c>
      <c r="F315" s="38" t="n">
        <f aca="false">+(C313+C314+C315+C316+C317)/5</f>
        <v>1660.15463682578</v>
      </c>
      <c r="G315" s="38" t="n">
        <f aca="false">+(D313+D314+D315+D316+D317)/5</f>
        <v>221.716056244263</v>
      </c>
      <c r="P315" s="1" t="n">
        <v>1565.34723972175</v>
      </c>
      <c r="Q315" s="1" t="n">
        <v>2318.5817740107</v>
      </c>
      <c r="R315" s="1" t="n">
        <v>490.82947836744</v>
      </c>
    </row>
    <row r="316" customFormat="false" ht="12.75" hidden="false" customHeight="false" outlineLevel="0" collapsed="false">
      <c r="A316" s="14" t="n">
        <v>1556</v>
      </c>
      <c r="C316" s="38" t="n">
        <v>1187.7199607233</v>
      </c>
      <c r="D316" s="38" t="n">
        <v>158.720702563343</v>
      </c>
      <c r="F316" s="38" t="n">
        <f aca="false">+(C314+C315+C316+C317+C318)/5</f>
        <v>1651.44180348409</v>
      </c>
      <c r="G316" s="38" t="n">
        <f aca="false">+(D314+D315+D316+D317+D318)/5</f>
        <v>220.278806264173</v>
      </c>
      <c r="P316" s="1" t="n">
        <v>1070.1374782103</v>
      </c>
      <c r="Q316" s="1" t="n">
        <v>1585.2243971829</v>
      </c>
      <c r="R316" s="1" t="n">
        <v>518.847192444365</v>
      </c>
    </row>
    <row r="317" customFormat="false" ht="12.75" hidden="false" customHeight="false" outlineLevel="0" collapsed="false">
      <c r="A317" s="14" t="n">
        <v>1557</v>
      </c>
      <c r="C317" s="38" t="n">
        <v>1423.96403576079</v>
      </c>
      <c r="D317" s="38" t="n">
        <v>187.3576528281</v>
      </c>
      <c r="F317" s="38" t="n">
        <f aca="false">+(C315+C316+C317+C318+C319)/5</f>
        <v>1549.49568269139</v>
      </c>
      <c r="G317" s="38" t="n">
        <f aca="false">+(D315+D316+D317+D318+D319)/5</f>
        <v>206.395019775538</v>
      </c>
      <c r="P317" s="1" t="n">
        <v>1264.84560765509</v>
      </c>
      <c r="Q317" s="1" t="n">
        <v>1873.82105318673</v>
      </c>
      <c r="R317" s="1" t="n">
        <v>1177.82239408515</v>
      </c>
    </row>
    <row r="318" customFormat="false" ht="12.75" hidden="false" customHeight="false" outlineLevel="0" collapsed="false">
      <c r="A318" s="14" t="n">
        <v>1558</v>
      </c>
      <c r="C318" s="38" t="n">
        <v>1944.95263991486</v>
      </c>
      <c r="D318" s="38" t="n">
        <v>259.130607502251</v>
      </c>
      <c r="F318" s="38" t="n">
        <f aca="false">+(C316+C317+C318+C319+C320)/5</f>
        <v>1465.46023083068</v>
      </c>
      <c r="G318" s="38" t="n">
        <f aca="false">+(D316+D317+D318+D319+D320)/5</f>
        <v>194.741150369404</v>
      </c>
      <c r="P318" s="1" t="n">
        <v>1753.73686632388</v>
      </c>
      <c r="Q318" s="1" t="n">
        <v>2598.33072263021</v>
      </c>
      <c r="R318" s="1" t="n">
        <v>1010.08034110128</v>
      </c>
    </row>
    <row r="319" customFormat="false" ht="12.75" hidden="false" customHeight="false" outlineLevel="0" collapsed="false">
      <c r="A319" s="14" t="n">
        <v>1559</v>
      </c>
      <c r="C319" s="38" t="n">
        <v>1446.52976075978</v>
      </c>
      <c r="D319" s="38" t="n">
        <v>192.84376150219</v>
      </c>
      <c r="F319" s="38" t="n">
        <f aca="false">+(C317+C318+C319+C320+C321)/5</f>
        <v>1470.79011749205</v>
      </c>
      <c r="G319" s="38" t="n">
        <f aca="false">+(D317+D318+D319+D320+D321)/5</f>
        <v>195.071538668476</v>
      </c>
      <c r="P319" s="1" t="n">
        <v>1304.19481154045</v>
      </c>
      <c r="Q319" s="1" t="n">
        <v>1932.46590629395</v>
      </c>
      <c r="R319" s="1" t="n">
        <v>720.555794659694</v>
      </c>
    </row>
    <row r="320" customFormat="false" ht="12.75" hidden="false" customHeight="false" outlineLevel="0" collapsed="false">
      <c r="A320" s="14" t="n">
        <v>1560</v>
      </c>
      <c r="C320" s="38" t="n">
        <v>1324.13475699469</v>
      </c>
      <c r="D320" s="38" t="n">
        <v>175.653027451137</v>
      </c>
      <c r="F320" s="38" t="n">
        <f aca="false">+(C318+C319+C320+C321+C322)/5</f>
        <v>1405.02199960214</v>
      </c>
      <c r="G320" s="38" t="n">
        <f aca="false">+(D318+D319+D320+D321+D322)/5</f>
        <v>186.654124925421</v>
      </c>
      <c r="P320" s="1" t="n">
        <v>1190.2127878847</v>
      </c>
      <c r="Q320" s="1" t="n">
        <v>1763.73501209858</v>
      </c>
      <c r="R320" s="1" t="n">
        <v>833.774592207491</v>
      </c>
    </row>
    <row r="321" customFormat="false" ht="12.75" hidden="false" customHeight="false" outlineLevel="0" collapsed="false">
      <c r="A321" s="14" t="n">
        <v>1561</v>
      </c>
      <c r="C321" s="38" t="n">
        <v>1214.36939403014</v>
      </c>
      <c r="D321" s="38" t="n">
        <v>160.372644058703</v>
      </c>
      <c r="F321" s="38" t="n">
        <f aca="false">+(C319+C320+C321+C322+C323)/5</f>
        <v>1374.64796832829</v>
      </c>
      <c r="G321" s="38" t="n">
        <f aca="false">+(D319+D320+D321+D322+D323)/5</f>
        <v>182.460587467541</v>
      </c>
      <c r="P321" s="1" t="n">
        <v>1089.15933450881</v>
      </c>
      <c r="Q321" s="1" t="n">
        <v>1614.13356955697</v>
      </c>
      <c r="R321" s="1" t="n">
        <v>853.51867560754</v>
      </c>
    </row>
    <row r="322" customFormat="false" ht="12.75" hidden="false" customHeight="false" outlineLevel="0" collapsed="false">
      <c r="A322" s="14" t="n">
        <v>1562</v>
      </c>
      <c r="C322" s="38" t="n">
        <v>1095.12344631121</v>
      </c>
      <c r="D322" s="38" t="n">
        <v>145.270584112826</v>
      </c>
      <c r="F322" s="38" t="n">
        <f aca="false">+(C320+C321+C322+C323+C324)/5</f>
        <v>1442.03407032993</v>
      </c>
      <c r="G322" s="38" t="n">
        <f aca="false">+(D320+D321+D322+D323+D324)/5</f>
        <v>191.418138513303</v>
      </c>
      <c r="P322" s="1" t="n">
        <v>987.618945035531</v>
      </c>
      <c r="Q322" s="1" t="n">
        <v>1463.78323184449</v>
      </c>
      <c r="R322" s="1" t="n">
        <v>651.643658901374</v>
      </c>
    </row>
    <row r="323" customFormat="false" ht="12.75" hidden="false" customHeight="false" outlineLevel="0" collapsed="false">
      <c r="A323" s="14" t="n">
        <v>1563</v>
      </c>
      <c r="C323" s="38" t="n">
        <v>1793.08248354565</v>
      </c>
      <c r="D323" s="38" t="n">
        <v>238.162920212849</v>
      </c>
      <c r="F323" s="38" t="n">
        <f aca="false">+(C321+C322+C323+C324+C325)/5</f>
        <v>1453.65951095735</v>
      </c>
      <c r="G323" s="38" t="n">
        <f aca="false">+(D321+D322+D323+D324+D325)/5</f>
        <v>193.088595536178</v>
      </c>
      <c r="P323" s="1" t="n">
        <v>1619.69370081481</v>
      </c>
      <c r="Q323" s="1" t="n">
        <v>2400.81960415885</v>
      </c>
      <c r="R323" s="1" t="n">
        <v>994.383916449163</v>
      </c>
    </row>
    <row r="324" customFormat="false" ht="12.75" hidden="false" customHeight="false" outlineLevel="0" collapsed="false">
      <c r="A324" s="14" t="n">
        <v>1564</v>
      </c>
      <c r="C324" s="38" t="n">
        <v>1783.46027076796</v>
      </c>
      <c r="D324" s="38" t="n">
        <v>237.631516731001</v>
      </c>
      <c r="F324" s="38" t="n">
        <f aca="false">+(C322+C323+C324+C325+C326)/5</f>
        <v>1634.91164711585</v>
      </c>
      <c r="G324" s="38" t="n">
        <f aca="false">+(D322+D323+D324+D325+D326)/5</f>
        <v>217.644753377267</v>
      </c>
      <c r="P324" s="1" t="n">
        <v>1613.49139126168</v>
      </c>
      <c r="Q324" s="1" t="n">
        <v>2391.84231085584</v>
      </c>
      <c r="R324" s="1" t="n">
        <v>826.09466669039</v>
      </c>
    </row>
    <row r="325" customFormat="false" ht="12.75" hidden="false" customHeight="false" outlineLevel="0" collapsed="false">
      <c r="A325" s="14" t="n">
        <v>1565</v>
      </c>
      <c r="C325" s="38" t="n">
        <v>1382.26196013181</v>
      </c>
      <c r="D325" s="38" t="n">
        <v>184.005312565509</v>
      </c>
      <c r="F325" s="38" t="n">
        <f aca="false">+(C323+C324+C325+C326+C327)/5</f>
        <v>1733.07187783817</v>
      </c>
      <c r="G325" s="38" t="n">
        <f aca="false">+(D323+D324+D325+D326+D327)/5</f>
        <v>230.652121463167</v>
      </c>
      <c r="P325" s="1" t="n">
        <v>1251.14649235518</v>
      </c>
      <c r="Q325" s="1" t="n">
        <v>1854.86918530278</v>
      </c>
      <c r="R325" s="1" t="n">
        <v>663.749494679761</v>
      </c>
    </row>
    <row r="326" customFormat="false" ht="12.75" hidden="false" customHeight="false" outlineLevel="0" collapsed="false">
      <c r="A326" s="14" t="n">
        <v>1566</v>
      </c>
      <c r="C326" s="38" t="n">
        <v>2120.63007482262</v>
      </c>
      <c r="D326" s="38" t="n">
        <v>283.153433264151</v>
      </c>
      <c r="F326" s="38" t="n">
        <f aca="false">+(C324+C325+C326+C327+C328)/5</f>
        <v>1656.94754189042</v>
      </c>
      <c r="G326" s="38" t="n">
        <f aca="false">+(D324+D325+D326+D327+D328)/5</f>
        <v>220.514311307048</v>
      </c>
      <c r="P326" s="1" t="n">
        <v>1918.58261293861</v>
      </c>
      <c r="Q326" s="1" t="n">
        <v>2844.62378100469</v>
      </c>
      <c r="R326" s="1" t="n">
        <v>814.388815358475</v>
      </c>
    </row>
    <row r="327" customFormat="false" ht="12.75" hidden="false" customHeight="false" outlineLevel="0" collapsed="false">
      <c r="A327" s="14" t="n">
        <v>1567</v>
      </c>
      <c r="C327" s="38" t="n">
        <v>1585.92459992283</v>
      </c>
      <c r="D327" s="38" t="n">
        <v>210.307424542326</v>
      </c>
      <c r="F327" s="38" t="n">
        <f aca="false">+(C325+C326+C327+C328+C329)/5</f>
        <v>1741.56157478656</v>
      </c>
      <c r="G327" s="38" t="n">
        <f aca="false">+(D325+D326+D327+D328+D329)/5</f>
        <v>231.828014598651</v>
      </c>
      <c r="P327" s="1" t="n">
        <v>1435.32688850737</v>
      </c>
      <c r="Q327" s="1" t="n">
        <v>2128.30731282682</v>
      </c>
      <c r="R327" s="1" t="n">
        <v>881.327871323588</v>
      </c>
    </row>
    <row r="328" customFormat="false" ht="12.75" hidden="false" customHeight="false" outlineLevel="0" collapsed="false">
      <c r="A328" s="14" t="n">
        <v>1568</v>
      </c>
      <c r="C328" s="38" t="n">
        <v>1412.46080380689</v>
      </c>
      <c r="D328" s="38" t="n">
        <v>187.473869432254</v>
      </c>
      <c r="F328" s="38" t="n">
        <f aca="false">+(C326+C327+C328+C329+C330)/5</f>
        <v>1841.31223032199</v>
      </c>
      <c r="G328" s="38" t="n">
        <f aca="false">+(D326+D327+D328+D329+D330)/5</f>
        <v>244.786457758572</v>
      </c>
      <c r="P328" s="1" t="n">
        <v>1279.81691737397</v>
      </c>
      <c r="Q328" s="1" t="n">
        <v>1897.88775544394</v>
      </c>
      <c r="R328" s="1" t="n">
        <v>744.29648593904</v>
      </c>
    </row>
    <row r="329" customFormat="false" ht="12.75" hidden="false" customHeight="false" outlineLevel="0" collapsed="false">
      <c r="A329" s="14" t="n">
        <v>1569</v>
      </c>
      <c r="C329" s="38" t="n">
        <v>2206.53043524863</v>
      </c>
      <c r="D329" s="38" t="n">
        <v>294.200033189016</v>
      </c>
      <c r="F329" s="38" t="n">
        <f aca="false">+(C327+C328+C329+C330+C331)/5</f>
        <v>1843.87189364296</v>
      </c>
      <c r="G329" s="38" t="n">
        <f aca="false">+(D327+D328+D329+D330+D331)/5</f>
        <v>244.926026214458</v>
      </c>
      <c r="P329" s="1" t="n">
        <v>2000.26963726298</v>
      </c>
      <c r="Q329" s="1" t="n">
        <v>2966.54101282374</v>
      </c>
      <c r="R329" s="1" t="n">
        <v>893.693914213067</v>
      </c>
    </row>
    <row r="330" customFormat="false" ht="12.75" hidden="false" customHeight="false" outlineLevel="0" collapsed="false">
      <c r="A330" s="14" t="n">
        <v>1570</v>
      </c>
      <c r="C330" s="38" t="n">
        <v>1881.01523780898</v>
      </c>
      <c r="D330" s="38" t="n">
        <v>248.797528365112</v>
      </c>
      <c r="F330" s="38" t="n">
        <f aca="false">+(C328+C329+C330+C331+C332)/5</f>
        <v>1898.68586778479</v>
      </c>
      <c r="G330" s="38" t="n">
        <f aca="false">+(D328+D329+D330+D331+D332)/5</f>
        <v>252.375382530493</v>
      </c>
      <c r="P330" s="1" t="n">
        <v>1703.41598572166</v>
      </c>
      <c r="Q330" s="1" t="n">
        <v>2526.51363256909</v>
      </c>
      <c r="R330" s="1" t="n">
        <v>1096.40768913718</v>
      </c>
    </row>
    <row r="331" customFormat="false" ht="12.75" hidden="false" customHeight="false" outlineLevel="0" collapsed="false">
      <c r="A331" s="14" t="n">
        <v>1571</v>
      </c>
      <c r="C331" s="38" t="n">
        <v>2133.42839142748</v>
      </c>
      <c r="D331" s="38" t="n">
        <v>283.851275543583</v>
      </c>
      <c r="F331" s="38" t="n">
        <f aca="false">+(C329+C330+C331+C332+C333)/5</f>
        <v>1893.39188533404</v>
      </c>
      <c r="G331" s="38" t="n">
        <f aca="false">+(D329+D330+D331+D332+D333)/5</f>
        <v>251.606202601949</v>
      </c>
      <c r="P331" s="1" t="n">
        <v>1937.12563257865</v>
      </c>
      <c r="Q331" s="1" t="n">
        <v>2873.41136199087</v>
      </c>
      <c r="R331" s="1" t="n">
        <v>951.66593486524</v>
      </c>
    </row>
    <row r="332" customFormat="false" ht="12.75" hidden="false" customHeight="false" outlineLevel="0" collapsed="false">
      <c r="A332" s="14" t="n">
        <v>1572</v>
      </c>
      <c r="C332" s="38" t="n">
        <v>1859.99447063197</v>
      </c>
      <c r="D332" s="38" t="n">
        <v>247.554206122502</v>
      </c>
      <c r="F332" s="38" t="n">
        <f aca="false">+(C330+C331+C332+C333+C334)/5</f>
        <v>1792.06856148923</v>
      </c>
      <c r="G332" s="38" t="n">
        <f aca="false">+(D330+D331+D332+D333+D334)/5</f>
        <v>237.641465191748</v>
      </c>
      <c r="P332" s="1" t="n">
        <v>1689.50653028885</v>
      </c>
      <c r="Q332" s="1" t="n">
        <v>2506.33406765991</v>
      </c>
      <c r="R332" s="1" t="n">
        <v>800.282744109731</v>
      </c>
    </row>
    <row r="333" customFormat="false" ht="12.75" hidden="false" customHeight="false" outlineLevel="0" collapsed="false">
      <c r="A333" s="14" t="n">
        <v>1573</v>
      </c>
      <c r="C333" s="38" t="n">
        <v>1385.99089155312</v>
      </c>
      <c r="D333" s="38" t="n">
        <v>183.627969789533</v>
      </c>
      <c r="F333" s="38" t="n">
        <f aca="false">+(C331+C332+C333+C334+C335)/5</f>
        <v>1726.55241037593</v>
      </c>
      <c r="G333" s="38" t="n">
        <f aca="false">+(D331+D332+D333+D334+D335)/5</f>
        <v>229.201456691415</v>
      </c>
      <c r="P333" s="1" t="n">
        <v>1259.20028176495</v>
      </c>
      <c r="Q333" s="1" t="n">
        <v>1868.15513013722</v>
      </c>
      <c r="R333" s="1" t="n">
        <v>727.385089500152</v>
      </c>
    </row>
    <row r="334" customFormat="false" ht="12.75" hidden="false" customHeight="false" outlineLevel="0" collapsed="false">
      <c r="A334" s="14" t="n">
        <v>1574</v>
      </c>
      <c r="C334" s="38" t="n">
        <v>1699.91381602459</v>
      </c>
      <c r="D334" s="38" t="n">
        <v>224.376346138012</v>
      </c>
      <c r="F334" s="38" t="n">
        <f aca="false">+(C332+C333+C334+C335+C336)/5</f>
        <v>1586.7872138815</v>
      </c>
      <c r="G334" s="38" t="n">
        <f aca="false">+(D332+D333+D334+D335+D336)/5</f>
        <v>210.292400653443</v>
      </c>
      <c r="P334" s="1" t="n">
        <v>1542.13259949465</v>
      </c>
      <c r="Q334" s="1" t="n">
        <v>2288.12033605971</v>
      </c>
      <c r="R334" s="1" t="n">
        <v>999.165798498174</v>
      </c>
    </row>
    <row r="335" customFormat="false" ht="12.75" hidden="false" customHeight="false" outlineLevel="0" collapsed="false">
      <c r="A335" s="14" t="n">
        <v>1575</v>
      </c>
      <c r="C335" s="38" t="n">
        <v>1553.4344822425</v>
      </c>
      <c r="D335" s="38" t="n">
        <v>206.597485863447</v>
      </c>
      <c r="F335" s="38" t="n">
        <f aca="false">+(C333+C334+C335+C336+C337)/5</f>
        <v>1588.27445036808</v>
      </c>
      <c r="G335" s="38" t="n">
        <f aca="false">+(D333+D334+D335+D336+D337)/5</f>
        <v>210.55079188469</v>
      </c>
      <c r="P335" s="1" t="n">
        <v>1413.29952410215</v>
      </c>
      <c r="Q335" s="1" t="n">
        <v>2097.15413253869</v>
      </c>
      <c r="R335" s="1" t="n">
        <v>662.86417400463</v>
      </c>
    </row>
    <row r="336" customFormat="false" ht="12.75" hidden="false" customHeight="false" outlineLevel="0" collapsed="false">
      <c r="A336" s="14" t="n">
        <v>1576</v>
      </c>
      <c r="C336" s="38" t="n">
        <v>1434.60240895533</v>
      </c>
      <c r="D336" s="38" t="n">
        <v>189.30599535372</v>
      </c>
      <c r="F336" s="38" t="n">
        <f aca="false">+(C334+C335+C336+C337+C338)/5</f>
        <v>1738.72821466698</v>
      </c>
      <c r="G336" s="38" t="n">
        <f aca="false">+(D334+D335+D336+D337+D338)/5</f>
        <v>230.793652189146</v>
      </c>
      <c r="P336" s="1" t="n">
        <v>1303.40021331138</v>
      </c>
      <c r="Q336" s="1" t="n">
        <v>1934.25129694713</v>
      </c>
      <c r="R336" s="1" t="n">
        <v>826.665507041464</v>
      </c>
    </row>
    <row r="337" customFormat="false" ht="12.75" hidden="false" customHeight="false" outlineLevel="0" collapsed="false">
      <c r="A337" s="14" t="n">
        <v>1577</v>
      </c>
      <c r="C337" s="38" t="n">
        <v>1867.43065306486</v>
      </c>
      <c r="D337" s="38" t="n">
        <v>248.846162278738</v>
      </c>
      <c r="F337" s="38" t="n">
        <f aca="false">+(C335+C336+C337+C338+C339)/5</f>
        <v>1788.89937546724</v>
      </c>
      <c r="G337" s="38" t="n">
        <f aca="false">+(D335+D336+D337+D338+D339)/5</f>
        <v>237.771891846544</v>
      </c>
      <c r="P337" s="1" t="n">
        <v>1697.93271526377</v>
      </c>
      <c r="Q337" s="1" t="n">
        <v>2519.96513892901</v>
      </c>
      <c r="R337" s="1" t="n">
        <v>679.37346942545</v>
      </c>
    </row>
    <row r="338" customFormat="false" ht="12.75" hidden="false" customHeight="false" outlineLevel="0" collapsed="false">
      <c r="A338" s="14" t="n">
        <v>1578</v>
      </c>
      <c r="C338" s="38" t="n">
        <v>2138.25971304761</v>
      </c>
      <c r="D338" s="38" t="n">
        <v>284.842271311813</v>
      </c>
      <c r="F338" s="38" t="n">
        <f aca="false">+(C336+C337+C338+C339+C340)/5</f>
        <v>1860.82022127934</v>
      </c>
      <c r="G338" s="38" t="n">
        <f aca="false">+(D336+D337+D338+D339+D340)/5</f>
        <v>246.964721395469</v>
      </c>
      <c r="P338" s="1" t="n">
        <v>1945.33906398144</v>
      </c>
      <c r="Q338" s="1" t="n">
        <v>2887.40888403229</v>
      </c>
      <c r="R338" s="1" t="n">
        <v>781.536612541903</v>
      </c>
    </row>
    <row r="339" customFormat="false" ht="12.75" hidden="false" customHeight="false" outlineLevel="0" collapsed="false">
      <c r="A339" s="14" t="n">
        <v>1579</v>
      </c>
      <c r="C339" s="38" t="n">
        <v>1950.76962002588</v>
      </c>
      <c r="D339" s="38" t="n">
        <v>259.267544425004</v>
      </c>
      <c r="F339" s="38" t="n">
        <f aca="false">+(C337+C338+C339+C340+C341)/5</f>
        <v>1954.85559376423</v>
      </c>
      <c r="G339" s="38" t="n">
        <f aca="false">+(D337+D338+D339+D340+D341)/5</f>
        <v>259.320885927785</v>
      </c>
      <c r="P339" s="1" t="n">
        <v>1778.36788520793</v>
      </c>
      <c r="Q339" s="1" t="n">
        <v>2639.81497371161</v>
      </c>
      <c r="R339" s="1" t="n">
        <v>807.332738095244</v>
      </c>
    </row>
    <row r="340" customFormat="false" ht="12.75" hidden="false" customHeight="false" outlineLevel="0" collapsed="false">
      <c r="A340" s="14" t="n">
        <v>1580</v>
      </c>
      <c r="C340" s="38" t="n">
        <v>1913.038711303</v>
      </c>
      <c r="D340" s="38" t="n">
        <v>252.561633608069</v>
      </c>
      <c r="F340" s="38" t="n">
        <f aca="false">+(C338+C339+C340+C341+C342)/5</f>
        <v>2095.70642337662</v>
      </c>
      <c r="G340" s="38" t="n">
        <f aca="false">+(D338+D339+D340+D341+D342)/5</f>
        <v>277.985615478586</v>
      </c>
      <c r="P340" s="1" t="n">
        <v>1744.23918952318</v>
      </c>
      <c r="Q340" s="1" t="n">
        <v>2589.38601331278</v>
      </c>
      <c r="R340" s="1" t="n">
        <v>1027.08382012199</v>
      </c>
    </row>
    <row r="341" customFormat="false" ht="12.75" hidden="false" customHeight="false" outlineLevel="0" collapsed="false">
      <c r="A341" s="14" t="n">
        <v>1581</v>
      </c>
      <c r="C341" s="38" t="n">
        <v>1904.77927137978</v>
      </c>
      <c r="D341" s="38" t="n">
        <v>251.086818015301</v>
      </c>
      <c r="F341" s="38" t="n">
        <f aca="false">+(C339+C340+C341+C342+C343)/5</f>
        <v>2039.19086829086</v>
      </c>
      <c r="G341" s="38" t="n">
        <f aca="false">+(D339+D340+D341+D342+D343)/5</f>
        <v>270.031178742832</v>
      </c>
      <c r="P341" s="1" t="n">
        <v>1736.65278933747</v>
      </c>
      <c r="Q341" s="1" t="n">
        <v>2578.35438602487</v>
      </c>
      <c r="R341" s="1" t="n">
        <v>1057.32444806992</v>
      </c>
    </row>
    <row r="342" customFormat="false" ht="12.75" hidden="false" customHeight="false" outlineLevel="0" collapsed="false">
      <c r="A342" s="14" t="n">
        <v>1582</v>
      </c>
      <c r="C342" s="38" t="n">
        <v>2571.68480112684</v>
      </c>
      <c r="D342" s="38" t="n">
        <v>342.169810032745</v>
      </c>
      <c r="F342" s="38" t="n">
        <f aca="false">+(C340+C341+C342+C343+C344)/5</f>
        <v>2056.37903789657</v>
      </c>
      <c r="G342" s="38" t="n">
        <f aca="false">+(D340+D341+D342+D343+D344)/5</f>
        <v>271.929597284286</v>
      </c>
      <c r="P342" s="1" t="n">
        <v>2344.96726699983</v>
      </c>
      <c r="Q342" s="1" t="n">
        <v>3481.81126403583</v>
      </c>
      <c r="R342" s="1" t="n">
        <v>946.200848739874</v>
      </c>
    </row>
    <row r="343" customFormat="false" ht="12.75" hidden="false" customHeight="false" outlineLevel="0" collapsed="false">
      <c r="A343" s="14" t="n">
        <v>1583</v>
      </c>
      <c r="C343" s="38" t="n">
        <v>1855.68193761878</v>
      </c>
      <c r="D343" s="38" t="n">
        <v>245.070087633042</v>
      </c>
      <c r="F343" s="38" t="n">
        <f aca="false">+(C341+C342+C343+C344+C345)/5</f>
        <v>2030.68003718731</v>
      </c>
      <c r="G343" s="38" t="n">
        <f aca="false">+(D341+D342+D343+D344+D345)/5</f>
        <v>268.685907088995</v>
      </c>
      <c r="P343" s="1" t="n">
        <v>1695.97718928207</v>
      </c>
      <c r="Q343" s="1" t="n">
        <v>2518.41474978122</v>
      </c>
      <c r="R343" s="1" t="n">
        <v>945.029394454754</v>
      </c>
    </row>
    <row r="344" customFormat="false" ht="12.75" hidden="false" customHeight="false" outlineLevel="0" collapsed="false">
      <c r="A344" s="14" t="n">
        <v>1584</v>
      </c>
      <c r="C344" s="38" t="n">
        <v>2036.71046805445</v>
      </c>
      <c r="D344" s="38" t="n">
        <v>268.759637132275</v>
      </c>
      <c r="F344" s="38" t="n">
        <f aca="false">+(C342+C343+C344+C345+C346)/5</f>
        <v>1966.52600402425</v>
      </c>
      <c r="G344" s="38" t="n">
        <f aca="false">+(D342+D343+D344+D345+D346)/5</f>
        <v>260.396122450127</v>
      </c>
      <c r="P344" s="1" t="n">
        <v>1862.28733891779</v>
      </c>
      <c r="Q344" s="1" t="n">
        <v>2765.62136222397</v>
      </c>
      <c r="R344" s="1" t="n">
        <v>1050.539689952</v>
      </c>
    </row>
    <row r="345" customFormat="false" ht="12.75" hidden="false" customHeight="false" outlineLevel="0" collapsed="false">
      <c r="A345" s="14" t="n">
        <v>1585</v>
      </c>
      <c r="C345" s="38" t="n">
        <v>1784.54370775671</v>
      </c>
      <c r="D345" s="38" t="n">
        <v>236.34318263161</v>
      </c>
      <c r="F345" s="38" t="n">
        <f aca="false">+(C343+C344+C345+C346+C347)/5</f>
        <v>1894.6870793006</v>
      </c>
      <c r="G345" s="38" t="n">
        <f aca="false">+(D343+D344+D345+D346+D347)/5</f>
        <v>250.280025485797</v>
      </c>
      <c r="P345" s="1" t="n">
        <v>1633.37432866408</v>
      </c>
      <c r="Q345" s="1" t="n">
        <v>2425.88671206996</v>
      </c>
      <c r="R345" s="1" t="n">
        <v>793.294813417375</v>
      </c>
    </row>
    <row r="346" customFormat="false" ht="12.75" hidden="false" customHeight="false" outlineLevel="0" collapsed="false">
      <c r="A346" s="14" t="n">
        <v>1586</v>
      </c>
      <c r="C346" s="38" t="n">
        <v>1584.00910556445</v>
      </c>
      <c r="D346" s="38" t="n">
        <v>209.637894820961</v>
      </c>
      <c r="F346" s="38" t="n">
        <f aca="false">+(C344+C345+C346+C347+C348)/5</f>
        <v>1944.07834338716</v>
      </c>
      <c r="G346" s="38" t="n">
        <f aca="false">+(D344+D345+D346+D347+D348)/5</f>
        <v>256.509544675677</v>
      </c>
      <c r="P346" s="1" t="n">
        <v>1450.78998092619</v>
      </c>
      <c r="Q346" s="1" t="n">
        <v>2154.90472720175</v>
      </c>
      <c r="R346" s="1" t="n">
        <v>713.862315745728</v>
      </c>
    </row>
    <row r="347" customFormat="false" ht="12.75" hidden="false" customHeight="false" outlineLevel="0" collapsed="false">
      <c r="A347" s="14" t="n">
        <v>1587</v>
      </c>
      <c r="C347" s="38" t="n">
        <v>2212.49017750862</v>
      </c>
      <c r="D347" s="38" t="n">
        <v>291.589325211098</v>
      </c>
      <c r="F347" s="38" t="n">
        <f aca="false">+(C345+C346+C347+C348+C349)/5</f>
        <v>1913.49833053977</v>
      </c>
      <c r="G347" s="38" t="n">
        <f aca="false">+(D345+D346+D347+D348+D349)/5</f>
        <v>252.096696431585</v>
      </c>
      <c r="P347" s="1" t="n">
        <v>2026.70563995307</v>
      </c>
      <c r="Q347" s="1" t="n">
        <v>3010.59901340085</v>
      </c>
      <c r="R347" s="1" t="n">
        <v>1139.29013790793</v>
      </c>
    </row>
    <row r="348" customFormat="false" ht="12.75" hidden="false" customHeight="false" outlineLevel="0" collapsed="false">
      <c r="A348" s="14" t="n">
        <v>1588</v>
      </c>
      <c r="C348" s="38" t="n">
        <v>2102.63825805155</v>
      </c>
      <c r="D348" s="38" t="n">
        <v>276.217683582441</v>
      </c>
      <c r="F348" s="38" t="n">
        <f aca="false">+(C346+C347+C348+C349+C350)/5</f>
        <v>1914.37113581918</v>
      </c>
      <c r="G348" s="38" t="n">
        <f aca="false">+(D346+D347+D348+D349+D350)/5</f>
        <v>251.821971522106</v>
      </c>
      <c r="P348" s="1" t="n">
        <v>1924.61816189079</v>
      </c>
      <c r="Q348" s="1" t="n">
        <v>2859.2064051135</v>
      </c>
      <c r="R348" s="1" t="n">
        <v>1170.66274484451</v>
      </c>
    </row>
    <row r="349" customFormat="false" ht="12.75" hidden="false" customHeight="false" outlineLevel="0" collapsed="false">
      <c r="A349" s="14" t="n">
        <v>1589</v>
      </c>
      <c r="C349" s="38" t="n">
        <v>1883.81040381753</v>
      </c>
      <c r="D349" s="38" t="n">
        <v>246.695395911815</v>
      </c>
      <c r="F349" s="38" t="n">
        <f aca="false">+(C347+C348+C349+C350+C351)/5</f>
        <v>1990.9198553996</v>
      </c>
      <c r="G349" s="38" t="n">
        <f aca="false">+(D347+D348+D349+D350+D351)/5</f>
        <v>261.608404485806</v>
      </c>
      <c r="P349" s="1" t="n">
        <v>1722.02953388172</v>
      </c>
      <c r="Q349" s="1" t="n">
        <v>2558.46918147817</v>
      </c>
      <c r="R349" s="1" t="n">
        <v>1117.55929511828</v>
      </c>
    </row>
    <row r="350" customFormat="false" ht="12.75" hidden="false" customHeight="false" outlineLevel="0" collapsed="false">
      <c r="A350" s="14" t="n">
        <v>1590</v>
      </c>
      <c r="C350" s="38" t="n">
        <v>1788.90773415377</v>
      </c>
      <c r="D350" s="38" t="n">
        <v>234.969558084216</v>
      </c>
      <c r="F350" s="38" t="n">
        <f aca="false">+(C348+C349+C350+C351+C352)/5</f>
        <v>1923.81755761989</v>
      </c>
      <c r="G350" s="38" t="n">
        <f aca="false">+(D348+D349+D350+D351+D352)/5</f>
        <v>252.683026270663</v>
      </c>
      <c r="P350" s="1" t="n">
        <v>1640.21412662732</v>
      </c>
      <c r="Q350" s="1" t="n">
        <v>2437.13050177531</v>
      </c>
      <c r="R350" s="1" t="n">
        <v>974.494326370014</v>
      </c>
    </row>
    <row r="351" customFormat="false" ht="12.75" hidden="false" customHeight="false" outlineLevel="0" collapsed="false">
      <c r="A351" s="14" t="n">
        <v>1591</v>
      </c>
      <c r="C351" s="38" t="n">
        <v>1966.75270346653</v>
      </c>
      <c r="D351" s="38" t="n">
        <v>258.570059639461</v>
      </c>
      <c r="F351" s="38" t="n">
        <f aca="false">+(C349+C350+C351+C352+C353)/5</f>
        <v>1870.59653710146</v>
      </c>
      <c r="G351" s="38" t="n">
        <f aca="false">+(D349+D350+D351+D352+D353)/5</f>
        <v>245.650603599061</v>
      </c>
      <c r="P351" s="1" t="n">
        <v>1805.62928438646</v>
      </c>
      <c r="Q351" s="1" t="n">
        <v>2683.15305122656</v>
      </c>
      <c r="R351" s="1" t="n">
        <v>1031.2466483464</v>
      </c>
    </row>
    <row r="352" customFormat="false" ht="12.75" hidden="false" customHeight="false" outlineLevel="0" collapsed="false">
      <c r="A352" s="14" t="n">
        <v>1592</v>
      </c>
      <c r="C352" s="38" t="n">
        <v>1876.97868861005</v>
      </c>
      <c r="D352" s="38" t="n">
        <v>246.962434135382</v>
      </c>
      <c r="F352" s="38" t="n">
        <f aca="false">+(C350+C351+C352+C353+C354)/5</f>
        <v>1806.66536301561</v>
      </c>
      <c r="G352" s="38" t="n">
        <f aca="false">+(D350+D351+D352+D353+D354)/5</f>
        <v>237.58483446744</v>
      </c>
      <c r="P352" s="1" t="n">
        <v>1725.07656459679</v>
      </c>
      <c r="Q352" s="1" t="n">
        <v>2563.6800744162</v>
      </c>
      <c r="R352" s="1" t="n">
        <v>949.510732212124</v>
      </c>
    </row>
    <row r="353" customFormat="false" ht="12.75" hidden="false" customHeight="false" outlineLevel="0" collapsed="false">
      <c r="A353" s="14" t="n">
        <v>1593</v>
      </c>
      <c r="C353" s="38" t="n">
        <v>1836.53315545942</v>
      </c>
      <c r="D353" s="38" t="n">
        <v>241.055570224433</v>
      </c>
      <c r="F353" s="38" t="n">
        <f aca="false">+(C351+C352+C353+C354+C355)/5</f>
        <v>1719.3451349531</v>
      </c>
      <c r="G353" s="38" t="n">
        <f aca="false">+(D351+D352+D353+D354+D355)/5</f>
        <v>226.124402911589</v>
      </c>
      <c r="P353" s="1" t="n">
        <v>1687.68832739695</v>
      </c>
      <c r="Q353" s="1" t="n">
        <v>2508.33924025657</v>
      </c>
      <c r="R353" s="1" t="n">
        <v>980.580001228183</v>
      </c>
    </row>
    <row r="354" customFormat="false" ht="12.75" hidden="false" customHeight="false" outlineLevel="0" collapsed="false">
      <c r="A354" s="14" t="n">
        <v>1594</v>
      </c>
      <c r="C354" s="38" t="n">
        <v>1564.15453338828</v>
      </c>
      <c r="D354" s="38" t="n">
        <v>206.366550253708</v>
      </c>
      <c r="F354" s="38" t="n">
        <f aca="false">+(C352+C353+C354+C355+C356)/5</f>
        <v>1566.00929016805</v>
      </c>
      <c r="G354" s="38" t="n">
        <f aca="false">+(D352+D353+D354+D355+D356)/5</f>
        <v>205.872173017728</v>
      </c>
      <c r="P354" s="1" t="n">
        <v>1439.89305126872</v>
      </c>
      <c r="Q354" s="1" t="n">
        <v>2140.2416488812</v>
      </c>
      <c r="R354" s="1" t="n">
        <v>704.330800351455</v>
      </c>
    </row>
    <row r="355" customFormat="false" ht="12.75" hidden="false" customHeight="false" outlineLevel="0" collapsed="false">
      <c r="A355" s="14" t="n">
        <v>1595</v>
      </c>
      <c r="C355" s="38" t="n">
        <v>1352.30659384122</v>
      </c>
      <c r="D355" s="38" t="n">
        <v>177.667400304959</v>
      </c>
      <c r="F355" s="38" t="n">
        <f aca="false">+(C353+C354+C355+C356+C357)/5</f>
        <v>1464.29996859433</v>
      </c>
      <c r="G355" s="38" t="n">
        <f aca="false">+(D353+D354+D355+D356+D357)/5</f>
        <v>192.48057226717</v>
      </c>
      <c r="P355" s="1" t="n">
        <v>1245.25710417122</v>
      </c>
      <c r="Q355" s="1" t="n">
        <v>1851.10106114285</v>
      </c>
      <c r="R355" s="1" t="n">
        <v>685.632053032183</v>
      </c>
    </row>
    <row r="356" customFormat="false" ht="12.75" hidden="false" customHeight="false" outlineLevel="0" collapsed="false">
      <c r="A356" s="14" t="n">
        <v>1596</v>
      </c>
      <c r="C356" s="38" t="n">
        <v>1200.07347954129</v>
      </c>
      <c r="D356" s="38" t="n">
        <v>157.308910170159</v>
      </c>
      <c r="F356" s="38" t="n">
        <f aca="false">+(C354+C355+C356+C357+C358)/5</f>
        <v>1458.76367112861</v>
      </c>
      <c r="G356" s="38" t="n">
        <f aca="false">+(D354+D355+D356+D357+D358)/5</f>
        <v>191.99888209229</v>
      </c>
      <c r="P356" s="1" t="n">
        <v>1105.02843305243</v>
      </c>
      <c r="Q356" s="1" t="n">
        <v>1642.79381012313</v>
      </c>
      <c r="R356" s="1" t="n">
        <v>637.931056824634</v>
      </c>
    </row>
    <row r="357" customFormat="false" ht="12.75" hidden="false" customHeight="false" outlineLevel="0" collapsed="false">
      <c r="A357" s="14" t="n">
        <v>1597</v>
      </c>
      <c r="C357" s="38" t="n">
        <v>1368.43208074145</v>
      </c>
      <c r="D357" s="38" t="n">
        <v>180.004430382593</v>
      </c>
      <c r="F357" s="38" t="n">
        <f aca="false">+(C355+C356+C357+C358+C359)/5</f>
        <v>1501.34448010891</v>
      </c>
      <c r="G357" s="38" t="n">
        <f aca="false">+(D355+D356+D357+D358+D359)/5</f>
        <v>197.660722582828</v>
      </c>
      <c r="P357" s="1" t="n">
        <v>1262.307812238</v>
      </c>
      <c r="Q357" s="1" t="n">
        <v>1876.77994973236</v>
      </c>
      <c r="R357" s="1" t="n">
        <v>651.761504845105</v>
      </c>
    </row>
    <row r="358" customFormat="false" ht="12.75" hidden="false" customHeight="false" outlineLevel="0" collapsed="false">
      <c r="A358" s="14" t="n">
        <v>1598</v>
      </c>
      <c r="C358" s="38" t="n">
        <v>1808.85166813081</v>
      </c>
      <c r="D358" s="38" t="n">
        <v>238.647119350031</v>
      </c>
      <c r="F358" s="38" t="n">
        <f aca="false">+(C356+C357+C358+C359+C360)/5</f>
        <v>1581.99081619142</v>
      </c>
      <c r="G358" s="38" t="n">
        <f aca="false">+(D356+D357+D358+D359+D360)/5</f>
        <v>208.460588987164</v>
      </c>
      <c r="P358" s="1" t="n">
        <v>1668.88711888105</v>
      </c>
      <c r="Q358" s="1" t="n">
        <v>2481.49557235368</v>
      </c>
      <c r="R358" s="1" t="n">
        <v>767.630573986797</v>
      </c>
    </row>
    <row r="359" customFormat="false" ht="12.75" hidden="false" customHeight="false" outlineLevel="0" collapsed="false">
      <c r="A359" s="14" t="n">
        <v>1599</v>
      </c>
      <c r="C359" s="38" t="n">
        <v>1777.05857828976</v>
      </c>
      <c r="D359" s="38" t="n">
        <v>234.675752706396</v>
      </c>
      <c r="F359" s="38" t="n">
        <f aca="false">+(C357+C358+C359+C360+C361)/5</f>
        <v>1708.99508215099</v>
      </c>
      <c r="G359" s="38" t="n">
        <f aca="false">+(D357+D358+D359+D360+D361)/5</f>
        <v>225.291627333973</v>
      </c>
      <c r="P359" s="1" t="n">
        <v>1639.55678887433</v>
      </c>
      <c r="Q359" s="1" t="n">
        <v>2438.09957986495</v>
      </c>
      <c r="R359" s="1" t="n">
        <v>715.197104860724</v>
      </c>
    </row>
    <row r="360" customFormat="false" ht="12.75" hidden="false" customHeight="false" outlineLevel="0" collapsed="false">
      <c r="A360" s="14" t="n">
        <v>1600</v>
      </c>
      <c r="C360" s="38" t="n">
        <v>1755.5382742538</v>
      </c>
      <c r="D360" s="38" t="n">
        <v>231.666732326642</v>
      </c>
      <c r="F360" s="38" t="n">
        <f aca="false">+(C358+C359+C360+C361+C362)/5</f>
        <v>1866.93795748804</v>
      </c>
      <c r="G360" s="38" t="n">
        <f aca="false">+(D358+D359+D360+D361+D362)/5</f>
        <v>246.157425067157</v>
      </c>
      <c r="P360" s="1" t="n">
        <v>1621.10062495644</v>
      </c>
      <c r="Q360" s="1" t="n">
        <v>2410.86759608907</v>
      </c>
      <c r="R360" s="1" t="n">
        <v>715.780942397282</v>
      </c>
    </row>
    <row r="361" customFormat="false" ht="12.75" hidden="false" customHeight="false" outlineLevel="0" collapsed="false">
      <c r="A361" s="14" t="n">
        <v>1601</v>
      </c>
      <c r="C361" s="38" t="n">
        <v>1835.09480933913</v>
      </c>
      <c r="D361" s="38" t="n">
        <v>241.464101904204</v>
      </c>
      <c r="F361" s="38" t="n">
        <f aca="false">+(C359+C360+C361+C362+C363)/5</f>
        <v>1918.57923111399</v>
      </c>
      <c r="G361" s="38" t="n">
        <f aca="false">+(D359+D360+D361+D362+D363)/5</f>
        <v>252.838330249661</v>
      </c>
      <c r="P361" s="1" t="n">
        <v>1697.26186162728</v>
      </c>
      <c r="Q361" s="1" t="n">
        <v>2524.35614487606</v>
      </c>
      <c r="R361" s="1" t="n">
        <v>817.8923734955</v>
      </c>
    </row>
    <row r="362" customFormat="false" ht="12.75" hidden="false" customHeight="false" outlineLevel="0" collapsed="false">
      <c r="A362" s="14" t="n">
        <v>1602</v>
      </c>
      <c r="C362" s="38" t="n">
        <v>2158.14645742671</v>
      </c>
      <c r="D362" s="38" t="n">
        <v>284.333419048514</v>
      </c>
      <c r="F362" s="38" t="n">
        <f aca="false">+(C360+C361+C362+C363+C364)/5</f>
        <v>1905.15929163362</v>
      </c>
      <c r="G362" s="38" t="n">
        <f aca="false">+(D360+D361+D362+D363+D364)/5</f>
        <v>250.863123163607</v>
      </c>
      <c r="P362" s="1" t="n">
        <v>1996.4093128649</v>
      </c>
      <c r="Q362" s="1" t="n">
        <v>2969.54373446129</v>
      </c>
      <c r="R362" s="1" t="n">
        <v>906.939586184918</v>
      </c>
    </row>
    <row r="363" customFormat="false" ht="12.75" hidden="false" customHeight="false" outlineLevel="0" collapsed="false">
      <c r="A363" s="14" t="n">
        <v>1603</v>
      </c>
      <c r="C363" s="38" t="n">
        <v>2067.05803626053</v>
      </c>
      <c r="D363" s="38" t="n">
        <v>272.051645262546</v>
      </c>
      <c r="F363" s="38" t="n">
        <f aca="false">+(C361+C362+C363+C364+C365)/5</f>
        <v>1972.46270814101</v>
      </c>
      <c r="G363" s="38" t="n">
        <f aca="false">+(D361+D362+D363+D364+D365)/5</f>
        <v>259.759764491406</v>
      </c>
      <c r="P363" s="1" t="n">
        <v>1913.93469195857</v>
      </c>
      <c r="Q363" s="1" t="n">
        <v>2847.11883717948</v>
      </c>
      <c r="R363" s="1" t="n">
        <v>887.278666328205</v>
      </c>
    </row>
    <row r="364" customFormat="false" ht="12.75" hidden="false" customHeight="false" outlineLevel="0" collapsed="false">
      <c r="A364" s="14" t="n">
        <v>1604</v>
      </c>
      <c r="C364" s="38" t="n">
        <v>1709.95888088792</v>
      </c>
      <c r="D364" s="38" t="n">
        <v>224.799717276127</v>
      </c>
      <c r="F364" s="38" t="n">
        <f aca="false">+(C362+C363+C364+C365+C366)/5</f>
        <v>2087.07714070201</v>
      </c>
      <c r="G364" s="38" t="n">
        <f aca="false">+(D362+D363+D364+D365+D366)/5</f>
        <v>274.903842629466</v>
      </c>
      <c r="P364" s="1" t="n">
        <v>1584.73434409307</v>
      </c>
      <c r="Q364" s="1" t="n">
        <v>2357.61707748273</v>
      </c>
      <c r="R364" s="1" t="n">
        <v>750.848414110091</v>
      </c>
    </row>
    <row r="365" customFormat="false" ht="12.75" hidden="false" customHeight="false" outlineLevel="0" collapsed="false">
      <c r="A365" s="14" t="n">
        <v>1605</v>
      </c>
      <c r="C365" s="38" t="n">
        <v>2092.05535679074</v>
      </c>
      <c r="D365" s="38" t="n">
        <v>276.149938965641</v>
      </c>
      <c r="F365" s="38" t="n">
        <f aca="false">+(C363+C364+C365+C366+C367)/5</f>
        <v>2060.03182460431</v>
      </c>
      <c r="G365" s="38" t="n">
        <f aca="false">+(D363+D364+D365+D366+D367)/5</f>
        <v>271.372780978812</v>
      </c>
      <c r="P365" s="1" t="n">
        <v>1935.072594353</v>
      </c>
      <c r="Q365" s="1" t="n">
        <v>2879.07087661741</v>
      </c>
      <c r="R365" s="1" t="n">
        <v>776.16575263401</v>
      </c>
    </row>
    <row r="366" customFormat="false" ht="12.75" hidden="false" customHeight="false" outlineLevel="0" collapsed="false">
      <c r="A366" s="14" t="n">
        <v>1606</v>
      </c>
      <c r="C366" s="38" t="n">
        <v>2408.16697214418</v>
      </c>
      <c r="D366" s="38" t="n">
        <v>317.184492594502</v>
      </c>
      <c r="F366" s="38" t="n">
        <f aca="false">+(C364+C365+C366+C367+C368)/5</f>
        <v>2020.54226872583</v>
      </c>
      <c r="G366" s="38" t="n">
        <f aca="false">+(D364+D365+D366+D367+D368)/5</f>
        <v>266.009545484886</v>
      </c>
      <c r="P366" s="1" t="n">
        <v>2232.26512772175</v>
      </c>
      <c r="Q366" s="1" t="n">
        <v>3321.53735850458</v>
      </c>
      <c r="R366" s="1" t="n">
        <v>960.190444354351</v>
      </c>
    </row>
    <row r="367" customFormat="false" ht="12.75" hidden="false" customHeight="false" outlineLevel="0" collapsed="false">
      <c r="A367" s="14" t="n">
        <v>1607</v>
      </c>
      <c r="C367" s="38" t="n">
        <v>2022.91987693819</v>
      </c>
      <c r="D367" s="38" t="n">
        <v>266.678110795242</v>
      </c>
      <c r="F367" s="38" t="n">
        <f aca="false">+(C365+C366+C367+C368+C369)/5</f>
        <v>2115.20339295072</v>
      </c>
      <c r="G367" s="38" t="n">
        <f aca="false">+(D365+D366+D367+D368+D369)/5</f>
        <v>278.420874724832</v>
      </c>
      <c r="P367" s="1" t="n">
        <v>1874.58444573067</v>
      </c>
      <c r="Q367" s="1" t="n">
        <v>2789.56589902179</v>
      </c>
      <c r="R367" s="1" t="n">
        <v>766.135574729135</v>
      </c>
    </row>
    <row r="368" customFormat="false" ht="12.75" hidden="false" customHeight="false" outlineLevel="0" collapsed="false">
      <c r="A368" s="14" t="n">
        <v>1608</v>
      </c>
      <c r="C368" s="38" t="n">
        <v>1869.61025686814</v>
      </c>
      <c r="D368" s="38" t="n">
        <v>245.235467792919</v>
      </c>
      <c r="F368" s="38" t="n">
        <f aca="false">+(C366+C367+C368+C369+C370)/5</f>
        <v>2139.17442306735</v>
      </c>
      <c r="G368" s="38" t="n">
        <f aca="false">+(D366+D367+D368+D369+D370)/5</f>
        <v>281.439956898791</v>
      </c>
      <c r="P368" s="1" t="n">
        <v>1737.92901638101</v>
      </c>
      <c r="Q368" s="1" t="n">
        <v>2586.43683707062</v>
      </c>
      <c r="R368" s="1" t="n">
        <v>831.035588262983</v>
      </c>
    </row>
    <row r="369" customFormat="false" ht="12.75" hidden="false" customHeight="false" outlineLevel="0" collapsed="false">
      <c r="A369" s="14" t="n">
        <v>1609</v>
      </c>
      <c r="C369" s="38" t="n">
        <v>2183.26450201234</v>
      </c>
      <c r="D369" s="38" t="n">
        <v>286.856363475854</v>
      </c>
      <c r="F369" s="38" t="n">
        <f aca="false">+(C367+C368+C369+C370+C371)/5</f>
        <v>2054.6203418361</v>
      </c>
      <c r="G369" s="38" t="n">
        <f aca="false">+(D367+D368+D369+D370+D371)/5</f>
        <v>270.361751049919</v>
      </c>
      <c r="P369" s="1" t="n">
        <v>2029.53421502805</v>
      </c>
      <c r="Q369" s="1" t="n">
        <v>3020.67793886755</v>
      </c>
      <c r="R369" s="1" t="n">
        <v>906.473910798615</v>
      </c>
    </row>
    <row r="370" customFormat="false" ht="12.75" hidden="false" customHeight="false" outlineLevel="0" collapsed="false">
      <c r="A370" s="14" t="n">
        <v>1610</v>
      </c>
      <c r="C370" s="38" t="n">
        <v>2211.91050737388</v>
      </c>
      <c r="D370" s="38" t="n">
        <v>291.245349835436</v>
      </c>
      <c r="F370" s="38" t="n">
        <f aca="false">+(C368+C369+C370+C371+C372)/5</f>
        <v>2055.13074057319</v>
      </c>
      <c r="G370" s="38" t="n">
        <f aca="false">+(D368+D369+D370+D371+D372)/5</f>
        <v>270.453367329695</v>
      </c>
      <c r="P370" s="1" t="n">
        <v>2053.9721436687</v>
      </c>
      <c r="Q370" s="1" t="n">
        <v>3057.31914991096</v>
      </c>
      <c r="R370" s="1" t="n">
        <v>835.108246837909</v>
      </c>
    </row>
    <row r="371" customFormat="false" ht="12.75" hidden="false" customHeight="false" outlineLevel="0" collapsed="false">
      <c r="A371" s="14" t="n">
        <v>1611</v>
      </c>
      <c r="C371" s="38" t="n">
        <v>1985.39656598796</v>
      </c>
      <c r="D371" s="38" t="n">
        <v>261.793463350145</v>
      </c>
      <c r="F371" s="38" t="n">
        <f aca="false">+(C369+C370+C371+C372+C373)/5</f>
        <v>1994.98693343392</v>
      </c>
      <c r="G371" s="38" t="n">
        <f aca="false">+(D369+D370+D371+D372+D373)/5</f>
        <v>262.467018884859</v>
      </c>
      <c r="P371" s="1" t="n">
        <v>1841.17269135411</v>
      </c>
      <c r="Q371" s="1" t="n">
        <v>2740.80987191606</v>
      </c>
      <c r="R371" s="1" t="n">
        <v>692.8367358235</v>
      </c>
    </row>
    <row r="372" customFormat="false" ht="12.75" hidden="false" customHeight="false" outlineLevel="0" collapsed="false">
      <c r="A372" s="14" t="n">
        <v>1612</v>
      </c>
      <c r="C372" s="38" t="n">
        <v>2025.47187062365</v>
      </c>
      <c r="D372" s="38" t="n">
        <v>267.13619219412</v>
      </c>
      <c r="F372" s="38" t="n">
        <f aca="false">+(C370+C371+C372+C373+C374)/5</f>
        <v>1926.96011942857</v>
      </c>
      <c r="G372" s="38" t="n">
        <f aca="false">+(D370+D371+D372+D373+D374)/5</f>
        <v>253.33065362952</v>
      </c>
      <c r="P372" s="1" t="n">
        <v>1878.0100811975</v>
      </c>
      <c r="Q372" s="1" t="n">
        <v>2795.89230902206</v>
      </c>
      <c r="R372" s="1" t="n">
        <v>686.395850651337</v>
      </c>
    </row>
    <row r="373" customFormat="false" ht="12.75" hidden="false" customHeight="false" outlineLevel="0" collapsed="false">
      <c r="A373" s="14" t="n">
        <v>1613</v>
      </c>
      <c r="C373" s="38" t="n">
        <v>1568.89122117177</v>
      </c>
      <c r="D373" s="38" t="n">
        <v>205.303725568739</v>
      </c>
      <c r="F373" s="38" t="n">
        <f aca="false">+(C371+C372+C373+C374+C375)/5</f>
        <v>1891.34948561826</v>
      </c>
      <c r="G373" s="38" t="n">
        <f aca="false">+(D371+D372+D373+D374+D375)/5</f>
        <v>248.578127438662</v>
      </c>
      <c r="P373" s="1" t="n">
        <v>1463.95535561097</v>
      </c>
      <c r="Q373" s="1" t="n">
        <v>2179.65854888565</v>
      </c>
      <c r="R373" s="1" t="n">
        <v>695.441501502086</v>
      </c>
    </row>
    <row r="374" customFormat="false" ht="12.75" hidden="false" customHeight="false" outlineLevel="0" collapsed="false">
      <c r="A374" s="14" t="n">
        <v>1614</v>
      </c>
      <c r="C374" s="38" t="n">
        <v>1843.13043198562</v>
      </c>
      <c r="D374" s="38" t="n">
        <v>241.174537199158</v>
      </c>
      <c r="F374" s="38" t="n">
        <f aca="false">+(C372+C373+C374+C375+C376)/5</f>
        <v>1834.8359271274</v>
      </c>
      <c r="G374" s="38" t="n">
        <f aca="false">+(D372+D373+D374+D375+D376)/5</f>
        <v>240.691223722979</v>
      </c>
      <c r="P374" s="1" t="n">
        <v>1721.02589839085</v>
      </c>
      <c r="Q374" s="1" t="n">
        <v>2562.6313070572</v>
      </c>
      <c r="R374" s="1" t="n">
        <v>806.75670346289</v>
      </c>
    </row>
    <row r="375" customFormat="false" ht="12.75" hidden="false" customHeight="false" outlineLevel="0" collapsed="false">
      <c r="A375" s="14" t="n">
        <v>1615</v>
      </c>
      <c r="C375" s="38" t="n">
        <v>2033.8573383223</v>
      </c>
      <c r="D375" s="38" t="n">
        <v>267.482718881147</v>
      </c>
      <c r="F375" s="38" t="n">
        <f aca="false">+(C373+C374+C375+C376+C377)/5</f>
        <v>1737.43227864804</v>
      </c>
      <c r="G375" s="38" t="n">
        <f aca="false">+(D373+D374+D375+D376+D377)/5</f>
        <v>227.312649907171</v>
      </c>
      <c r="P375" s="1" t="n">
        <v>1893.65111884173</v>
      </c>
      <c r="Q375" s="1" t="n">
        <v>2819.91980149358</v>
      </c>
      <c r="R375" s="1" t="n">
        <v>737.540218829072</v>
      </c>
    </row>
    <row r="376" customFormat="false" ht="12.75" hidden="false" customHeight="false" outlineLevel="0" collapsed="false">
      <c r="A376" s="14" t="n">
        <v>1616</v>
      </c>
      <c r="C376" s="38" t="n">
        <v>1702.82877353367</v>
      </c>
      <c r="D376" s="38" t="n">
        <v>222.35894477173</v>
      </c>
      <c r="F376" s="38" t="n">
        <f aca="false">+(C374+C375+C376+C377+C378)/5</f>
        <v>1773.203397945</v>
      </c>
      <c r="G376" s="38" t="n">
        <f aca="false">+(D374+D375+D376+D377+D378)/5</f>
        <v>231.761543346471</v>
      </c>
      <c r="P376" s="1" t="n">
        <v>1592.90131234425</v>
      </c>
      <c r="Q376" s="1" t="n">
        <v>2372.26773585079</v>
      </c>
      <c r="R376" s="1" t="n">
        <v>766.639157203676</v>
      </c>
    </row>
    <row r="377" customFormat="false" ht="12.75" hidden="false" customHeight="false" outlineLevel="0" collapsed="false">
      <c r="A377" s="14" t="n">
        <v>1617</v>
      </c>
      <c r="C377" s="38" t="n">
        <v>1538.45362822686</v>
      </c>
      <c r="D377" s="38" t="n">
        <v>200.243323115079</v>
      </c>
      <c r="F377" s="38" t="n">
        <f aca="false">+(C375+C376+C377+C378+C379)/5</f>
        <v>1773.23539289933</v>
      </c>
      <c r="G377" s="38" t="n">
        <f aca="false">+(D375+D376+D377+D378+D379)/5</f>
        <v>231.57967022045</v>
      </c>
      <c r="P377" s="1" t="n">
        <v>1440.34986527741</v>
      </c>
      <c r="Q377" s="1" t="n">
        <v>2145.26451723983</v>
      </c>
      <c r="R377" s="1" t="n">
        <v>740.790867448556</v>
      </c>
    </row>
    <row r="378" customFormat="false" ht="12.75" hidden="false" customHeight="false" outlineLevel="0" collapsed="false">
      <c r="A378" s="14" t="n">
        <v>1618</v>
      </c>
      <c r="C378" s="38" t="n">
        <v>1747.74681765658</v>
      </c>
      <c r="D378" s="38" t="n">
        <v>227.548192765238</v>
      </c>
      <c r="F378" s="38" t="n">
        <f aca="false">+(C376+C377+C378+C379+C380)/5</f>
        <v>1774.86989324984</v>
      </c>
      <c r="G378" s="38" t="n">
        <f aca="false">+(D376+D377+D378+D379+D380)/5</f>
        <v>231.333395057971</v>
      </c>
      <c r="P378" s="1" t="n">
        <v>1637.75837811799</v>
      </c>
      <c r="Q378" s="1" t="n">
        <v>2439.49920742641</v>
      </c>
      <c r="R378" s="1" t="n">
        <v>824.97207289979</v>
      </c>
    </row>
    <row r="379" customFormat="false" ht="12.75" hidden="false" customHeight="false" outlineLevel="0" collapsed="false">
      <c r="A379" s="14" t="n">
        <v>1619</v>
      </c>
      <c r="C379" s="38" t="n">
        <v>1843.29040675723</v>
      </c>
      <c r="D379" s="38" t="n">
        <v>240.265171569056</v>
      </c>
      <c r="F379" s="38" t="n">
        <f aca="false">+(C377+C378+C379+C380+C381)/5</f>
        <v>1779.06781076959</v>
      </c>
      <c r="G379" s="38" t="n">
        <f aca="false">+(D377+D378+D379+D380+D381)/5</f>
        <v>231.808869282576</v>
      </c>
      <c r="P379" s="1" t="n">
        <v>1728.60179251466</v>
      </c>
      <c r="Q379" s="1" t="n">
        <v>2575.03885294735</v>
      </c>
      <c r="R379" s="1" t="n">
        <v>833.97652069938</v>
      </c>
    </row>
    <row r="380" customFormat="false" ht="12.75" hidden="false" customHeight="false" outlineLevel="0" collapsed="false">
      <c r="A380" s="14" t="n">
        <v>1620</v>
      </c>
      <c r="C380" s="38" t="n">
        <v>2042.02984007486</v>
      </c>
      <c r="D380" s="38" t="n">
        <v>266.251343068753</v>
      </c>
      <c r="F380" s="38" t="n">
        <f aca="false">+(C378+C379+C380+C381+C382)/5</f>
        <v>1800.80577839312</v>
      </c>
      <c r="G380" s="38" t="n">
        <f aca="false">+(D378+D379+D380+D381+D382)/5</f>
        <v>234.706006102714</v>
      </c>
      <c r="P380" s="1" t="n">
        <v>1916.29411640887</v>
      </c>
      <c r="Q380" s="1" t="n">
        <v>2854.88715301732</v>
      </c>
      <c r="R380" s="1" t="n">
        <v>903.597654491318</v>
      </c>
    </row>
    <row r="381" customFormat="false" ht="12.75" hidden="false" customHeight="false" outlineLevel="0" collapsed="false">
      <c r="A381" s="14" t="n">
        <v>1621</v>
      </c>
      <c r="C381" s="38" t="n">
        <v>1723.81836113242</v>
      </c>
      <c r="D381" s="38" t="n">
        <v>224.736315894754</v>
      </c>
      <c r="F381" s="38" t="n">
        <f aca="false">+(C379+C380+C381+C382+C383)/5</f>
        <v>1808.33764134567</v>
      </c>
      <c r="G381" s="38" t="n">
        <f aca="false">+(D379+D380+D381+D382+D383)/5</f>
        <v>236.085215670504</v>
      </c>
      <c r="P381" s="1" t="n">
        <v>1618.86902961951</v>
      </c>
      <c r="Q381" s="1" t="n">
        <v>2411.9951214071</v>
      </c>
      <c r="R381" s="1" t="n">
        <v>753.972163903043</v>
      </c>
    </row>
    <row r="382" customFormat="false" ht="12.75" hidden="false" customHeight="false" outlineLevel="0" collapsed="false">
      <c r="A382" s="14" t="n">
        <v>1622</v>
      </c>
      <c r="C382" s="38" t="n">
        <v>1647.14346634452</v>
      </c>
      <c r="D382" s="38" t="n">
        <v>214.729007215767</v>
      </c>
      <c r="F382" s="38" t="n">
        <f aca="false">+(C380+C381+C382+C383+C384)/5</f>
        <v>1736.22854316387</v>
      </c>
      <c r="G382" s="38" t="n">
        <f aca="false">+(D380+D381+D382+D383+D384)/5</f>
        <v>226.658216793622</v>
      </c>
      <c r="P382" s="1" t="n">
        <v>1547.94923004641</v>
      </c>
      <c r="Q382" s="1" t="n">
        <v>2306.53118316962</v>
      </c>
      <c r="R382" s="1" t="n">
        <v>710.858137611698</v>
      </c>
    </row>
    <row r="383" customFormat="false" ht="12.75" hidden="false" customHeight="false" outlineLevel="0" collapsed="false">
      <c r="A383" s="14" t="n">
        <v>1623</v>
      </c>
      <c r="C383" s="38" t="n">
        <v>1785.40613241931</v>
      </c>
      <c r="D383" s="38" t="n">
        <v>234.44424060419</v>
      </c>
      <c r="F383" s="38" t="n">
        <f aca="false">+(C381+C382+C383+C384+C385)/5</f>
        <v>1659.80120617587</v>
      </c>
      <c r="G383" s="38" t="n">
        <f aca="false">+(D381+D382+D383+D384+D385)/5</f>
        <v>216.759715186804</v>
      </c>
      <c r="P383" s="1" t="n">
        <v>1667.64393607641</v>
      </c>
      <c r="Q383" s="1" t="n">
        <v>2485.09978340626</v>
      </c>
      <c r="R383" s="1" t="n">
        <v>592.34939192875</v>
      </c>
    </row>
    <row r="384" customFormat="false" ht="12.75" hidden="false" customHeight="false" outlineLevel="0" collapsed="false">
      <c r="A384" s="14" t="n">
        <v>1624</v>
      </c>
      <c r="C384" s="38" t="n">
        <v>1482.74491584823</v>
      </c>
      <c r="D384" s="38" t="n">
        <v>193.130177184646</v>
      </c>
      <c r="F384" s="38" t="n">
        <f aca="false">+(C382+C383+C384+C385+C386)/5</f>
        <v>1678.63073457881</v>
      </c>
      <c r="G384" s="38" t="n">
        <f aca="false">+(D382+D383+D384+D385+D386)/5</f>
        <v>218.901526254375</v>
      </c>
      <c r="P384" s="1" t="n">
        <v>1395.74504835363</v>
      </c>
      <c r="Q384" s="1" t="n">
        <v>2080.10118317331</v>
      </c>
      <c r="R384" s="1" t="n">
        <v>635.670408665781</v>
      </c>
    </row>
    <row r="385" customFormat="false" ht="12.75" hidden="false" customHeight="false" outlineLevel="0" collapsed="false">
      <c r="A385" s="14" t="n">
        <v>1625</v>
      </c>
      <c r="C385" s="38" t="n">
        <v>1659.89315513487</v>
      </c>
      <c r="D385" s="38" t="n">
        <v>216.758835034665</v>
      </c>
      <c r="F385" s="38" t="n">
        <f aca="false">+(C383+C384+C385+C386+C387)/5</f>
        <v>1793.92237410182</v>
      </c>
      <c r="G385" s="38" t="n">
        <f aca="false">+(D383+D384+D385+D386+D387)/5</f>
        <v>233.626751762469</v>
      </c>
      <c r="P385" s="1" t="n">
        <v>1561.13755674115</v>
      </c>
      <c r="Q385" s="1" t="n">
        <v>2326.7910081365</v>
      </c>
      <c r="R385" s="1" t="n">
        <v>650.357736505123</v>
      </c>
    </row>
    <row r="386" customFormat="false" ht="12.75" hidden="false" customHeight="false" outlineLevel="0" collapsed="false">
      <c r="A386" s="14" t="n">
        <v>1626</v>
      </c>
      <c r="C386" s="38" t="n">
        <v>1817.96600314712</v>
      </c>
      <c r="D386" s="38" t="n">
        <v>235.445371232605</v>
      </c>
      <c r="F386" s="38" t="n">
        <f aca="false">+(C384+C385+C386+C387+C388)/5</f>
        <v>1917.97852077811</v>
      </c>
      <c r="G386" s="38" t="n">
        <f aca="false">+(D384+D385+D386+D387+D388)/5</f>
        <v>249.569266786449</v>
      </c>
      <c r="P386" s="1" t="n">
        <v>1715.30275388091</v>
      </c>
      <c r="Q386" s="1" t="n">
        <v>2556.78851648272</v>
      </c>
      <c r="R386" s="1" t="n">
        <v>868.645228249483</v>
      </c>
    </row>
    <row r="387" customFormat="false" ht="12.75" hidden="false" customHeight="false" outlineLevel="0" collapsed="false">
      <c r="A387" s="14" t="n">
        <v>1627</v>
      </c>
      <c r="C387" s="38" t="n">
        <v>2223.60166395957</v>
      </c>
      <c r="D387" s="38" t="n">
        <v>288.35513475624</v>
      </c>
      <c r="F387" s="38" t="n">
        <f aca="false">+(C385+C386+C387+C388+C389)/5</f>
        <v>1936.25754326233</v>
      </c>
      <c r="G387" s="38" t="n">
        <f aca="false">+(D385+D386+D387+D388+D389)/5</f>
        <v>251.66582467732</v>
      </c>
      <c r="P387" s="1" t="n">
        <v>2099.95944949199</v>
      </c>
      <c r="Q387" s="1" t="n">
        <v>3130.42083456231</v>
      </c>
      <c r="R387" s="1" t="n">
        <v>1018.11751941183</v>
      </c>
    </row>
    <row r="388" customFormat="false" ht="12.75" hidden="false" customHeight="false" outlineLevel="0" collapsed="false">
      <c r="A388" s="14" t="n">
        <v>1628</v>
      </c>
      <c r="C388" s="38" t="n">
        <v>2405.68686580077</v>
      </c>
      <c r="D388" s="38" t="n">
        <v>314.156815724089</v>
      </c>
      <c r="F388" s="38" t="n">
        <f aca="false">+(C386+C387+C388+C389+C390)/5</f>
        <v>1919.10979158863</v>
      </c>
      <c r="G388" s="38" t="n">
        <f aca="false">+(D386+D387+D388+D389+D390)/5</f>
        <v>249.053154845821</v>
      </c>
      <c r="P388" s="1" t="n">
        <v>2265.10772007184</v>
      </c>
      <c r="Q388" s="1" t="n">
        <v>3376.90193705212</v>
      </c>
      <c r="R388" s="1" t="n">
        <v>894.051104694636</v>
      </c>
    </row>
    <row r="389" customFormat="false" ht="12.75" hidden="false" customHeight="false" outlineLevel="0" collapsed="false">
      <c r="A389" s="14" t="n">
        <v>1629</v>
      </c>
      <c r="C389" s="38" t="n">
        <v>1574.14002826931</v>
      </c>
      <c r="D389" s="38" t="n">
        <v>203.612966639004</v>
      </c>
      <c r="F389" s="38" t="n">
        <f aca="false">+(C387+C388+C389+C390+C391)/5</f>
        <v>1919.27304202735</v>
      </c>
      <c r="G389" s="38" t="n">
        <f aca="false">+(D387+D388+D389+D390+D391)/5</f>
        <v>249.15711092335</v>
      </c>
      <c r="P389" s="1" t="n">
        <v>1489.39247309019</v>
      </c>
      <c r="Q389" s="1" t="n">
        <v>2220.63148571197</v>
      </c>
      <c r="R389" s="1" t="n">
        <v>741.998639347159</v>
      </c>
    </row>
    <row r="390" customFormat="false" ht="12.75" hidden="false" customHeight="false" outlineLevel="0" collapsed="false">
      <c r="A390" s="14" t="n">
        <v>1630</v>
      </c>
      <c r="C390" s="38" t="n">
        <v>1574.15439676637</v>
      </c>
      <c r="D390" s="38" t="n">
        <v>203.695485877166</v>
      </c>
      <c r="F390" s="38" t="n">
        <f aca="false">+(C388+C389+C390+C391+C392)/5</f>
        <v>1788.96769488192</v>
      </c>
      <c r="G390" s="38" t="n">
        <f aca="false">+(D388+D389+D390+D391+D392)/5</f>
        <v>232.1001738557</v>
      </c>
      <c r="P390" s="1" t="n">
        <v>1490.78832260103</v>
      </c>
      <c r="Q390" s="1" t="n">
        <v>2222.90574311504</v>
      </c>
      <c r="R390" s="1" t="n">
        <v>725.602568657397</v>
      </c>
    </row>
    <row r="391" customFormat="false" ht="12.75" hidden="false" customHeight="false" outlineLevel="0" collapsed="false">
      <c r="A391" s="14" t="n">
        <v>1631</v>
      </c>
      <c r="C391" s="38" t="n">
        <v>1818.78225534075</v>
      </c>
      <c r="D391" s="38" t="n">
        <v>235.965151620253</v>
      </c>
      <c r="F391" s="38" t="n">
        <f aca="false">+(C389+C390+C391+C392+C393)/5</f>
        <v>1637.59695242092</v>
      </c>
      <c r="G391" s="38" t="n">
        <f aca="false">+(D389+D390+D391+D392+D393)/5</f>
        <v>211.757689303399</v>
      </c>
      <c r="P391" s="1" t="n">
        <v>1722.89224983684</v>
      </c>
      <c r="Q391" s="1" t="n">
        <v>2569.21759566105</v>
      </c>
      <c r="R391" s="1" t="n">
        <v>777.008382887835</v>
      </c>
    </row>
    <row r="392" customFormat="false" ht="12.75" hidden="false" customHeight="false" outlineLevel="0" collapsed="false">
      <c r="A392" s="14" t="n">
        <v>1632</v>
      </c>
      <c r="C392" s="38" t="n">
        <v>1572.07492823241</v>
      </c>
      <c r="D392" s="38" t="n">
        <v>203.070449417988</v>
      </c>
      <c r="F392" s="38" t="n">
        <f aca="false">+(C390+C391+C392+C393+C394)/5</f>
        <v>1661.94931124908</v>
      </c>
      <c r="G392" s="38" t="n">
        <f aca="false">+(D390+D391+D392+D393+D394)/5</f>
        <v>214.760865777065</v>
      </c>
      <c r="P392" s="1" t="n">
        <v>1491.67915390282</v>
      </c>
      <c r="Q392" s="1" t="n">
        <v>2224.62018272793</v>
      </c>
      <c r="R392" s="1" t="n">
        <v>732.055443012055</v>
      </c>
    </row>
    <row r="393" customFormat="false" ht="12.75" hidden="false" customHeight="false" outlineLevel="0" collapsed="false">
      <c r="A393" s="14" t="n">
        <v>1633</v>
      </c>
      <c r="C393" s="38" t="n">
        <v>1648.83315349578</v>
      </c>
      <c r="D393" s="38" t="n">
        <v>212.444392962583</v>
      </c>
      <c r="F393" s="38" t="n">
        <f aca="false">+(C391+C392+C393+C394+C395)/5</f>
        <v>1687.8560799925</v>
      </c>
      <c r="G393" s="38" t="n">
        <f aca="false">+(D391+D392+D393+D394+D395)/5</f>
        <v>218.017311011463</v>
      </c>
      <c r="P393" s="1" t="n">
        <v>1565.82439926968</v>
      </c>
      <c r="Q393" s="1" t="n">
        <v>2335.39942184489</v>
      </c>
      <c r="R393" s="1" t="n">
        <v>797.86390686358</v>
      </c>
    </row>
    <row r="394" customFormat="false" ht="12.75" hidden="false" customHeight="false" outlineLevel="0" collapsed="false">
      <c r="A394" s="14" t="n">
        <v>1634</v>
      </c>
      <c r="C394" s="38" t="n">
        <v>1695.90182241008</v>
      </c>
      <c r="D394" s="38" t="n">
        <v>218.628849007333</v>
      </c>
      <c r="F394" s="38" t="n">
        <f aca="false">+(C392+C393+C394+C395+C396)/5</f>
        <v>1719.80913565212</v>
      </c>
      <c r="G394" s="38" t="n">
        <f aca="false">+(D392+D393+D394+D395+D396)/5</f>
        <v>222.05033072525</v>
      </c>
      <c r="P394" s="1" t="n">
        <v>1612.2907544323</v>
      </c>
      <c r="Q394" s="1" t="n">
        <v>2404.91157778565</v>
      </c>
      <c r="R394" s="1" t="n">
        <v>800.877971847255</v>
      </c>
    </row>
    <row r="395" customFormat="false" ht="12.75" hidden="false" customHeight="false" outlineLevel="0" collapsed="false">
      <c r="A395" s="14" t="n">
        <v>1635</v>
      </c>
      <c r="C395" s="38" t="n">
        <v>1703.68824048347</v>
      </c>
      <c r="D395" s="38" t="n">
        <v>219.977712049156</v>
      </c>
      <c r="F395" s="38" t="n">
        <f aca="false">+(C393+C394+C395+C396+C397)/5</f>
        <v>1700.81206519064</v>
      </c>
      <c r="G395" s="38" t="n">
        <f aca="false">+(D393+D394+D395+D396+D397)/5</f>
        <v>219.355625362353</v>
      </c>
      <c r="P395" s="1" t="n">
        <v>1621.10809614922</v>
      </c>
      <c r="Q395" s="1" t="n">
        <v>2418.2730684615</v>
      </c>
      <c r="R395" s="1" t="n">
        <v>767.463987772715</v>
      </c>
    </row>
    <row r="396" customFormat="false" ht="12.75" hidden="false" customHeight="false" outlineLevel="0" collapsed="false">
      <c r="A396" s="14" t="n">
        <v>1636</v>
      </c>
      <c r="C396" s="38" t="n">
        <v>1978.54753363884</v>
      </c>
      <c r="D396" s="38" t="n">
        <v>256.130250189187</v>
      </c>
      <c r="F396" s="38" t="n">
        <f aca="false">+(C394+C395+C396+C397+C398)/5</f>
        <v>1825.53879224816</v>
      </c>
      <c r="G396" s="38" t="n">
        <f aca="false">+(D394+D395+D396+D397+D398)/5</f>
        <v>235.818590350072</v>
      </c>
      <c r="P396" s="1" t="n">
        <v>1882.57284636466</v>
      </c>
      <c r="Q396" s="1" t="n">
        <v>2808.55379925135</v>
      </c>
      <c r="R396" s="1" t="n">
        <v>826.167124102152</v>
      </c>
    </row>
    <row r="397" customFormat="false" ht="12.75" hidden="false" customHeight="false" outlineLevel="0" collapsed="false">
      <c r="A397" s="14" t="n">
        <v>1637</v>
      </c>
      <c r="C397" s="38" t="n">
        <v>1477.08957592501</v>
      </c>
      <c r="D397" s="38" t="n">
        <v>189.596922603503</v>
      </c>
      <c r="F397" s="38" t="n">
        <f aca="false">+(C395+C396+C397+C398+C399)/5</f>
        <v>1915.13692425012</v>
      </c>
      <c r="G397" s="38" t="n">
        <f aca="false">+(D395+D396+D397+D398+D399)/5</f>
        <v>247.326079692997</v>
      </c>
      <c r="P397" s="1" t="n">
        <v>1408.04417171183</v>
      </c>
      <c r="Q397" s="1" t="n">
        <v>2100.80047361832</v>
      </c>
      <c r="R397" s="1" t="n">
        <v>728.570634502822</v>
      </c>
    </row>
    <row r="398" customFormat="false" ht="12.75" hidden="false" customHeight="false" outlineLevel="0" collapsed="false">
      <c r="A398" s="14" t="n">
        <v>1638</v>
      </c>
      <c r="C398" s="38" t="n">
        <v>2272.46678878339</v>
      </c>
      <c r="D398" s="38" t="n">
        <v>294.75921790118</v>
      </c>
      <c r="F398" s="38" t="n">
        <f aca="false">+(C396+C397+C398+C399+C400)/5</f>
        <v>1994.33656812695</v>
      </c>
      <c r="G398" s="38" t="n">
        <f aca="false">+(D396+D397+D398+D399+D400)/5</f>
        <v>257.644247126761</v>
      </c>
      <c r="P398" s="1" t="n">
        <v>2161.68311460618</v>
      </c>
      <c r="Q398" s="1" t="n">
        <v>3225.50786729964</v>
      </c>
      <c r="R398" s="1" t="n">
        <v>870.405124472757</v>
      </c>
    </row>
    <row r="399" customFormat="false" ht="12.75" hidden="false" customHeight="false" outlineLevel="0" collapsed="false">
      <c r="A399" s="14" t="n">
        <v>1639</v>
      </c>
      <c r="C399" s="38" t="n">
        <v>2143.89248241986</v>
      </c>
      <c r="D399" s="38" t="n">
        <v>276.166295721958</v>
      </c>
      <c r="F399" s="38" t="n">
        <f aca="false">+(C397+C398+C399+C400+C401)/5</f>
        <v>2011.00863019558</v>
      </c>
      <c r="G399" s="38" t="n">
        <f aca="false">+(D397+D398+D399+D400+D401)/5</f>
        <v>259.116643916996</v>
      </c>
      <c r="P399" s="1" t="n">
        <v>2048.17679532752</v>
      </c>
      <c r="Q399" s="1" t="n">
        <v>3056.40599211354</v>
      </c>
      <c r="R399" s="1" t="n">
        <v>958.815030885037</v>
      </c>
    </row>
    <row r="400" customFormat="false" ht="12.75" hidden="false" customHeight="false" outlineLevel="0" collapsed="false">
      <c r="A400" s="14" t="n">
        <v>1640</v>
      </c>
      <c r="C400" s="38" t="n">
        <v>2099.68645986764</v>
      </c>
      <c r="D400" s="38" t="n">
        <v>271.568549217975</v>
      </c>
      <c r="F400" s="38" t="n">
        <f aca="false">+(C398+C399+C400+C401+C402)/5</f>
        <v>2147.37519896977</v>
      </c>
      <c r="G400" s="38" t="n">
        <f aca="false">+(D398+D399+D400+D401+D402)/5</f>
        <v>276.730044623543</v>
      </c>
      <c r="P400" s="1" t="n">
        <v>2003.93217984222</v>
      </c>
      <c r="Q400" s="1" t="n">
        <v>2990.63990291176</v>
      </c>
      <c r="R400" s="1" t="n">
        <v>840.07227017737</v>
      </c>
    </row>
    <row r="401" customFormat="false" ht="12.75" hidden="false" customHeight="false" outlineLevel="0" collapsed="false">
      <c r="A401" s="14" t="n">
        <v>1641</v>
      </c>
      <c r="C401" s="38" t="n">
        <v>2061.90784398202</v>
      </c>
      <c r="D401" s="38" t="n">
        <v>263.492234140363</v>
      </c>
      <c r="F401" s="38" t="n">
        <f aca="false">+(C399+C400+C401+C402+C403)/5</f>
        <v>2141.63984301488</v>
      </c>
      <c r="G401" s="38" t="n">
        <f aca="false">+(D399+D400+D401+D402+D403)/5</f>
        <v>273.768071758176</v>
      </c>
      <c r="P401" s="1" t="n">
        <v>1972.85618594049</v>
      </c>
      <c r="Q401" s="1" t="n">
        <v>2944.51664189344</v>
      </c>
      <c r="R401" s="1" t="n">
        <v>1044.08831803925</v>
      </c>
    </row>
    <row r="402" customFormat="false" ht="12.75" hidden="false" customHeight="false" outlineLevel="0" collapsed="false">
      <c r="A402" s="14" t="n">
        <v>1642</v>
      </c>
      <c r="C402" s="38" t="n">
        <v>2158.92241979592</v>
      </c>
      <c r="D402" s="38" t="n">
        <v>277.663926136236</v>
      </c>
      <c r="F402" s="38" t="n">
        <f aca="false">+(C400+C401+C402+C403+C404)/5</f>
        <v>2227.24809720898</v>
      </c>
      <c r="G402" s="38" t="n">
        <f aca="false">+(D400+D401+D402+D403+D404)/5</f>
        <v>283.065325049802</v>
      </c>
      <c r="P402" s="1" t="n">
        <v>2068.91962473127</v>
      </c>
      <c r="Q402" s="1" t="n">
        <v>3088.15907456084</v>
      </c>
      <c r="R402" s="1" t="n">
        <v>955.107076086219</v>
      </c>
    </row>
    <row r="403" customFormat="false" ht="12.75" hidden="false" customHeight="false" outlineLevel="0" collapsed="false">
      <c r="A403" s="14" t="n">
        <v>1643</v>
      </c>
      <c r="C403" s="38" t="n">
        <v>2243.79000900895</v>
      </c>
      <c r="D403" s="38" t="n">
        <v>279.949353574345</v>
      </c>
      <c r="F403" s="38" t="n">
        <f aca="false">+(C401+C402+C403+C404+C405)/5</f>
        <v>2189.2101494034</v>
      </c>
      <c r="G403" s="38" t="n">
        <f aca="false">+(D401+D402+D403+D404+D405)/5</f>
        <v>276.614826208031</v>
      </c>
      <c r="P403" s="1" t="n">
        <v>2106.27144390583</v>
      </c>
      <c r="Q403" s="1" t="n">
        <v>3144.18303799892</v>
      </c>
      <c r="R403" s="1" t="n">
        <v>1504.32560392879</v>
      </c>
    </row>
    <row r="404" customFormat="false" ht="12.75" hidden="false" customHeight="false" outlineLevel="0" collapsed="false">
      <c r="A404" s="14" t="n">
        <v>1644</v>
      </c>
      <c r="C404" s="38" t="n">
        <v>2571.93375339037</v>
      </c>
      <c r="D404" s="38" t="n">
        <v>322.652562180089</v>
      </c>
      <c r="F404" s="38" t="n">
        <f aca="false">+(C402+C403+C404+C405+C406)/5</f>
        <v>2082.93648858932</v>
      </c>
      <c r="G404" s="38" t="n">
        <f aca="false">+(D402+D403+D404+D405+D406)/5</f>
        <v>262.774468254545</v>
      </c>
      <c r="P404" s="1" t="n">
        <v>2436.95189445794</v>
      </c>
      <c r="Q404" s="1" t="n">
        <v>3638.12696616846</v>
      </c>
      <c r="R404" s="1" t="n">
        <v>1615.044555442</v>
      </c>
    </row>
    <row r="405" customFormat="false" ht="12.75" hidden="false" customHeight="false" outlineLevel="0" collapsed="false">
      <c r="A405" s="14" t="n">
        <v>1645</v>
      </c>
      <c r="C405" s="38" t="n">
        <v>1909.49672083973</v>
      </c>
      <c r="D405" s="38" t="n">
        <v>239.316055009119</v>
      </c>
      <c r="F405" s="38" t="n">
        <f aca="false">+(C403+C404+C405+C406+C407)/5</f>
        <v>1998.67528898328</v>
      </c>
      <c r="G405" s="38" t="n">
        <f aca="false">+(D403+D404+D405+D406+D407)/5</f>
        <v>252.128189416468</v>
      </c>
      <c r="P405" s="1" t="n">
        <v>1810.86458698385</v>
      </c>
      <c r="Q405" s="1" t="n">
        <v>2703.67361656146</v>
      </c>
      <c r="R405" s="1" t="n">
        <v>1199.91211226654</v>
      </c>
    </row>
    <row r="406" customFormat="false" ht="12.75" hidden="false" customHeight="false" outlineLevel="0" collapsed="false">
      <c r="A406" s="14" t="n">
        <v>1646</v>
      </c>
      <c r="C406" s="38" t="n">
        <v>1530.53953991164</v>
      </c>
      <c r="D406" s="38" t="n">
        <v>194.290444372935</v>
      </c>
      <c r="F406" s="38" t="n">
        <f aca="false">+(C404+C405+C406+C407+C408)/5</f>
        <v>1889.93179968623</v>
      </c>
      <c r="G406" s="38" t="n">
        <f aca="false">+(D404+D405+D406+D407+D408)/5</f>
        <v>240.0445433137</v>
      </c>
      <c r="P406" s="1" t="n">
        <v>1470.66996849192</v>
      </c>
      <c r="Q406" s="1" t="n">
        <v>2195.94208169145</v>
      </c>
      <c r="R406" s="1" t="n">
        <v>809.239712627316</v>
      </c>
    </row>
    <row r="407" customFormat="false" ht="12.75" hidden="false" customHeight="false" outlineLevel="0" collapsed="false">
      <c r="A407" s="14" t="n">
        <v>1647</v>
      </c>
      <c r="C407" s="38" t="n">
        <v>1737.61642176572</v>
      </c>
      <c r="D407" s="38" t="n">
        <v>224.432531945849</v>
      </c>
      <c r="F407" s="38" t="n">
        <f aca="false">+(C405+C406+C407+C408+C409)/5</f>
        <v>1681.20411920988</v>
      </c>
      <c r="G407" s="38" t="n">
        <f aca="false">+(D405+D406+D407+D408+D409)/5</f>
        <v>214.247944863258</v>
      </c>
      <c r="P407" s="1" t="n">
        <v>1665.60256015997</v>
      </c>
      <c r="Q407" s="1" t="n">
        <v>2487.22105132579</v>
      </c>
      <c r="R407" s="1" t="n">
        <v>635.386999664137</v>
      </c>
    </row>
    <row r="408" customFormat="false" ht="12.75" hidden="false" customHeight="false" outlineLevel="0" collapsed="false">
      <c r="A408" s="14" t="n">
        <v>1648</v>
      </c>
      <c r="C408" s="38" t="n">
        <v>1700.0725625237</v>
      </c>
      <c r="D408" s="38" t="n">
        <v>219.531123060505</v>
      </c>
      <c r="F408" s="38" t="n">
        <f aca="false">+(C406+C407+C408+C409+C410)/5</f>
        <v>1531.32842549759</v>
      </c>
      <c r="G408" s="38" t="n">
        <f aca="false">+(D406+D407+D408+D409+D410)/5</f>
        <v>195.239394909721</v>
      </c>
      <c r="P408" s="1" t="n">
        <v>1630.51400572074</v>
      </c>
      <c r="Q408" s="1" t="n">
        <v>2435.03307439957</v>
      </c>
      <c r="R408" s="1" t="n">
        <v>613.690869563693</v>
      </c>
    </row>
    <row r="409" customFormat="false" ht="12.75" hidden="false" customHeight="false" outlineLevel="0" collapsed="false">
      <c r="A409" s="14" t="n">
        <v>1649</v>
      </c>
      <c r="C409" s="38" t="n">
        <v>1528.29535100862</v>
      </c>
      <c r="D409" s="38" t="n">
        <v>193.669569927883</v>
      </c>
      <c r="F409" s="38" t="n">
        <f aca="false">+(C407+C408+C409+C410+C411)/5</f>
        <v>1582.88905788074</v>
      </c>
      <c r="G409" s="38" t="n">
        <f aca="false">+(D407+D408+D409+D410+D411)/5</f>
        <v>201.860788538898</v>
      </c>
      <c r="P409" s="1" t="n">
        <v>1474.07576577379</v>
      </c>
      <c r="Q409" s="1" t="n">
        <v>2201.59505356643</v>
      </c>
      <c r="R409" s="1" t="n">
        <v>799.180580872206</v>
      </c>
    </row>
    <row r="410" customFormat="false" ht="12.75" hidden="false" customHeight="false" outlineLevel="0" collapsed="false">
      <c r="A410" s="14" t="n">
        <v>1650</v>
      </c>
      <c r="C410" s="38" t="n">
        <v>1160.11825227826</v>
      </c>
      <c r="D410" s="38" t="n">
        <v>144.273305241434</v>
      </c>
      <c r="F410" s="38" t="n">
        <f aca="false">+(C408+C409+C410+C411+C412)/5</f>
        <v>1639.14039493245</v>
      </c>
      <c r="G410" s="38" t="n">
        <f aca="false">+(D408+D409+D410+D411+D412)/5</f>
        <v>208.317623607642</v>
      </c>
      <c r="P410" s="1" t="n">
        <v>1101.21687940767</v>
      </c>
      <c r="Q410" s="1" t="n">
        <v>1644.85559202666</v>
      </c>
      <c r="R410" s="1" t="n">
        <v>752.249428732669</v>
      </c>
    </row>
    <row r="411" customFormat="false" ht="12.75" hidden="false" customHeight="false" outlineLevel="0" collapsed="false">
      <c r="A411" s="14" t="n">
        <v>1651</v>
      </c>
      <c r="C411" s="38" t="n">
        <v>1788.34270182738</v>
      </c>
      <c r="D411" s="38" t="n">
        <v>227.397412518818</v>
      </c>
      <c r="F411" s="38" t="n">
        <f aca="false">+(C409+C410+C411+C412+C413)/5</f>
        <v>1751.82401678238</v>
      </c>
      <c r="G411" s="38" t="n">
        <f aca="false">+(D409+D410+D411+D412+D413)/5</f>
        <v>221.327326343838</v>
      </c>
      <c r="P411" s="1" t="n">
        <v>1730.48818244464</v>
      </c>
      <c r="Q411" s="1" t="n">
        <v>2585.00158258372</v>
      </c>
      <c r="R411" s="1" t="n">
        <v>864.887790098</v>
      </c>
    </row>
    <row r="412" customFormat="false" ht="12.75" hidden="false" customHeight="false" outlineLevel="0" collapsed="false">
      <c r="A412" s="14" t="n">
        <v>1652</v>
      </c>
      <c r="C412" s="38" t="n">
        <v>2018.87310702428</v>
      </c>
      <c r="D412" s="38" t="n">
        <v>256.71670728957</v>
      </c>
      <c r="F412" s="38" t="n">
        <f aca="false">+(C410+C411+C412+C413+C414)/5</f>
        <v>1878.47998849125</v>
      </c>
      <c r="G412" s="38" t="n">
        <f aca="false">+(D410+D411+D412+D413+D414)/5</f>
        <v>237.055026984862</v>
      </c>
      <c r="P412" s="1" t="n">
        <v>1954.66236743532</v>
      </c>
      <c r="Q412" s="1" t="n">
        <v>2920.12313191755</v>
      </c>
      <c r="R412" s="1" t="n">
        <v>964.569365835762</v>
      </c>
    </row>
    <row r="413" customFormat="false" ht="12.75" hidden="false" customHeight="false" outlineLevel="0" collapsed="false">
      <c r="A413" s="14" t="n">
        <v>1653</v>
      </c>
      <c r="C413" s="38" t="n">
        <v>2263.49067177337</v>
      </c>
      <c r="D413" s="38" t="n">
        <v>284.579636741484</v>
      </c>
      <c r="F413" s="38" t="n">
        <f aca="false">+(C411+C412+C413+C414+C415)/5</f>
        <v>2019.80356960489</v>
      </c>
      <c r="G413" s="38" t="n">
        <f aca="false">+(D411+D412+D413+D414+D415)/5</f>
        <v>255.335450971923</v>
      </c>
      <c r="P413" s="1" t="n">
        <v>2181.91693033546</v>
      </c>
      <c r="Q413" s="1" t="n">
        <v>3259.90422225178</v>
      </c>
      <c r="R413" s="1" t="n">
        <v>1266.46303904564</v>
      </c>
    </row>
    <row r="414" customFormat="false" ht="12.75" hidden="false" customHeight="false" outlineLevel="0" collapsed="false">
      <c r="A414" s="14" t="n">
        <v>1654</v>
      </c>
      <c r="C414" s="38" t="n">
        <v>2161.57520955295</v>
      </c>
      <c r="D414" s="38" t="n">
        <v>272.308073133004</v>
      </c>
      <c r="F414" s="38" t="n">
        <f aca="false">+(C412+C413+C414+C415+C416)/5</f>
        <v>2034.8826618181</v>
      </c>
      <c r="G414" s="38" t="n">
        <f aca="false">+(D412+D413+D414+D415+D416)/5</f>
        <v>256.739315994721</v>
      </c>
      <c r="P414" s="1" t="n">
        <v>2088.59198525997</v>
      </c>
      <c r="Q414" s="1" t="n">
        <v>3120.73885910875</v>
      </c>
      <c r="R414" s="1" t="n">
        <v>1166.38754749849</v>
      </c>
    </row>
    <row r="415" customFormat="false" ht="12.75" hidden="false" customHeight="false" outlineLevel="0" collapsed="false">
      <c r="A415" s="14" t="n">
        <v>1655</v>
      </c>
      <c r="C415" s="38" t="n">
        <v>1866.73615784646</v>
      </c>
      <c r="D415" s="38" t="n">
        <v>235.67542517674</v>
      </c>
      <c r="F415" s="38" t="n">
        <f aca="false">+(C413+C414+C415+C416+C417)/5</f>
        <v>1928.25581787854</v>
      </c>
      <c r="G415" s="38" t="n">
        <f aca="false">+(D413+D414+D415+D416+D417)/5</f>
        <v>242.961999596435</v>
      </c>
      <c r="P415" s="1" t="n">
        <v>1807.37131171146</v>
      </c>
      <c r="Q415" s="1" t="n">
        <v>2700.77482988995</v>
      </c>
      <c r="R415" s="1" t="n">
        <v>966.562393050085</v>
      </c>
    </row>
    <row r="416" customFormat="false" ht="12.75" hidden="false" customHeight="false" outlineLevel="0" collapsed="false">
      <c r="A416" s="14" t="n">
        <v>1656</v>
      </c>
      <c r="C416" s="38" t="n">
        <v>1863.73816289344</v>
      </c>
      <c r="D416" s="38" t="n">
        <v>234.416737632808</v>
      </c>
      <c r="F416" s="38" t="n">
        <f aca="false">+(C414+C415+C416+C417+C418)/5</f>
        <v>1757.0960028259</v>
      </c>
      <c r="G416" s="38" t="n">
        <f aca="false">+(D414+D415+D416+D417+D418)/5</f>
        <v>221.350636018092</v>
      </c>
      <c r="P416" s="1" t="n">
        <v>1802.3572965427</v>
      </c>
      <c r="Q416" s="1" t="n">
        <v>2693.51272425695</v>
      </c>
      <c r="R416" s="1" t="n">
        <v>1006.98981585792</v>
      </c>
    </row>
    <row r="417" customFormat="false" ht="12.75" hidden="false" customHeight="false" outlineLevel="0" collapsed="false">
      <c r="A417" s="14" t="n">
        <v>1657</v>
      </c>
      <c r="C417" s="38" t="n">
        <v>1485.73888732648</v>
      </c>
      <c r="D417" s="38" t="n">
        <v>187.830125298142</v>
      </c>
      <c r="F417" s="38" t="n">
        <f aca="false">+(C415+C416+C417+C418+C419)/5</f>
        <v>1704.31311340214</v>
      </c>
      <c r="G417" s="38" t="n">
        <f aca="false">+(D415+D416+D417+D418+D419)/5</f>
        <v>215.378297727782</v>
      </c>
      <c r="P417" s="1" t="n">
        <v>1441.33481395729</v>
      </c>
      <c r="Q417" s="1" t="n">
        <v>2154.17085917196</v>
      </c>
      <c r="R417" s="1" t="n">
        <v>736.668335301387</v>
      </c>
    </row>
    <row r="418" customFormat="false" ht="12.75" hidden="false" customHeight="false" outlineLevel="0" collapsed="false">
      <c r="A418" s="14" t="n">
        <v>1658</v>
      </c>
      <c r="C418" s="38" t="n">
        <v>1407.69159651016</v>
      </c>
      <c r="D418" s="38" t="n">
        <v>176.522818849768</v>
      </c>
      <c r="F418" s="38" t="n">
        <f aca="false">+(C416+C417+C418+C419+C420)/5</f>
        <v>1638.86086044419</v>
      </c>
      <c r="G418" s="38" t="n">
        <f aca="false">+(D416+D417+D418+D419+D420)/5</f>
        <v>207.386795162043</v>
      </c>
      <c r="P418" s="1" t="n">
        <v>1361.19889732777</v>
      </c>
      <c r="Q418" s="1" t="n">
        <v>2034.57621945203</v>
      </c>
      <c r="R418" s="1" t="n">
        <v>775.859523460312</v>
      </c>
    </row>
    <row r="419" customFormat="false" ht="12.75" hidden="false" customHeight="false" outlineLevel="0" collapsed="false">
      <c r="A419" s="14" t="n">
        <v>1659</v>
      </c>
      <c r="C419" s="38" t="n">
        <v>1897.66076243416</v>
      </c>
      <c r="D419" s="38" t="n">
        <v>242.446381681452</v>
      </c>
      <c r="F419" s="38" t="n">
        <f aca="false">+(C417+C418+C419+C420+C421)/5</f>
        <v>1568.80212802602</v>
      </c>
      <c r="G419" s="38" t="n">
        <f aca="false">+(D417+D418+D419+D420+D421)/5</f>
        <v>198.969596195766</v>
      </c>
      <c r="P419" s="1" t="n">
        <v>1837.64126745822</v>
      </c>
      <c r="Q419" s="1" t="n">
        <v>2746.94645638237</v>
      </c>
      <c r="R419" s="1" t="n">
        <v>746.417899632822</v>
      </c>
    </row>
    <row r="420" customFormat="false" ht="12.75" hidden="false" customHeight="false" outlineLevel="0" collapsed="false">
      <c r="A420" s="14" t="n">
        <v>1660</v>
      </c>
      <c r="C420" s="38" t="n">
        <v>1539.47489305672</v>
      </c>
      <c r="D420" s="38" t="n">
        <v>195.717912348047</v>
      </c>
      <c r="F420" s="38" t="n">
        <f aca="false">+(C418+C419+C420+C421+C422)/5</f>
        <v>1676.55524418112</v>
      </c>
      <c r="G420" s="38" t="n">
        <f aca="false">+(D418+D419+D420+D421+D422)/5</f>
        <v>212.961795026214</v>
      </c>
      <c r="P420" s="1" t="n">
        <v>1495.22897574302</v>
      </c>
      <c r="Q420" s="1" t="n">
        <v>2235.29180212088</v>
      </c>
      <c r="R420" s="1" t="n">
        <v>663.863278306263</v>
      </c>
    </row>
    <row r="421" customFormat="false" ht="12.75" hidden="false" customHeight="false" outlineLevel="0" collapsed="false">
      <c r="A421" s="14" t="n">
        <v>1661</v>
      </c>
      <c r="C421" s="38" t="n">
        <v>1513.44450080259</v>
      </c>
      <c r="D421" s="38" t="n">
        <v>192.33074280142</v>
      </c>
      <c r="F421" s="38" t="n">
        <f aca="false">+(C419+C420+C421+C422+C423)/5</f>
        <v>1739.35257346196</v>
      </c>
      <c r="G421" s="38" t="n">
        <f aca="false">+(D419+D420+D421+D422+D423)/5</f>
        <v>221.317826435595</v>
      </c>
      <c r="P421" s="1" t="n">
        <v>1470.46842156997</v>
      </c>
      <c r="Q421" s="1" t="n">
        <v>2198.46351742928</v>
      </c>
      <c r="R421" s="1" t="n">
        <v>648.207883416753</v>
      </c>
    </row>
    <row r="422" customFormat="false" ht="12.75" hidden="false" customHeight="false" outlineLevel="0" collapsed="false">
      <c r="A422" s="14" t="n">
        <v>1662</v>
      </c>
      <c r="C422" s="38" t="n">
        <v>2024.50446810196</v>
      </c>
      <c r="D422" s="38" t="n">
        <v>257.791119450382</v>
      </c>
      <c r="F422" s="38" t="n">
        <f aca="false">+(C420+C421+C422+C423+C424)/5</f>
        <v>1714.31309499527</v>
      </c>
      <c r="G422" s="38" t="n">
        <f aca="false">+(D420+D421+D422+D423+D424)/5</f>
        <v>217.593056041012</v>
      </c>
      <c r="P422" s="1" t="n">
        <v>1964.98606182593</v>
      </c>
      <c r="Q422" s="1" t="n">
        <v>2938.05588850501</v>
      </c>
      <c r="R422" s="1" t="n">
        <v>817.74875662655</v>
      </c>
    </row>
    <row r="423" customFormat="false" ht="12.75" hidden="false" customHeight="false" outlineLevel="0" collapsed="false">
      <c r="A423" s="14" t="n">
        <v>1663</v>
      </c>
      <c r="C423" s="38" t="n">
        <v>1721.67824291435</v>
      </c>
      <c r="D423" s="38" t="n">
        <v>218.302975896674</v>
      </c>
      <c r="F423" s="38" t="n">
        <f aca="false">+(C421+C422+C423+C424+C425)/5</f>
        <v>1829.97408355594</v>
      </c>
      <c r="G423" s="38" t="n">
        <f aca="false">+(D421+D422+D423+D424+D425)/5</f>
        <v>230.704073951132</v>
      </c>
      <c r="P423" s="1" t="n">
        <v>1674.89178039485</v>
      </c>
      <c r="Q423" s="1" t="n">
        <v>2504.51897315667</v>
      </c>
      <c r="R423" s="1" t="n">
        <v>748.285592309809</v>
      </c>
    </row>
    <row r="424" customFormat="false" ht="12.75" hidden="false" customHeight="false" outlineLevel="0" collapsed="false">
      <c r="A424" s="14" t="n">
        <v>1664</v>
      </c>
      <c r="C424" s="38" t="n">
        <v>1772.46337010073</v>
      </c>
      <c r="D424" s="38" t="n">
        <v>223.822529708538</v>
      </c>
      <c r="F424" s="38" t="n">
        <f aca="false">+(C422+C423+C424+C425+C426)/5</f>
        <v>2004.34966036443</v>
      </c>
      <c r="G424" s="38" t="n">
        <f aca="false">+(D422+D423+D424+D425+D426)/5</f>
        <v>251.356373301683</v>
      </c>
      <c r="P424" s="1" t="n">
        <v>1726.24949770356</v>
      </c>
      <c r="Q424" s="1" t="n">
        <v>2581.5355757787</v>
      </c>
      <c r="R424" s="1" t="n">
        <v>819.482592681187</v>
      </c>
    </row>
    <row r="425" customFormat="false" ht="12.75" hidden="false" customHeight="false" outlineLevel="0" collapsed="false">
      <c r="A425" s="14" t="n">
        <v>1665</v>
      </c>
      <c r="C425" s="38" t="n">
        <v>2117.7798358601</v>
      </c>
      <c r="D425" s="38" t="n">
        <v>261.273001898645</v>
      </c>
      <c r="F425" s="38" t="n">
        <f aca="false">+(C423+C424+C425+C426+C427)/5</f>
        <v>2051.39129231639</v>
      </c>
      <c r="G425" s="38" t="n">
        <f aca="false">+(D423+D424+D425+D426+D427)/5</f>
        <v>254.326867208431</v>
      </c>
      <c r="P425" s="1" t="n">
        <v>2032.28467158036</v>
      </c>
      <c r="Q425" s="1" t="n">
        <v>3039.4572767898</v>
      </c>
      <c r="R425" s="1" t="n">
        <v>1317.71600495772</v>
      </c>
    </row>
    <row r="426" customFormat="false" ht="12.75" hidden="false" customHeight="false" outlineLevel="0" collapsed="false">
      <c r="A426" s="14" t="n">
        <v>1666</v>
      </c>
      <c r="C426" s="38" t="n">
        <v>2385.32238484502</v>
      </c>
      <c r="D426" s="38" t="n">
        <v>295.592239554174</v>
      </c>
      <c r="F426" s="38" t="n">
        <f aca="false">+(C424+C425+C426+C427+C428)/5</f>
        <v>2113.12389104514</v>
      </c>
      <c r="G426" s="38" t="n">
        <f aca="false">+(D424+D425+D426+D427+D428)/5</f>
        <v>261.500099085774</v>
      </c>
      <c r="P426" s="1" t="n">
        <v>2304.0128321519</v>
      </c>
      <c r="Q426" s="1" t="n">
        <v>3446.14324768662</v>
      </c>
      <c r="R426" s="1" t="n">
        <v>1402.48913441726</v>
      </c>
    </row>
    <row r="427" customFormat="false" ht="12.75" hidden="false" customHeight="false" outlineLevel="0" collapsed="false">
      <c r="A427" s="14" t="n">
        <v>1667</v>
      </c>
      <c r="C427" s="38" t="n">
        <v>2259.71262786177</v>
      </c>
      <c r="D427" s="38" t="n">
        <v>272.643588984122</v>
      </c>
      <c r="F427" s="38" t="n">
        <f aca="false">+(C425+C426+C427+C428+C429)/5</f>
        <v>2147.18649055065</v>
      </c>
      <c r="G427" s="38" t="n">
        <f aca="false">+(D425+D426+D427+D428+D429)/5</f>
        <v>265.609482322494</v>
      </c>
      <c r="P427" s="1" t="n">
        <v>2096.12722504514</v>
      </c>
      <c r="Q427" s="1" t="n">
        <v>3135.47238553514</v>
      </c>
      <c r="R427" s="1" t="n">
        <v>1671.59406632593</v>
      </c>
    </row>
    <row r="428" customFormat="false" ht="12.75" hidden="false" customHeight="false" outlineLevel="0" collapsed="false">
      <c r="A428" s="14" t="n">
        <v>1668</v>
      </c>
      <c r="C428" s="38" t="n">
        <v>2030.34123655809</v>
      </c>
      <c r="D428" s="38" t="n">
        <v>254.169135283389</v>
      </c>
      <c r="F428" s="38" t="n">
        <f aca="false">+(C426+C427+C428+C429+C430)/5</f>
        <v>2146.48412225509</v>
      </c>
      <c r="G428" s="38" t="n">
        <f aca="false">+(D426+D427+D428+D429+D430)/5</f>
        <v>266.811179907567</v>
      </c>
      <c r="P428" s="1" t="n">
        <v>1979.64049189872</v>
      </c>
      <c r="Q428" s="1" t="n">
        <v>2961.47831650979</v>
      </c>
      <c r="R428" s="1" t="n">
        <v>1024.6958510779</v>
      </c>
    </row>
    <row r="429" customFormat="false" ht="12.75" hidden="false" customHeight="false" outlineLevel="0" collapsed="false">
      <c r="A429" s="14" t="n">
        <v>1669</v>
      </c>
      <c r="C429" s="38" t="n">
        <v>1942.77636762828</v>
      </c>
      <c r="D429" s="38" t="n">
        <v>244.369445892138</v>
      </c>
      <c r="F429" s="38" t="n">
        <f aca="false">+(C427+C428+C429+C430+C431)/5</f>
        <v>2111.48739899915</v>
      </c>
      <c r="G429" s="38" t="n">
        <f aca="false">+(D427+D428+D429+D430+D431)/5</f>
        <v>263.751548647278</v>
      </c>
      <c r="P429" s="1" t="n">
        <v>1896.89685724505</v>
      </c>
      <c r="Q429" s="1" t="n">
        <v>2837.93739942584</v>
      </c>
      <c r="R429" s="1" t="n">
        <v>896.149629173789</v>
      </c>
    </row>
    <row r="430" customFormat="false" ht="12.75" hidden="false" customHeight="false" outlineLevel="0" collapsed="false">
      <c r="A430" s="14" t="n">
        <v>1670</v>
      </c>
      <c r="C430" s="38" t="n">
        <v>2114.26799438231</v>
      </c>
      <c r="D430" s="38" t="n">
        <v>267.281489824012</v>
      </c>
      <c r="F430" s="38" t="n">
        <f aca="false">+(C428+C429+C430+C431+C432)/5</f>
        <v>2088.54019359277</v>
      </c>
      <c r="G430" s="38" t="n">
        <f aca="false">+(D428+D429+D430+D431+D432)/5</f>
        <v>263.009922952323</v>
      </c>
      <c r="P430" s="1" t="n">
        <v>2061.44507880803</v>
      </c>
      <c r="Q430" s="1" t="n">
        <v>3084.3787829017</v>
      </c>
      <c r="R430" s="1" t="n">
        <v>871.755800324923</v>
      </c>
    </row>
    <row r="431" customFormat="false" ht="12.75" hidden="false" customHeight="false" outlineLevel="0" collapsed="false">
      <c r="A431" s="14" t="n">
        <v>1671</v>
      </c>
      <c r="C431" s="38" t="n">
        <v>2210.3387685653</v>
      </c>
      <c r="D431" s="38" t="n">
        <v>280.294083252729</v>
      </c>
      <c r="F431" s="38" t="n">
        <f aca="false">+(C429+C430+C431+C432+C433)/5</f>
        <v>2048.53245537458</v>
      </c>
      <c r="G431" s="38" t="n">
        <f aca="false">+(D429+D430+D431+D432+D433)/5</f>
        <v>256.227368489029</v>
      </c>
      <c r="P431" s="1" t="n">
        <v>2148.99010010062</v>
      </c>
      <c r="Q431" s="1" t="n">
        <v>3215.63817043513</v>
      </c>
      <c r="R431" s="1" t="n">
        <v>833.383155439422</v>
      </c>
    </row>
    <row r="432" customFormat="false" ht="12.75" hidden="false" customHeight="false" outlineLevel="0" collapsed="false">
      <c r="A432" s="14" t="n">
        <v>1672</v>
      </c>
      <c r="C432" s="38" t="n">
        <v>2144.97660082987</v>
      </c>
      <c r="D432" s="38" t="n">
        <v>268.935460509346</v>
      </c>
      <c r="F432" s="38" t="n">
        <f aca="false">+(C430+C431+C432+C433+C434)/5</f>
        <v>2061.75013679742</v>
      </c>
      <c r="G432" s="38" t="n">
        <f aca="false">+(D430+D431+D432+D433+D434)/5</f>
        <v>257.998201873122</v>
      </c>
      <c r="P432" s="1" t="n">
        <v>2097.60059960181</v>
      </c>
      <c r="Q432" s="1" t="n">
        <v>3139.007543815</v>
      </c>
      <c r="R432" s="1" t="n">
        <v>1000.79304783679</v>
      </c>
    </row>
    <row r="433" customFormat="false" ht="12.75" hidden="false" customHeight="false" outlineLevel="0" collapsed="false">
      <c r="A433" s="14" t="n">
        <v>1673</v>
      </c>
      <c r="C433" s="38" t="n">
        <v>1830.30254546712</v>
      </c>
      <c r="D433" s="38" t="n">
        <v>220.25636296692</v>
      </c>
      <c r="F433" s="38" t="n">
        <f aca="false">+(C431+C432+C433+C434+C435)/5</f>
        <v>2056.17532468224</v>
      </c>
      <c r="G433" s="38" t="n">
        <f aca="false">+(D431+D432+D433+D434+D435)/5</f>
        <v>256.519367249563</v>
      </c>
      <c r="P433" s="1" t="n">
        <v>1710.12023146835</v>
      </c>
      <c r="Q433" s="1" t="n">
        <v>2559.36946798662</v>
      </c>
      <c r="R433" s="1" t="n">
        <v>1324.49276281443</v>
      </c>
    </row>
    <row r="434" customFormat="false" ht="12.75" hidden="false" customHeight="false" outlineLevel="0" collapsed="false">
      <c r="A434" s="14" t="n">
        <v>1674</v>
      </c>
      <c r="C434" s="38" t="n">
        <v>2008.8647747425</v>
      </c>
      <c r="D434" s="38" t="n">
        <v>253.223612812604</v>
      </c>
      <c r="F434" s="38" t="n">
        <f aca="false">+(C432+C433+C434+C435+C436)/5</f>
        <v>2030.97788038137</v>
      </c>
      <c r="G434" s="38" t="n">
        <f aca="false">+(D432+D433+D434+D435+D436)/5</f>
        <v>252.787132230295</v>
      </c>
      <c r="P434" s="1" t="n">
        <v>1961.97384864356</v>
      </c>
      <c r="Q434" s="1" t="n">
        <v>2936.54264009359</v>
      </c>
      <c r="R434" s="1" t="n">
        <v>819.46099551549</v>
      </c>
    </row>
    <row r="435" customFormat="false" ht="12.75" hidden="false" customHeight="false" outlineLevel="0" collapsed="false">
      <c r="A435" s="14" t="n">
        <v>1675</v>
      </c>
      <c r="C435" s="38" t="n">
        <v>2086.39393380641</v>
      </c>
      <c r="D435" s="38" t="n">
        <v>259.887316706215</v>
      </c>
      <c r="F435" s="38" t="n">
        <f aca="false">+(C433+C434+C435+C436+C437)/5</f>
        <v>1985.62387323805</v>
      </c>
      <c r="G435" s="38" t="n">
        <f aca="false">+(D433+D434+D435+D436+D437)/5</f>
        <v>247.256150596237</v>
      </c>
      <c r="P435" s="1" t="n">
        <v>2042.34321649236</v>
      </c>
      <c r="Q435" s="1" t="n">
        <v>3057.09236179361</v>
      </c>
      <c r="R435" s="1" t="n">
        <v>1035.31807451416</v>
      </c>
    </row>
    <row r="436" customFormat="false" ht="12.75" hidden="false" customHeight="false" outlineLevel="0" collapsed="false">
      <c r="A436" s="14" t="n">
        <v>1676</v>
      </c>
      <c r="C436" s="38" t="n">
        <v>2084.35154706094</v>
      </c>
      <c r="D436" s="38" t="n">
        <v>261.632908156387</v>
      </c>
      <c r="F436" s="38" t="n">
        <f aca="false">+(C434+C435+C436+C437+C438)/5</f>
        <v>1931.38092599236</v>
      </c>
      <c r="G436" s="38" t="n">
        <f aca="false">+(D434+D435+D436+D437+D438)/5</f>
        <v>241.925044978818</v>
      </c>
      <c r="P436" s="1" t="n">
        <v>2040.55844175033</v>
      </c>
      <c r="Q436" s="1" t="n">
        <v>3054.67903553773</v>
      </c>
      <c r="R436" s="1" t="n">
        <v>893.620583080082</v>
      </c>
    </row>
    <row r="437" customFormat="false" ht="12.75" hidden="false" customHeight="false" outlineLevel="0" collapsed="false">
      <c r="A437" s="14" t="n">
        <v>1677</v>
      </c>
      <c r="C437" s="38" t="n">
        <v>1918.20656511328</v>
      </c>
      <c r="D437" s="38" t="n">
        <v>241.280552339056</v>
      </c>
      <c r="F437" s="38" t="n">
        <f aca="false">+(C435+C436+C437+C438+C439)/5</f>
        <v>1918.9129925622</v>
      </c>
      <c r="G437" s="38" t="n">
        <f aca="false">+(D435+D436+D437+D438+D439)/5</f>
        <v>239.888251340601</v>
      </c>
      <c r="P437" s="1" t="n">
        <v>1875.57801860762</v>
      </c>
      <c r="Q437" s="1" t="n">
        <v>2807.94355614528</v>
      </c>
      <c r="R437" s="1" t="n">
        <v>773.699337596003</v>
      </c>
    </row>
    <row r="438" customFormat="false" ht="12.75" hidden="false" customHeight="false" outlineLevel="0" collapsed="false">
      <c r="A438" s="14" t="n">
        <v>1678</v>
      </c>
      <c r="C438" s="38" t="n">
        <v>1559.08780923865</v>
      </c>
      <c r="D438" s="38" t="n">
        <v>193.600834879828</v>
      </c>
      <c r="F438" s="38" t="n">
        <f aca="false">+(C436+C437+C438+C439+C440)/5</f>
        <v>1895.88839415784</v>
      </c>
      <c r="G438" s="38" t="n">
        <f aca="false">+(D436+D437+D438+D439+D440)/5</f>
        <v>237.522832044737</v>
      </c>
      <c r="P438" s="1" t="n">
        <v>1528.41070781373</v>
      </c>
      <c r="Q438" s="1" t="n">
        <v>2288.38968721433</v>
      </c>
      <c r="R438" s="1" t="n">
        <v>777.566481357072</v>
      </c>
    </row>
    <row r="439" customFormat="false" ht="12.75" hidden="false" customHeight="false" outlineLevel="0" collapsed="false">
      <c r="A439" s="14" t="n">
        <v>1679</v>
      </c>
      <c r="C439" s="38" t="n">
        <v>1946.52510759175</v>
      </c>
      <c r="D439" s="38" t="n">
        <v>243.039644621519</v>
      </c>
      <c r="F439" s="38" t="n">
        <f aca="false">+(C437+C438+C439+C440+C441)/5</f>
        <v>1921.54097519579</v>
      </c>
      <c r="G439" s="38" t="n">
        <f aca="false">+(D437+D438+D439+D440+D441)/5</f>
        <v>240.980509987094</v>
      </c>
      <c r="P439" s="1" t="n">
        <v>1910.14077117993</v>
      </c>
      <c r="Q439" s="1" t="n">
        <v>2860.170574187</v>
      </c>
      <c r="R439" s="1" t="n">
        <v>874.915079526894</v>
      </c>
    </row>
    <row r="440" customFormat="false" ht="12.75" hidden="false" customHeight="false" outlineLevel="0" collapsed="false">
      <c r="A440" s="14" t="n">
        <v>1680</v>
      </c>
      <c r="C440" s="38" t="n">
        <v>1971.27094178461</v>
      </c>
      <c r="D440" s="38" t="n">
        <v>248.060220226894</v>
      </c>
      <c r="F440" s="38" t="n">
        <f aca="false">+(C438+C439+C440+C441+C442)/5</f>
        <v>1920.81313914181</v>
      </c>
      <c r="G440" s="38" t="n">
        <f aca="false">+(D438+D439+D440+D441+D442)/5</f>
        <v>240.553727780487</v>
      </c>
      <c r="P440" s="1" t="n">
        <v>1924.5250935321</v>
      </c>
      <c r="Q440" s="1" t="n">
        <v>2881.95215011341</v>
      </c>
      <c r="R440" s="1" t="n">
        <v>739.507377400384</v>
      </c>
    </row>
    <row r="441" customFormat="false" ht="12.75" hidden="false" customHeight="false" outlineLevel="0" collapsed="false">
      <c r="A441" s="14" t="n">
        <v>1681</v>
      </c>
      <c r="C441" s="38" t="n">
        <v>2212.61445225066</v>
      </c>
      <c r="D441" s="38" t="n">
        <v>278.921297868173</v>
      </c>
      <c r="F441" s="38" t="n">
        <f aca="false">+(C439+C440+C441+C442+C443)/5</f>
        <v>2032.51052548504</v>
      </c>
      <c r="G441" s="38" t="n">
        <f aca="false">+(D439+D440+D441+D442+D443)/5</f>
        <v>254.928985067741</v>
      </c>
      <c r="P441" s="1" t="n">
        <v>2153.2029475399</v>
      </c>
      <c r="Q441" s="1" t="n">
        <v>3224.66615755663</v>
      </c>
      <c r="R441" s="1" t="n">
        <v>774.58183203334</v>
      </c>
    </row>
    <row r="442" customFormat="false" ht="12.75" hidden="false" customHeight="false" outlineLevel="0" collapsed="false">
      <c r="A442" s="14" t="n">
        <v>1682</v>
      </c>
      <c r="C442" s="38" t="n">
        <v>1914.56738484339</v>
      </c>
      <c r="D442" s="38" t="n">
        <v>239.146641306022</v>
      </c>
      <c r="F442" s="38" t="n">
        <f aca="false">+(C440+C441+C442+C443+C444)/5</f>
        <v>2025.17888809659</v>
      </c>
      <c r="G442" s="38" t="n">
        <f aca="false">+(D440+D441+D442+D443+D444)/5</f>
        <v>254.010068552462</v>
      </c>
      <c r="P442" s="1" t="n">
        <v>1879.63286628709</v>
      </c>
      <c r="Q442" s="1" t="n">
        <v>2815.20100817083</v>
      </c>
      <c r="R442" s="1" t="n">
        <v>809.627937717408</v>
      </c>
    </row>
    <row r="443" customFormat="false" ht="12.75" hidden="false" customHeight="false" outlineLevel="0" collapsed="false">
      <c r="A443" s="14" t="n">
        <v>1683</v>
      </c>
      <c r="C443" s="38" t="n">
        <v>2117.57474095479</v>
      </c>
      <c r="D443" s="38" t="n">
        <v>265.477121316097</v>
      </c>
      <c r="F443" s="38" t="n">
        <f aca="false">+(C441+C442+C443+C444+C445)/5</f>
        <v>2033.21333411596</v>
      </c>
      <c r="G443" s="38" t="n">
        <f aca="false">+(D441+D442+D443+D444+D445)/5</f>
        <v>254.360433654363</v>
      </c>
      <c r="P443" s="1" t="n">
        <v>2072.50753963945</v>
      </c>
      <c r="Q443" s="1" t="n">
        <v>3104.33843371555</v>
      </c>
      <c r="R443" s="1" t="n">
        <v>811.097637648522</v>
      </c>
    </row>
    <row r="444" customFormat="false" ht="12.75" hidden="false" customHeight="false" outlineLevel="0" collapsed="false">
      <c r="A444" s="14" t="n">
        <v>1684</v>
      </c>
      <c r="C444" s="38" t="n">
        <v>1909.86692064951</v>
      </c>
      <c r="D444" s="38" t="n">
        <v>238.445062045124</v>
      </c>
      <c r="F444" s="38" t="n">
        <f aca="false">+(C442+C443+C444+C445+C446)/5</f>
        <v>2048.90137335834</v>
      </c>
      <c r="G444" s="38" t="n">
        <f aca="false">+(D442+D443+D444+D445+D446)/5</f>
        <v>256.020500935921</v>
      </c>
      <c r="P444" s="1" t="n">
        <v>1875.34697163278</v>
      </c>
      <c r="Q444" s="1" t="n">
        <v>2809.25470047804</v>
      </c>
      <c r="R444" s="1" t="n">
        <v>783.956003880588</v>
      </c>
    </row>
    <row r="445" customFormat="false" ht="12.75" hidden="false" customHeight="false" outlineLevel="0" collapsed="false">
      <c r="A445" s="14" t="n">
        <v>1685</v>
      </c>
      <c r="C445" s="38" t="n">
        <v>2011.44317188146</v>
      </c>
      <c r="D445" s="38" t="n">
        <v>249.8120457364</v>
      </c>
      <c r="F445" s="38" t="n">
        <f aca="false">+(C443+C444+C445+C446+C447)/5</f>
        <v>2105.6672735068</v>
      </c>
      <c r="G445" s="38" t="n">
        <f aca="false">+(D443+D444+D445+D446+D447)/5</f>
        <v>263.054072425151</v>
      </c>
      <c r="P445" s="1" t="n">
        <v>1979.99636557987</v>
      </c>
      <c r="Q445" s="1" t="n">
        <v>2966.26808093147</v>
      </c>
      <c r="R445" s="1" t="n">
        <v>895.577381949735</v>
      </c>
    </row>
    <row r="446" customFormat="false" ht="12.75" hidden="false" customHeight="false" outlineLevel="0" collapsed="false">
      <c r="A446" s="14" t="n">
        <v>1686</v>
      </c>
      <c r="C446" s="38" t="n">
        <v>2291.05464846252</v>
      </c>
      <c r="D446" s="38" t="n">
        <v>287.221634275961</v>
      </c>
      <c r="F446" s="38" t="n">
        <f aca="false">+(C444+C445+C446+C447+C448)/5</f>
        <v>2173.67498909993</v>
      </c>
      <c r="G446" s="38" t="n">
        <f aca="false">+(D444+D445+D446+D447+D448)/5</f>
        <v>271.412116222072</v>
      </c>
      <c r="P446" s="1" t="n">
        <v>2237.14736616785</v>
      </c>
      <c r="Q446" s="1" t="n">
        <v>3351.79229070609</v>
      </c>
      <c r="R446" s="1" t="n">
        <v>816.032151493954</v>
      </c>
    </row>
    <row r="447" customFormat="false" ht="12.75" hidden="false" customHeight="false" outlineLevel="0" collapsed="false">
      <c r="A447" s="14" t="n">
        <v>1687</v>
      </c>
      <c r="C447" s="38" t="n">
        <v>2198.39688558572</v>
      </c>
      <c r="D447" s="38" t="n">
        <v>274.314498752171</v>
      </c>
      <c r="F447" s="38" t="n">
        <f aca="false">+(C445+C446+C447+C448+C449)/5</f>
        <v>2220.5060050643</v>
      </c>
      <c r="G447" s="38" t="n">
        <f aca="false">+(D445+D446+D447+D448+D449)/5</f>
        <v>276.4028214736</v>
      </c>
      <c r="P447" s="1" t="n">
        <v>2157.61897550842</v>
      </c>
      <c r="Q447" s="1" t="n">
        <v>3232.91090034796</v>
      </c>
      <c r="R447" s="1" t="n">
        <v>855.773787556267</v>
      </c>
    </row>
    <row r="448" customFormat="false" ht="12.75" hidden="false" customHeight="false" outlineLevel="0" collapsed="false">
      <c r="A448" s="14" t="n">
        <v>1688</v>
      </c>
      <c r="C448" s="38" t="n">
        <v>2457.61331892045</v>
      </c>
      <c r="D448" s="38" t="n">
        <v>307.267340300703</v>
      </c>
      <c r="F448" s="38" t="n">
        <f aca="false">+(C446+C447+C448+C449+C450)/5</f>
        <v>2248.2405199537</v>
      </c>
      <c r="G448" s="38" t="n">
        <f aca="false">+(D446+D447+D448+D449+D450)/5</f>
        <v>278.218804194934</v>
      </c>
      <c r="P448" s="1" t="n">
        <v>2404.52562723209</v>
      </c>
      <c r="Q448" s="1" t="n">
        <v>3603.1707994832</v>
      </c>
      <c r="R448" s="1" t="n">
        <v>890.539458505177</v>
      </c>
    </row>
    <row r="449" customFormat="false" ht="12.75" hidden="false" customHeight="false" outlineLevel="0" collapsed="false">
      <c r="A449" s="14" t="n">
        <v>1689</v>
      </c>
      <c r="C449" s="38" t="n">
        <v>2144.02200047134</v>
      </c>
      <c r="D449" s="38" t="n">
        <v>263.398588302766</v>
      </c>
      <c r="F449" s="38" t="n">
        <f aca="false">+(C447+C448+C449+C450+C451)/5</f>
        <v>2159.73922243037</v>
      </c>
      <c r="G449" s="38" t="n">
        <f aca="false">+(D447+D448+D449+D450+D451)/5</f>
        <v>265.285325634374</v>
      </c>
      <c r="P449" s="1" t="n">
        <v>2114.56434635809</v>
      </c>
      <c r="Q449" s="1" t="n">
        <v>3168.93097581568</v>
      </c>
      <c r="R449" s="1" t="n">
        <v>1063.7943522092</v>
      </c>
    </row>
    <row r="450" customFormat="false" ht="12.75" hidden="false" customHeight="false" outlineLevel="0" collapsed="false">
      <c r="A450" s="14" t="n">
        <v>1690</v>
      </c>
      <c r="C450" s="38" t="n">
        <v>2150.11574632845</v>
      </c>
      <c r="D450" s="38" t="n">
        <v>258.89195934307</v>
      </c>
      <c r="F450" s="38" t="n">
        <f aca="false">+(C448+C449+C450+C451+C452)/5</f>
        <v>2054.24807793683</v>
      </c>
      <c r="G450" s="38" t="n">
        <f aca="false">+(D448+D449+D450+D451+D452)/5</f>
        <v>250.725660395269</v>
      </c>
      <c r="P450" s="1" t="n">
        <v>2084.85482213409</v>
      </c>
      <c r="Q450" s="1" t="n">
        <v>3124.66963317341</v>
      </c>
      <c r="R450" s="1" t="n">
        <v>1337.4672233845</v>
      </c>
    </row>
    <row r="451" customFormat="false" ht="12.75" hidden="false" customHeight="false" outlineLevel="0" collapsed="false">
      <c r="A451" s="14" t="n">
        <v>1691</v>
      </c>
      <c r="C451" s="38" t="n">
        <v>1848.5481608459</v>
      </c>
      <c r="D451" s="38" t="n">
        <v>222.55424147316</v>
      </c>
      <c r="F451" s="38" t="n">
        <f aca="false">+(C449+C450+C451+C452+C453)/5</f>
        <v>1862.79695497555</v>
      </c>
      <c r="G451" s="38" t="n">
        <f aca="false">+(D449+D450+D451+D452+D453)/5</f>
        <v>225.448050233506</v>
      </c>
      <c r="P451" s="1" t="n">
        <v>1795.76095382802</v>
      </c>
      <c r="Q451" s="1" t="n">
        <v>2691.61664389859</v>
      </c>
      <c r="R451" s="1" t="n">
        <v>1138.8237580555</v>
      </c>
    </row>
    <row r="452" customFormat="false" ht="12.75" hidden="false" customHeight="false" outlineLevel="0" collapsed="false">
      <c r="A452" s="14" t="n">
        <v>1692</v>
      </c>
      <c r="C452" s="38" t="n">
        <v>1670.94116311804</v>
      </c>
      <c r="D452" s="38" t="n">
        <v>201.516172556645</v>
      </c>
      <c r="F452" s="38" t="n">
        <f aca="false">+(C450+C451+C452+C453+C454)/5</f>
        <v>1840.46984178188</v>
      </c>
      <c r="G452" s="38" t="n">
        <f aca="false">+(D450+D451+D452+D453+D454)/5</f>
        <v>222.183351690421</v>
      </c>
      <c r="P452" s="1" t="n">
        <v>1630.15370597973</v>
      </c>
      <c r="Q452" s="1" t="n">
        <v>2443.59713842254</v>
      </c>
      <c r="R452" s="1" t="n">
        <v>1000.25290600653</v>
      </c>
    </row>
    <row r="453" customFormat="false" ht="12.75" hidden="false" customHeight="false" outlineLevel="0" collapsed="false">
      <c r="A453" s="14" t="n">
        <v>1693</v>
      </c>
      <c r="C453" s="38" t="n">
        <v>1500.35770411401</v>
      </c>
      <c r="D453" s="38" t="n">
        <v>180.879289491888</v>
      </c>
      <c r="F453" s="38" t="n">
        <f aca="false">+(C451+C452+C453+C454+C455)/5</f>
        <v>1743.98932562903</v>
      </c>
      <c r="G453" s="38" t="n">
        <f aca="false">+(D451+D452+D453+D454+D455)/5</f>
        <v>210.148126230352</v>
      </c>
      <c r="P453" s="1" t="n">
        <v>1465.85173655488</v>
      </c>
      <c r="Q453" s="1" t="n">
        <v>2197.49273604246</v>
      </c>
      <c r="R453" s="1" t="n">
        <v>890.895930363296</v>
      </c>
    </row>
    <row r="454" customFormat="false" ht="12.75" hidden="false" customHeight="false" outlineLevel="0" collapsed="false">
      <c r="A454" s="14" t="n">
        <v>1694</v>
      </c>
      <c r="C454" s="38" t="n">
        <v>2032.38643450298</v>
      </c>
      <c r="D454" s="38" t="n">
        <v>247.075095587342</v>
      </c>
      <c r="F454" s="38" t="n">
        <f aca="false">+(C452+C453+C454+C455+C456)/5</f>
        <v>1748.54539703373</v>
      </c>
      <c r="G454" s="38" t="n">
        <f aca="false">+(D452+D453+D454+D455+D456)/5</f>
        <v>210.743378518986</v>
      </c>
      <c r="P454" s="1" t="n">
        <v>2005.03248313681</v>
      </c>
      <c r="Q454" s="1" t="n">
        <v>3006.04269129275</v>
      </c>
      <c r="R454" s="1" t="n">
        <v>1079.85177345049</v>
      </c>
    </row>
    <row r="455" customFormat="false" ht="12.75" hidden="false" customHeight="false" outlineLevel="0" collapsed="false">
      <c r="A455" s="14" t="n">
        <v>1695</v>
      </c>
      <c r="C455" s="38" t="n">
        <v>1667.71316556422</v>
      </c>
      <c r="D455" s="38" t="n">
        <v>198.715832042727</v>
      </c>
      <c r="F455" s="38" t="n">
        <f aca="false">+(C453+C454+C455+C456+C457)/5</f>
        <v>1755.24698097454</v>
      </c>
      <c r="G455" s="38" t="n">
        <f aca="false">+(D453+D454+D455+D456+D457)/5</f>
        <v>211.597053963255</v>
      </c>
      <c r="P455" s="1" t="n">
        <v>1607.97062667893</v>
      </c>
      <c r="Q455" s="1" t="n">
        <v>2410.94970057743</v>
      </c>
      <c r="R455" s="1" t="n">
        <v>1085.04275058029</v>
      </c>
    </row>
    <row r="456" customFormat="false" ht="12.75" hidden="false" customHeight="false" outlineLevel="0" collapsed="false">
      <c r="A456" s="14" t="n">
        <v>1696</v>
      </c>
      <c r="C456" s="38" t="n">
        <v>1871.32851786942</v>
      </c>
      <c r="D456" s="38" t="n">
        <v>225.53050291633</v>
      </c>
      <c r="F456" s="38" t="n">
        <f aca="false">+(C454+C455+C456+C457+C458)/5</f>
        <v>1834.31932908367</v>
      </c>
      <c r="G456" s="38" t="n">
        <f aca="false">+(D454+D455+D456+D457+D458)/5</f>
        <v>221.816697105573</v>
      </c>
      <c r="P456" s="1" t="n">
        <v>1837.71540503839</v>
      </c>
      <c r="Q456" s="1" t="n">
        <v>2755.6533300776</v>
      </c>
      <c r="R456" s="1" t="n">
        <v>1073.76889288848</v>
      </c>
    </row>
    <row r="457" customFormat="false" ht="12.75" hidden="false" customHeight="false" outlineLevel="0" collapsed="false">
      <c r="A457" s="14" t="n">
        <v>1697</v>
      </c>
      <c r="C457" s="38" t="n">
        <v>1704.44908282206</v>
      </c>
      <c r="D457" s="38" t="n">
        <v>205.784549777987</v>
      </c>
      <c r="F457" s="38" t="n">
        <f aca="false">+(C455+C456+C457+C458+C459)/5</f>
        <v>1830.56384839681</v>
      </c>
      <c r="G457" s="38" t="n">
        <f aca="false">+(D455+D456+D457+D458+D459)/5</f>
        <v>221.423077316294</v>
      </c>
      <c r="P457" s="1" t="n">
        <v>1679.67825916311</v>
      </c>
      <c r="Q457" s="1" t="n">
        <v>2518.88703663341</v>
      </c>
      <c r="R457" s="1" t="n">
        <v>944.913525061593</v>
      </c>
    </row>
    <row r="458" customFormat="false" ht="12.75" hidden="false" customHeight="false" outlineLevel="0" collapsed="false">
      <c r="A458" s="14" t="n">
        <v>1698</v>
      </c>
      <c r="C458" s="38" t="n">
        <v>1895.71944465967</v>
      </c>
      <c r="D458" s="38" t="n">
        <v>231.977505203477</v>
      </c>
      <c r="F458" s="38" t="n">
        <f aca="false">+(C456+C457+C458+C459+C460)/5</f>
        <v>1932.13460670141</v>
      </c>
      <c r="G458" s="38" t="n">
        <f aca="false">+(D456+D457+D458+D459+D460)/5</f>
        <v>234.502039236044</v>
      </c>
      <c r="P458" s="1" t="n">
        <v>1879.9116023945</v>
      </c>
      <c r="Q458" s="1" t="n">
        <v>2819.39719058466</v>
      </c>
      <c r="R458" s="1" t="n">
        <v>851.266395570623</v>
      </c>
    </row>
    <row r="459" customFormat="false" ht="12.75" hidden="false" customHeight="false" outlineLevel="0" collapsed="false">
      <c r="A459" s="14" t="n">
        <v>1699</v>
      </c>
      <c r="C459" s="38" t="n">
        <v>2013.60903106871</v>
      </c>
      <c r="D459" s="38" t="n">
        <v>245.106996640948</v>
      </c>
      <c r="F459" s="38" t="n">
        <f aca="false">+(C457+C458+C459+C460+C461)/5</f>
        <v>1965.64484226692</v>
      </c>
      <c r="G459" s="38" t="n">
        <f aca="false">+(D457+D458+D459+D460+D461)/5</f>
        <v>238.446265482863</v>
      </c>
      <c r="P459" s="1" t="n">
        <v>1998.2116664489</v>
      </c>
      <c r="Q459" s="1" t="n">
        <v>2997.06766075532</v>
      </c>
      <c r="R459" s="1" t="n">
        <v>966.59913017688</v>
      </c>
    </row>
    <row r="460" customFormat="false" ht="12.75" hidden="false" customHeight="false" outlineLevel="0" collapsed="false">
      <c r="A460" s="14" t="n">
        <v>1700</v>
      </c>
      <c r="C460" s="38" t="n">
        <v>2175.56695708721</v>
      </c>
      <c r="D460" s="38" t="n">
        <v>264.110641641478</v>
      </c>
      <c r="F460" s="38" t="n">
        <f aca="false">+(C458+C459+C460+C461+C462)/5</f>
        <v>2059.39409374101</v>
      </c>
      <c r="G460" s="38" t="n">
        <f aca="false">+(D458+D459+D460+D461+D462)/5</f>
        <v>249.135768465316</v>
      </c>
      <c r="P460" s="1" t="n">
        <v>2159.50213073031</v>
      </c>
      <c r="Q460" s="1" t="n">
        <v>3239.2531960955</v>
      </c>
      <c r="R460" s="1" t="n">
        <v>1067.86542895537</v>
      </c>
    </row>
    <row r="461" customFormat="false" ht="12.75" hidden="false" customHeight="false" outlineLevel="0" collapsed="false">
      <c r="A461" s="14" t="n">
        <v>1701</v>
      </c>
      <c r="C461" s="38" t="n">
        <v>2038.87969569693</v>
      </c>
      <c r="D461" s="38" t="n">
        <v>245.251634150427</v>
      </c>
      <c r="F461" s="38" t="n">
        <f aca="false">+(C459+C460+C461+C462+C463)/5</f>
        <v>2141.32740858409</v>
      </c>
      <c r="G461" s="38" t="n">
        <f aca="false">+(D459+D460+D461+D462+D463)/5</f>
        <v>258.198637492759</v>
      </c>
      <c r="P461" s="1" t="n">
        <v>2016.51261214598</v>
      </c>
      <c r="Q461" s="1" t="n">
        <v>3024.01291499026</v>
      </c>
      <c r="R461" s="1" t="n">
        <v>1127.91977356325</v>
      </c>
    </row>
    <row r="462" customFormat="false" ht="12.75" hidden="false" customHeight="false" outlineLevel="0" collapsed="false">
      <c r="A462" s="14" t="n">
        <v>1702</v>
      </c>
      <c r="C462" s="38" t="n">
        <v>2173.19534019253</v>
      </c>
      <c r="D462" s="38" t="n">
        <v>259.23206469025</v>
      </c>
      <c r="F462" s="38" t="n">
        <f aca="false">+(C460+C461+C462+C463+C464)/5</f>
        <v>2148.23522813081</v>
      </c>
      <c r="G462" s="38" t="n">
        <f aca="false">+(D460+D461+D462+D463+D464)/5</f>
        <v>257.097886998176</v>
      </c>
      <c r="P462" s="1" t="n">
        <v>2132.94845638007</v>
      </c>
      <c r="Q462" s="1" t="n">
        <v>3197.82377268381</v>
      </c>
      <c r="R462" s="1" t="n">
        <v>1314.57040167686</v>
      </c>
    </row>
    <row r="463" customFormat="false" ht="12.75" hidden="false" customHeight="false" outlineLevel="0" collapsed="false">
      <c r="A463" s="14" t="n">
        <v>1703</v>
      </c>
      <c r="C463" s="38" t="n">
        <v>2305.38601887504</v>
      </c>
      <c r="D463" s="38" t="n">
        <v>277.291850340691</v>
      </c>
      <c r="F463" s="38" t="n">
        <f aca="false">+(C461+C462+C463+C464+C465)/5</f>
        <v>2152.44512762167</v>
      </c>
      <c r="G463" s="38" t="n">
        <f aca="false">+(D461+D462+D463+D464+D465)/5</f>
        <v>256.375634244572</v>
      </c>
      <c r="P463" s="1" t="n">
        <v>2289.5828671591</v>
      </c>
      <c r="Q463" s="1" t="n">
        <v>3431.80045040088</v>
      </c>
      <c r="R463" s="1" t="n">
        <v>1268.06428618495</v>
      </c>
    </row>
    <row r="464" customFormat="false" ht="12.75" hidden="false" customHeight="false" outlineLevel="0" collapsed="false">
      <c r="A464" s="14" t="n">
        <v>1704</v>
      </c>
      <c r="C464" s="38" t="n">
        <v>2048.14812880235</v>
      </c>
      <c r="D464" s="38" t="n">
        <v>239.603244168034</v>
      </c>
      <c r="F464" s="38" t="n">
        <f aca="false">+(C462+C463+C464+C465+C466)/5</f>
        <v>2168.67326451606</v>
      </c>
      <c r="G464" s="38" t="n">
        <f aca="false">+(D462+D463+D464+D465+D466)/5</f>
        <v>257.737178270311</v>
      </c>
      <c r="P464" s="1" t="n">
        <v>1945.89223762648</v>
      </c>
      <c r="Q464" s="1" t="n">
        <v>2915.92243400575</v>
      </c>
      <c r="R464" s="1" t="n">
        <v>1457.90130286111</v>
      </c>
    </row>
    <row r="465" customFormat="false" ht="12.75" hidden="false" customHeight="false" outlineLevel="0" collapsed="false">
      <c r="A465" s="14" t="n">
        <v>1705</v>
      </c>
      <c r="C465" s="38" t="n">
        <v>2196.6164545415</v>
      </c>
      <c r="D465" s="38" t="n">
        <v>260.499377873459</v>
      </c>
      <c r="F465" s="38" t="n">
        <f aca="false">+(C463+C464+C465+C466+C467)/5</f>
        <v>2105.72585587747</v>
      </c>
      <c r="G465" s="38" t="n">
        <f aca="false">+(D463+D464+D465+D466+D467)/5</f>
        <v>249.575006003368</v>
      </c>
      <c r="P465" s="1" t="n">
        <v>2151.0913450034</v>
      </c>
      <c r="Q465" s="1" t="n">
        <v>3222.60875655943</v>
      </c>
      <c r="R465" s="1" t="n">
        <v>1393.60634261213</v>
      </c>
    </row>
    <row r="466" customFormat="false" ht="12.75" hidden="false" customHeight="false" outlineLevel="0" collapsed="false">
      <c r="A466" s="14" t="n">
        <v>1706</v>
      </c>
      <c r="C466" s="38" t="n">
        <v>2120.0203801689</v>
      </c>
      <c r="D466" s="38" t="n">
        <v>252.059354279122</v>
      </c>
      <c r="F466" s="38" t="n">
        <f aca="false">+(C464+C465+C466+C467+C468)/5</f>
        <v>1997.64797118755</v>
      </c>
      <c r="G466" s="38" t="n">
        <f aca="false">+(D464+D465+D466+D467+D468)/5</f>
        <v>235.893908445858</v>
      </c>
      <c r="P466" s="1" t="n">
        <v>2089.56320598724</v>
      </c>
      <c r="Q466" s="1" t="n">
        <v>3129.65033348067</v>
      </c>
      <c r="R466" s="1" t="n">
        <v>1309.03901453274</v>
      </c>
    </row>
    <row r="467" customFormat="false" ht="12.75" hidden="false" customHeight="false" outlineLevel="0" collapsed="false">
      <c r="A467" s="14" t="n">
        <v>1707</v>
      </c>
      <c r="C467" s="38" t="n">
        <v>1858.45829699955</v>
      </c>
      <c r="D467" s="38" t="n">
        <v>218.421203355536</v>
      </c>
      <c r="F467" s="38" t="n">
        <f aca="false">+(C465+C466+C467+C468+C469)/5</f>
        <v>1898.96656041969</v>
      </c>
      <c r="G467" s="38" t="n">
        <f aca="false">+(D465+D466+D467+D468+D469)/5</f>
        <v>224.692058898422</v>
      </c>
      <c r="P467" s="1" t="n">
        <v>1797.45170899043</v>
      </c>
      <c r="Q467" s="1" t="n">
        <v>2691.46749536879</v>
      </c>
      <c r="R467" s="1" t="n">
        <v>1266.4301176464</v>
      </c>
    </row>
    <row r="468" customFormat="false" ht="12.75" hidden="false" customHeight="false" outlineLevel="0" collapsed="false">
      <c r="A468" s="14" t="n">
        <v>1708</v>
      </c>
      <c r="C468" s="38" t="n">
        <v>1764.99659542543</v>
      </c>
      <c r="D468" s="38" t="n">
        <v>208.886362553137</v>
      </c>
      <c r="F468" s="38" t="n">
        <f aca="false">+(C466+C467+C468+C469+C470)/5</f>
        <v>1843.29940288159</v>
      </c>
      <c r="G468" s="38" t="n">
        <f aca="false">+(D466+D467+D468+D469+D470)/5</f>
        <v>218.206456309009</v>
      </c>
      <c r="P468" s="1" t="n">
        <v>1734.63288642376</v>
      </c>
      <c r="Q468" s="1" t="n">
        <v>2596.75581799967</v>
      </c>
      <c r="R468" s="1" t="n">
        <v>1130.7703529905</v>
      </c>
    </row>
    <row r="469" customFormat="false" ht="12.75" hidden="false" customHeight="false" outlineLevel="0" collapsed="false">
      <c r="A469" s="14" t="n">
        <v>1709</v>
      </c>
      <c r="C469" s="38" t="n">
        <v>1554.74107496306</v>
      </c>
      <c r="D469" s="38" t="n">
        <v>183.593996430853</v>
      </c>
      <c r="F469" s="38" t="n">
        <f aca="false">+(C467+C468+C469+C470+C471)/5</f>
        <v>1818.5124091473</v>
      </c>
      <c r="G469" s="38" t="n">
        <f aca="false">+(D467+D468+D469+D470+D471)/5</f>
        <v>215.154041581266</v>
      </c>
      <c r="P469" s="1" t="n">
        <v>1525.53099579089</v>
      </c>
      <c r="Q469" s="1" t="n">
        <v>2283.15938506996</v>
      </c>
      <c r="R469" s="1" t="n">
        <v>1012.82705294556</v>
      </c>
    </row>
    <row r="470" customFormat="false" ht="12.75" hidden="false" customHeight="false" outlineLevel="0" collapsed="false">
      <c r="A470" s="14" t="n">
        <v>1710</v>
      </c>
      <c r="C470" s="38" t="n">
        <v>1918.28066685102</v>
      </c>
      <c r="D470" s="38" t="n">
        <v>228.071364926398</v>
      </c>
      <c r="F470" s="38" t="n">
        <f aca="false">+(C468+C469+C470+C471+C472)/5</f>
        <v>1834.69786961027</v>
      </c>
      <c r="G470" s="38" t="n">
        <f aca="false">+(D468+D469+D470+D471+D472)/5</f>
        <v>217.914888820486</v>
      </c>
      <c r="P470" s="1" t="n">
        <v>1908.59552812826</v>
      </c>
      <c r="Q470" s="1" t="n">
        <v>2855.75390742386</v>
      </c>
      <c r="R470" s="1" t="n">
        <v>1170.32876666075</v>
      </c>
    </row>
    <row r="471" customFormat="false" ht="12.75" hidden="false" customHeight="false" outlineLevel="0" collapsed="false">
      <c r="A471" s="14" t="n">
        <v>1711</v>
      </c>
      <c r="C471" s="38" t="n">
        <v>1996.08541149745</v>
      </c>
      <c r="D471" s="38" t="n">
        <v>236.797280640407</v>
      </c>
      <c r="F471" s="38" t="n">
        <f aca="false">+(C469+C470+C471+C472+C473)/5</f>
        <v>1865.72429220109</v>
      </c>
      <c r="G471" s="38" t="n">
        <f aca="false">+(D469+D470+D471+D472+D473)/5</f>
        <v>221.9229663239</v>
      </c>
      <c r="P471" s="1" t="n">
        <v>1983.98785889794</v>
      </c>
      <c r="Q471" s="1" t="n">
        <v>2967.82028256987</v>
      </c>
      <c r="R471" s="1" t="n">
        <v>1240.14262299725</v>
      </c>
    </row>
    <row r="472" customFormat="false" ht="12.75" hidden="false" customHeight="false" outlineLevel="0" collapsed="false">
      <c r="A472" s="14" t="n">
        <v>1712</v>
      </c>
      <c r="C472" s="38" t="n">
        <v>1939.3855993144</v>
      </c>
      <c r="D472" s="38" t="n">
        <v>232.225439551635</v>
      </c>
      <c r="F472" s="38" t="n">
        <f aca="false">+(C470+C471+C472+C473+C474)/5</f>
        <v>1956.44791811214</v>
      </c>
      <c r="G472" s="38" t="n">
        <f aca="false">+(D470+D471+D472+D473+D474)/5</f>
        <v>233.388712139489</v>
      </c>
      <c r="P472" s="1" t="n">
        <v>1956.37579921212</v>
      </c>
      <c r="Q472" s="1" t="n">
        <v>2925.78633979882</v>
      </c>
      <c r="R472" s="1" t="n">
        <v>1091.38214744725</v>
      </c>
    </row>
    <row r="473" customFormat="false" ht="12.75" hidden="false" customHeight="false" outlineLevel="0" collapsed="false">
      <c r="A473" s="14" t="n">
        <v>1713</v>
      </c>
      <c r="C473" s="38" t="n">
        <v>1920.12870837951</v>
      </c>
      <c r="D473" s="38" t="n">
        <v>228.926750070207</v>
      </c>
      <c r="F473" s="38" t="n">
        <f aca="false">+(C471+C472+C473+C474+C475)/5</f>
        <v>1982.81001845477</v>
      </c>
      <c r="G473" s="38" t="n">
        <f aca="false">+(D471+D472+D473+D474+D475)/5</f>
        <v>237.333844089042</v>
      </c>
      <c r="P473" s="1" t="n">
        <v>1931.70572452909</v>
      </c>
      <c r="Q473" s="1" t="n">
        <v>2888.17202770363</v>
      </c>
      <c r="R473" s="1" t="n">
        <v>1128.5588438465</v>
      </c>
    </row>
    <row r="474" customFormat="false" ht="12.75" hidden="false" customHeight="false" outlineLevel="0" collapsed="false">
      <c r="A474" s="14" t="n">
        <v>1714</v>
      </c>
      <c r="C474" s="38" t="n">
        <v>2008.35920451833</v>
      </c>
      <c r="D474" s="38" t="n">
        <v>240.922725508798</v>
      </c>
      <c r="F474" s="38" t="n">
        <f aca="false">+(C472+C473+C474+C475+C476)/5</f>
        <v>1960.31897460282</v>
      </c>
      <c r="G474" s="38" t="n">
        <f aca="false">+(D472+D473+D474+D475+D476)/5</f>
        <v>235.219449947396</v>
      </c>
      <c r="P474" s="1" t="n">
        <v>2039.00608225312</v>
      </c>
      <c r="Q474" s="1" t="n">
        <v>3047.84167750844</v>
      </c>
      <c r="R474" s="1" t="n">
        <v>1099.47615384796</v>
      </c>
    </row>
    <row r="475" customFormat="false" ht="12.75" hidden="false" customHeight="false" outlineLevel="0" collapsed="false">
      <c r="A475" s="14" t="n">
        <v>1715</v>
      </c>
      <c r="C475" s="38" t="n">
        <v>2050.09116856414</v>
      </c>
      <c r="D475" s="38" t="n">
        <v>247.797024674164</v>
      </c>
      <c r="F475" s="38" t="n">
        <f aca="false">+(C473+C474+C475+C476+C477)/5</f>
        <v>1966.91104239045</v>
      </c>
      <c r="G475" s="38" t="n">
        <f aca="false">+(D473+D474+D475+D476+D477)/5</f>
        <v>235.626005089055</v>
      </c>
      <c r="P475" s="1" t="n">
        <v>2096.00427745253</v>
      </c>
      <c r="Q475" s="1" t="n">
        <v>3132.2604395306</v>
      </c>
      <c r="R475" s="1" t="n">
        <v>1015.40140994132</v>
      </c>
    </row>
    <row r="476" customFormat="false" ht="12.75" hidden="false" customHeight="false" outlineLevel="0" collapsed="false">
      <c r="A476" s="14" t="n">
        <v>1716</v>
      </c>
      <c r="C476" s="38" t="n">
        <v>1883.63019223774</v>
      </c>
      <c r="D476" s="38" t="n">
        <v>226.225309932176</v>
      </c>
      <c r="F476" s="38" t="n">
        <f aca="false">+(C474+C475+C476+C477+C478)/5</f>
        <v>1986.14295525712</v>
      </c>
      <c r="G476" s="38" t="n">
        <f aca="false">+(D474+D475+D476+D477+D478)/5</f>
        <v>237.652181585219</v>
      </c>
      <c r="P476" s="1" t="n">
        <v>1923.2175437973</v>
      </c>
      <c r="Q476" s="1" t="n">
        <v>2873.33298376094</v>
      </c>
      <c r="R476" s="1" t="n">
        <v>1009.9785126761</v>
      </c>
    </row>
    <row r="477" customFormat="false" ht="12.75" hidden="false" customHeight="false" outlineLevel="0" collapsed="false">
      <c r="A477" s="14" t="n">
        <v>1717</v>
      </c>
      <c r="C477" s="38" t="n">
        <v>1972.34593825254</v>
      </c>
      <c r="D477" s="38" t="n">
        <v>234.25821525993</v>
      </c>
      <c r="F477" s="38" t="n">
        <f aca="false">+(C475+C476+C477+C478+C479)/5</f>
        <v>1981.72558666616</v>
      </c>
      <c r="G477" s="38" t="n">
        <f aca="false">+(D475+D476+D477+D478+D479)/5</f>
        <v>236.481561289482</v>
      </c>
      <c r="P477" s="1" t="n">
        <v>1993.41599802721</v>
      </c>
      <c r="Q477" s="1" t="n">
        <v>2977.4697506008</v>
      </c>
      <c r="R477" s="1" t="n">
        <v>1189.43518253251</v>
      </c>
    </row>
    <row r="478" customFormat="false" ht="12.75" hidden="false" customHeight="false" outlineLevel="0" collapsed="false">
      <c r="A478" s="14" t="n">
        <v>1718</v>
      </c>
      <c r="C478" s="38" t="n">
        <v>2016.28827271286</v>
      </c>
      <c r="D478" s="38" t="n">
        <v>239.057632551028</v>
      </c>
      <c r="F478" s="38" t="n">
        <f aca="false">+(C476+C477+C478+C479+C480)/5</f>
        <v>1955.49499650545</v>
      </c>
      <c r="G478" s="38" t="n">
        <f aca="false">+(D476+D477+D478+D479+D480)/5</f>
        <v>232.393715842293</v>
      </c>
      <c r="P478" s="1" t="n">
        <v>2037.65514244719</v>
      </c>
      <c r="Q478" s="1" t="n">
        <v>3042.79015795999</v>
      </c>
      <c r="R478" s="1" t="n">
        <v>1232.79637314052</v>
      </c>
    </row>
    <row r="479" customFormat="false" ht="12.75" hidden="false" customHeight="false" outlineLevel="0" collapsed="false">
      <c r="A479" s="14" t="n">
        <v>1719</v>
      </c>
      <c r="C479" s="38" t="n">
        <v>1986.27236156351</v>
      </c>
      <c r="D479" s="38" t="n">
        <v>235.069624030111</v>
      </c>
      <c r="F479" s="38" t="n">
        <f aca="false">+(C477+C478+C479+C480+C481)/5</f>
        <v>1954.97255355637</v>
      </c>
      <c r="G479" s="38" t="n">
        <f aca="false">+(D477+D478+D479+D480+D481)/5</f>
        <v>231.514673754239</v>
      </c>
      <c r="P479" s="1" t="n">
        <v>2006.70853913474</v>
      </c>
      <c r="Q479" s="1" t="n">
        <v>2995.83260383394</v>
      </c>
      <c r="R479" s="1" t="n">
        <v>1231.54841181579</v>
      </c>
    </row>
    <row r="480" customFormat="false" ht="12.75" hidden="false" customHeight="false" outlineLevel="0" collapsed="false">
      <c r="A480" s="14" t="n">
        <v>1720</v>
      </c>
      <c r="C480" s="38" t="n">
        <v>1918.93821776063</v>
      </c>
      <c r="D480" s="38" t="n">
        <v>227.357797438222</v>
      </c>
      <c r="F480" s="38" t="n">
        <f aca="false">+(C478+C479+C480+C481+C482)/5</f>
        <v>1947.57536088743</v>
      </c>
      <c r="G480" s="38" t="n">
        <f aca="false">+(D478+D479+D480+D481+D482)/5</f>
        <v>230.60638719143</v>
      </c>
      <c r="P480" s="1" t="n">
        <v>1947.27767452428</v>
      </c>
      <c r="Q480" s="1" t="n">
        <v>2906.38458884224</v>
      </c>
      <c r="R480" s="1" t="n">
        <v>1173.67236262391</v>
      </c>
    </row>
    <row r="481" customFormat="false" ht="12.75" hidden="false" customHeight="false" outlineLevel="0" collapsed="false">
      <c r="A481" s="14" t="n">
        <v>1721</v>
      </c>
      <c r="C481" s="38" t="n">
        <v>1881.01797749231</v>
      </c>
      <c r="D481" s="38" t="n">
        <v>221.830099491905</v>
      </c>
      <c r="F481" s="38" t="n">
        <f aca="false">+(C479+C480+C481+C482+C483)/5</f>
        <v>1923.10957691938</v>
      </c>
      <c r="G481" s="38" t="n">
        <f aca="false">+(D479+D480+D481+D482+D483)/5</f>
        <v>227.844961428765</v>
      </c>
      <c r="P481" s="1" t="n">
        <v>1898.98340883657</v>
      </c>
      <c r="Q481" s="1" t="n">
        <v>2833.59871997502</v>
      </c>
      <c r="R481" s="1" t="n">
        <v>1196.48295791859</v>
      </c>
    </row>
    <row r="482" customFormat="false" ht="12.75" hidden="false" customHeight="false" outlineLevel="0" collapsed="false">
      <c r="A482" s="14" t="n">
        <v>1722</v>
      </c>
      <c r="C482" s="38" t="n">
        <v>1935.35997490783</v>
      </c>
      <c r="D482" s="38" t="n">
        <v>229.716782445884</v>
      </c>
      <c r="F482" s="38" t="n">
        <f aca="false">+(C480+C481+C482+C483+C484)/5</f>
        <v>1864.53834618851</v>
      </c>
      <c r="G482" s="38" t="n">
        <f aca="false">+(D480+D481+D482+D483+D484)/5</f>
        <v>220.757695186681</v>
      </c>
      <c r="P482" s="1" t="n">
        <v>1979.61401417736</v>
      </c>
      <c r="Q482" s="1" t="n">
        <v>2953.17853929993</v>
      </c>
      <c r="R482" s="1" t="n">
        <v>1156.06461723782</v>
      </c>
    </row>
    <row r="483" customFormat="false" ht="12.75" hidden="false" customHeight="false" outlineLevel="0" collapsed="false">
      <c r="A483" s="14" t="n">
        <v>1723</v>
      </c>
      <c r="C483" s="38" t="n">
        <v>1893.95935287263</v>
      </c>
      <c r="D483" s="38" t="n">
        <v>225.2505037377</v>
      </c>
      <c r="F483" s="38" t="n">
        <f aca="false">+(C481+C482+C483+C484+C485)/5</f>
        <v>1818.0019740443</v>
      </c>
      <c r="G483" s="38" t="n">
        <f aca="false">+(D481+D482+D483+D484+D485)/5</f>
        <v>215.133868098206</v>
      </c>
      <c r="P483" s="1" t="n">
        <v>1947.64315187212</v>
      </c>
      <c r="Q483" s="1" t="n">
        <v>2904.76234432832</v>
      </c>
      <c r="R483" s="1" t="n">
        <v>1105.47905623566</v>
      </c>
    </row>
    <row r="484" customFormat="false" ht="12.75" hidden="false" customHeight="false" outlineLevel="0" collapsed="false">
      <c r="A484" s="14" t="n">
        <v>1724</v>
      </c>
      <c r="C484" s="38" t="n">
        <v>1693.41620790915</v>
      </c>
      <c r="D484" s="38" t="n">
        <v>199.633292819695</v>
      </c>
      <c r="F484" s="38" t="n">
        <f aca="false">+(C482+C483+C484+C485+C486)/5</f>
        <v>1832.04101996553</v>
      </c>
      <c r="G484" s="38" t="n">
        <f aca="false">+(D482+D483+D484+D485+D486)/5</f>
        <v>217.258408816563</v>
      </c>
      <c r="P484" s="1" t="n">
        <v>1722.56774185709</v>
      </c>
      <c r="Q484" s="1" t="n">
        <v>2568.44096698377</v>
      </c>
      <c r="R484" s="1" t="n">
        <v>1070.80715177043</v>
      </c>
    </row>
    <row r="485" customFormat="false" ht="12.75" hidden="false" customHeight="false" outlineLevel="0" collapsed="false">
      <c r="A485" s="14" t="n">
        <v>1725</v>
      </c>
      <c r="C485" s="38" t="n">
        <v>1686.25635703959</v>
      </c>
      <c r="D485" s="38" t="n">
        <v>199.238661995845</v>
      </c>
      <c r="F485" s="38" t="n">
        <f aca="false">+(C483+C484+C485+C486+C487)/5</f>
        <v>1797.40924203053</v>
      </c>
      <c r="G485" s="38" t="n">
        <f aca="false">+(D483+D484+D485+D486+D487)/5</f>
        <v>213.259145774439</v>
      </c>
      <c r="P485" s="1" t="n">
        <v>1726.71305361179</v>
      </c>
      <c r="Q485" s="1" t="n">
        <v>2573.98219171947</v>
      </c>
      <c r="R485" s="1" t="n">
        <v>1041.71586435821</v>
      </c>
    </row>
    <row r="486" customFormat="false" ht="12.75" hidden="false" customHeight="false" outlineLevel="0" collapsed="false">
      <c r="A486" s="14" t="n">
        <v>1726</v>
      </c>
      <c r="C486" s="38" t="n">
        <v>1951.21320709846</v>
      </c>
      <c r="D486" s="38" t="n">
        <v>232.452803083692</v>
      </c>
      <c r="F486" s="38" t="n">
        <f aca="false">+(C484+C485+C486+C487+C488)/5</f>
        <v>1766.72086042711</v>
      </c>
      <c r="G486" s="38" t="n">
        <f aca="false">+(D484+D485+D486+D487+D488)/5</f>
        <v>209.546127789072</v>
      </c>
      <c r="P486" s="1" t="n">
        <v>2026.69643009815</v>
      </c>
      <c r="Q486" s="1" t="n">
        <v>3020.41196735943</v>
      </c>
      <c r="R486" s="1" t="n">
        <v>1107.86655374787</v>
      </c>
    </row>
    <row r="487" customFormat="false" ht="12.75" hidden="false" customHeight="false" outlineLevel="0" collapsed="false">
      <c r="A487" s="14" t="n">
        <v>1727</v>
      </c>
      <c r="C487" s="38" t="n">
        <v>1762.2010852328</v>
      </c>
      <c r="D487" s="38" t="n">
        <v>209.720467235265</v>
      </c>
      <c r="F487" s="38" t="n">
        <f aca="false">+(C485+C486+C487+C488+C489)/5</f>
        <v>1834.33098018847</v>
      </c>
      <c r="G487" s="38" t="n">
        <f aca="false">+(D485+D486+D487+D488+D489)/5</f>
        <v>217.77266359161</v>
      </c>
      <c r="P487" s="1" t="n">
        <v>1833.09966974561</v>
      </c>
      <c r="Q487" s="1" t="n">
        <v>2731.21381139156</v>
      </c>
      <c r="R487" s="1" t="n">
        <v>1007.95282743875</v>
      </c>
    </row>
    <row r="488" customFormat="false" ht="12.75" hidden="false" customHeight="false" outlineLevel="0" collapsed="false">
      <c r="A488" s="14" t="n">
        <v>1728</v>
      </c>
      <c r="C488" s="38" t="n">
        <v>1740.51744485553</v>
      </c>
      <c r="D488" s="38" t="n">
        <v>206.685413810863</v>
      </c>
      <c r="F488" s="38" t="n">
        <f aca="false">+(C486+C487+C488+C489+C490)/5</f>
        <v>1908.7033862124</v>
      </c>
      <c r="G488" s="38" t="n">
        <f aca="false">+(D486+D487+D488+D489+D490)/5</f>
        <v>226.988294802794</v>
      </c>
      <c r="P488" s="1" t="n">
        <v>1810.51935072712</v>
      </c>
      <c r="Q488" s="1" t="n">
        <v>2696.90072104341</v>
      </c>
      <c r="R488" s="1" t="n">
        <v>1014.78786685413</v>
      </c>
    </row>
    <row r="489" customFormat="false" ht="12.75" hidden="false" customHeight="false" outlineLevel="0" collapsed="false">
      <c r="A489" s="14" t="n">
        <v>1729</v>
      </c>
      <c r="C489" s="38" t="n">
        <v>2031.46680671596</v>
      </c>
      <c r="D489" s="38" t="n">
        <v>240.765971832386</v>
      </c>
      <c r="F489" s="38" t="n">
        <f aca="false">+(C487+C488+C489+C490+C491)/5</f>
        <v>1949.70744515483</v>
      </c>
      <c r="G489" s="38" t="n">
        <f aca="false">+(D487+D488+D489+D490+D491)/5</f>
        <v>231.376717688372</v>
      </c>
      <c r="P489" s="1" t="n">
        <v>2113.46487680998</v>
      </c>
      <c r="Q489" s="1" t="n">
        <v>3147.37881877887</v>
      </c>
      <c r="R489" s="1" t="n">
        <v>1203.49119923886</v>
      </c>
    </row>
    <row r="490" customFormat="false" ht="12.75" hidden="false" customHeight="false" outlineLevel="0" collapsed="false">
      <c r="A490" s="14" t="n">
        <v>1730</v>
      </c>
      <c r="C490" s="38" t="n">
        <v>2058.11838715925</v>
      </c>
      <c r="D490" s="38" t="n">
        <v>245.316818051761</v>
      </c>
      <c r="F490" s="38" t="n">
        <f aca="false">+(C488+C489+C490+C491+C492)/5</f>
        <v>2003.09329659747</v>
      </c>
      <c r="G490" s="38" t="n">
        <f aca="false">+(D488+D489+D490+D491+D492)/5</f>
        <v>237.330569990531</v>
      </c>
      <c r="P490" s="1" t="n">
        <v>2162.21600667537</v>
      </c>
      <c r="Q490" s="1" t="n">
        <v>3219.18015882193</v>
      </c>
      <c r="R490" s="1" t="n">
        <v>1146.03612978819</v>
      </c>
    </row>
    <row r="491" customFormat="false" ht="12.75" hidden="false" customHeight="false" outlineLevel="0" collapsed="false">
      <c r="A491" s="14" t="n">
        <v>1731</v>
      </c>
      <c r="C491" s="38" t="n">
        <v>2156.2335018106</v>
      </c>
      <c r="D491" s="38" t="n">
        <v>254.394917511586</v>
      </c>
      <c r="F491" s="38" t="n">
        <f aca="false">+(C489+C490+C491+C492+C493)/5</f>
        <v>2047.62016566776</v>
      </c>
      <c r="G491" s="38" t="n">
        <f aca="false">+(D489+D490+D491+D492+D493)/5</f>
        <v>242.380669392079</v>
      </c>
      <c r="P491" s="1" t="n">
        <v>2240.59434580002</v>
      </c>
      <c r="Q491" s="1" t="n">
        <v>3335.04492056568</v>
      </c>
      <c r="R491" s="1" t="n">
        <v>1324.54245754803</v>
      </c>
    </row>
    <row r="492" customFormat="false" ht="12.75" hidden="false" customHeight="false" outlineLevel="0" collapsed="false">
      <c r="A492" s="14" t="n">
        <v>1732</v>
      </c>
      <c r="C492" s="38" t="n">
        <v>2029.13034244599</v>
      </c>
      <c r="D492" s="38" t="n">
        <v>239.48972874606</v>
      </c>
      <c r="F492" s="38" t="n">
        <f aca="false">+(C490+C491+C492+C493+C494)/5</f>
        <v>2023.40514848104</v>
      </c>
      <c r="G492" s="38" t="n">
        <f aca="false">+(D490+D491+D492+D493+D494)/5</f>
        <v>239.377508434057</v>
      </c>
      <c r="P492" s="1" t="n">
        <v>2116.02727579305</v>
      </c>
      <c r="Q492" s="1" t="n">
        <v>3148.85011278731</v>
      </c>
      <c r="R492" s="1" t="n">
        <v>1238.16583626605</v>
      </c>
    </row>
    <row r="493" customFormat="false" ht="12.75" hidden="false" customHeight="false" outlineLevel="0" collapsed="false">
      <c r="A493" s="14" t="n">
        <v>1733</v>
      </c>
      <c r="C493" s="38" t="n">
        <v>1963.15179020699</v>
      </c>
      <c r="D493" s="38" t="n">
        <v>231.935910818601</v>
      </c>
      <c r="F493" s="38" t="n">
        <f aca="false">+(C491+C492+C493+C494+C495)/5</f>
        <v>1958.81305592388</v>
      </c>
      <c r="G493" s="38" t="n">
        <f aca="false">+(D491+D492+D493+D494+D495)/5</f>
        <v>230.738536640439</v>
      </c>
      <c r="P493" s="1" t="n">
        <v>2056.53107792169</v>
      </c>
      <c r="Q493" s="1" t="n">
        <v>3059.55528577493</v>
      </c>
      <c r="R493" s="1" t="n">
        <v>1182.90900585109</v>
      </c>
    </row>
    <row r="494" customFormat="false" ht="12.75" hidden="false" customHeight="false" outlineLevel="0" collapsed="false">
      <c r="A494" s="14" t="n">
        <v>1734</v>
      </c>
      <c r="C494" s="38" t="n">
        <v>1910.39172078239</v>
      </c>
      <c r="D494" s="38" t="n">
        <v>225.750167042277</v>
      </c>
      <c r="F494" s="38" t="n">
        <f aca="false">+(C492+C493+C494+C495+C496)/5</f>
        <v>1908.51790807659</v>
      </c>
      <c r="G494" s="38" t="n">
        <f aca="false">+(D492+D493+D494+D495+D496)/5</f>
        <v>224.698522785249</v>
      </c>
      <c r="P494" s="1" t="n">
        <v>2007.86058883607</v>
      </c>
      <c r="Q494" s="1" t="n">
        <v>2986.40642861095</v>
      </c>
      <c r="R494" s="1" t="n">
        <v>1145.04154018227</v>
      </c>
    </row>
    <row r="495" customFormat="false" ht="12.75" hidden="false" customHeight="false" outlineLevel="0" collapsed="false">
      <c r="A495" s="14" t="n">
        <v>1735</v>
      </c>
      <c r="C495" s="38" t="n">
        <v>1735.15792437345</v>
      </c>
      <c r="D495" s="38" t="n">
        <v>202.121959083674</v>
      </c>
      <c r="F495" s="38" t="n">
        <f aca="false">+(C493+C494+C495+C496+C497)/5</f>
        <v>1850.82524366271</v>
      </c>
      <c r="G495" s="38" t="n">
        <f aca="false">+(D493+D494+D495+D496+D497)/5</f>
        <v>217.289089263148</v>
      </c>
      <c r="P495" s="1" t="n">
        <v>1780.00649524579</v>
      </c>
      <c r="Q495" s="1" t="n">
        <v>2646.84980705696</v>
      </c>
      <c r="R495" s="1" t="n">
        <v>1170.09810520572</v>
      </c>
    </row>
    <row r="496" customFormat="false" ht="12.75" hidden="false" customHeight="false" outlineLevel="0" collapsed="false">
      <c r="A496" s="14" t="n">
        <v>1736</v>
      </c>
      <c r="C496" s="38" t="n">
        <v>1904.75776257415</v>
      </c>
      <c r="D496" s="38" t="n">
        <v>224.194848235635</v>
      </c>
      <c r="F496" s="38" t="n">
        <f aca="false">+(C494+C495+C496+C497+C498)/5</f>
        <v>1807.05180089669</v>
      </c>
      <c r="G496" s="38" t="n">
        <f aca="false">+(D494+D495+D496+D497+D498)/5</f>
        <v>211.51452330589</v>
      </c>
      <c r="P496" s="1" t="n">
        <v>2001.37495175167</v>
      </c>
      <c r="Q496" s="1" t="n">
        <v>2975.28486385287</v>
      </c>
      <c r="R496" s="1" t="n">
        <v>1176.04978488894</v>
      </c>
    </row>
    <row r="497" customFormat="false" ht="12.75" hidden="false" customHeight="false" outlineLevel="0" collapsed="false">
      <c r="A497" s="14" t="n">
        <v>1737</v>
      </c>
      <c r="C497" s="38" t="n">
        <v>1740.66702037655</v>
      </c>
      <c r="D497" s="38" t="n">
        <v>202.442561135553</v>
      </c>
      <c r="F497" s="38" t="n">
        <f aca="false">+(C495+C496+C497+C498+C499)/5</f>
        <v>1749.88215289746</v>
      </c>
      <c r="G497" s="38" t="n">
        <f aca="false">+(D495+D496+D497+D498+D499)/5</f>
        <v>204.480852041899</v>
      </c>
      <c r="P497" s="1" t="n">
        <v>1790.66370096387</v>
      </c>
      <c r="Q497" s="1" t="n">
        <v>2661.37780673354</v>
      </c>
      <c r="R497" s="1" t="n">
        <v>1180.89370280051</v>
      </c>
    </row>
    <row r="498" customFormat="false" ht="12.75" hidden="false" customHeight="false" outlineLevel="0" collapsed="false">
      <c r="A498" s="14" t="n">
        <v>1738</v>
      </c>
      <c r="C498" s="38" t="n">
        <v>1744.28457637693</v>
      </c>
      <c r="D498" s="38" t="n">
        <v>203.06308103231</v>
      </c>
      <c r="F498" s="38" t="n">
        <f aca="false">+(C496+C497+C498+C499+C500)/5</f>
        <v>1732.72212765298</v>
      </c>
      <c r="G498" s="38" t="n">
        <f aca="false">+(D496+D497+D498+D499+D500)/5</f>
        <v>202.149467659879</v>
      </c>
      <c r="P498" s="1" t="n">
        <v>1804.42382318145</v>
      </c>
      <c r="Q498" s="1" t="n">
        <v>2681.16467040338</v>
      </c>
      <c r="R498" s="1" t="n">
        <v>1171.18715855283</v>
      </c>
    </row>
    <row r="499" customFormat="false" ht="12.75" hidden="false" customHeight="false" outlineLevel="0" collapsed="false">
      <c r="A499" s="14" t="n">
        <v>1739</v>
      </c>
      <c r="C499" s="38" t="n">
        <v>1624.54348078622</v>
      </c>
      <c r="D499" s="38" t="n">
        <v>190.581810722323</v>
      </c>
      <c r="F499" s="38" t="n">
        <f aca="false">+(C497+C498+C499+C500+C501)/5</f>
        <v>1724.72356879454</v>
      </c>
      <c r="G499" s="38" t="n">
        <f aca="false">+(D497+D498+D499+D500+D501)/5</f>
        <v>201.086589600984</v>
      </c>
      <c r="P499" s="1" t="n">
        <v>1713.12117237777</v>
      </c>
      <c r="Q499" s="1" t="n">
        <v>2544.86928305688</v>
      </c>
      <c r="R499" s="1" t="n">
        <v>1022.36464291815</v>
      </c>
    </row>
    <row r="500" customFormat="false" ht="12.75" hidden="false" customHeight="false" outlineLevel="0" collapsed="false">
      <c r="A500" s="14" t="n">
        <v>1740</v>
      </c>
      <c r="C500" s="38" t="n">
        <v>1649.35779815105</v>
      </c>
      <c r="D500" s="38" t="n">
        <v>190.465037173575</v>
      </c>
      <c r="F500" s="38" t="n">
        <f aca="false">+(C498+C499+C500+C501+C502)/5</f>
        <v>1773.91679628059</v>
      </c>
      <c r="G500" s="38" t="n">
        <f aca="false">+(D498+D499+D500+D501+D502)/5</f>
        <v>207.139817921619</v>
      </c>
      <c r="P500" s="1" t="n">
        <v>1683.39691929445</v>
      </c>
      <c r="Q500" s="1" t="n">
        <v>2500.09443459575</v>
      </c>
      <c r="R500" s="1" t="n">
        <v>1166.825055336</v>
      </c>
    </row>
    <row r="501" customFormat="false" ht="12.75" hidden="false" customHeight="false" outlineLevel="0" collapsed="false">
      <c r="A501" s="14" t="n">
        <v>1741</v>
      </c>
      <c r="C501" s="38" t="n">
        <v>1864.76496828195</v>
      </c>
      <c r="D501" s="38" t="n">
        <v>218.880457941161</v>
      </c>
      <c r="F501" s="38" t="n">
        <f aca="false">+(C499+C500+C501+C502+C503)/5</f>
        <v>1794.10843221907</v>
      </c>
      <c r="G501" s="38" t="n">
        <f aca="false">+(D499+D500+D501+D502+D503)/5</f>
        <v>209.239991852392</v>
      </c>
      <c r="P501" s="1" t="n">
        <v>1981.22923528104</v>
      </c>
      <c r="Q501" s="1" t="n">
        <v>2941.69151489394</v>
      </c>
      <c r="R501" s="1" t="n">
        <v>1160.58545383228</v>
      </c>
    </row>
    <row r="502" customFormat="false" ht="12.75" hidden="false" customHeight="false" outlineLevel="0" collapsed="false">
      <c r="A502" s="14" t="n">
        <v>1742</v>
      </c>
      <c r="C502" s="38" t="n">
        <v>1986.63315780679</v>
      </c>
      <c r="D502" s="38" t="n">
        <v>232.708702738723</v>
      </c>
      <c r="F502" s="38" t="n">
        <f aca="false">+(C500+C501+C502+C503+C504)/5</f>
        <v>1827.30924112746</v>
      </c>
      <c r="G502" s="38" t="n">
        <f aca="false">+(D500+D501+D502+D503+D504)/5</f>
        <v>212.215967611514</v>
      </c>
      <c r="P502" s="1" t="n">
        <v>2109.7548527849</v>
      </c>
      <c r="Q502" s="1" t="n">
        <v>3131.74891556396</v>
      </c>
      <c r="R502" s="1" t="n">
        <v>1254.11780036513</v>
      </c>
    </row>
    <row r="503" customFormat="false" ht="12.75" hidden="false" customHeight="false" outlineLevel="0" collapsed="false">
      <c r="A503" s="14" t="n">
        <v>1743</v>
      </c>
      <c r="C503" s="38" t="n">
        <v>1845.24275606931</v>
      </c>
      <c r="D503" s="38" t="n">
        <v>213.563950686179</v>
      </c>
      <c r="F503" s="38" t="n">
        <f aca="false">+(C501+C502+C503+C504+C505)/5</f>
        <v>1848.60924966107</v>
      </c>
      <c r="G503" s="38" t="n">
        <f aca="false">+(D501+D502+D503+D504+D505)/5</f>
        <v>214.437575282198</v>
      </c>
      <c r="P503" s="1" t="n">
        <v>1914.44266738624</v>
      </c>
      <c r="Q503" s="1" t="n">
        <v>2841.12194022201</v>
      </c>
      <c r="R503" s="1" t="n">
        <v>1274.27969065518</v>
      </c>
    </row>
    <row r="504" customFormat="false" ht="12.75" hidden="false" customHeight="false" outlineLevel="0" collapsed="false">
      <c r="A504" s="14" t="n">
        <v>1744</v>
      </c>
      <c r="C504" s="38" t="n">
        <v>1790.54752532817</v>
      </c>
      <c r="D504" s="38" t="n">
        <v>205.461689517931</v>
      </c>
      <c r="F504" s="38" t="n">
        <f aca="false">+(C502+C503+C504+C505+C506)/5</f>
        <v>1833.61076023052</v>
      </c>
      <c r="G504" s="38" t="n">
        <f aca="false">+(D502+D503+D504+D505+D506)/5</f>
        <v>211.829101137624</v>
      </c>
      <c r="P504" s="1" t="n">
        <v>1820.27593608111</v>
      </c>
      <c r="Q504" s="1" t="n">
        <v>2700.7061366189</v>
      </c>
      <c r="R504" s="1" t="n">
        <v>1306.06792096888</v>
      </c>
    </row>
    <row r="505" customFormat="false" ht="12.75" hidden="false" customHeight="false" outlineLevel="0" collapsed="false">
      <c r="A505" s="14" t="n">
        <v>1745</v>
      </c>
      <c r="C505" s="38" t="n">
        <v>1755.85784081913</v>
      </c>
      <c r="D505" s="38" t="n">
        <v>201.573075526998</v>
      </c>
      <c r="F505" s="38" t="n">
        <f aca="false">+(C503+C504+C505+C506+C507)/5</f>
        <v>1773.24437554071</v>
      </c>
      <c r="G505" s="38" t="n">
        <f aca="false">+(D503+D504+D505+D506+D507)/5</f>
        <v>203.846113906797</v>
      </c>
      <c r="P505" s="1" t="n">
        <v>1794.04081698167</v>
      </c>
      <c r="Q505" s="1" t="n">
        <v>2661.12358513971</v>
      </c>
      <c r="R505" s="1" t="n">
        <v>1273.57470504999</v>
      </c>
    </row>
    <row r="506" customFormat="false" ht="12.75" hidden="false" customHeight="false" outlineLevel="0" collapsed="false">
      <c r="A506" s="14" t="n">
        <v>1746</v>
      </c>
      <c r="C506" s="38" t="n">
        <v>1789.77252112922</v>
      </c>
      <c r="D506" s="38" t="n">
        <v>205.838087218286</v>
      </c>
      <c r="F506" s="38" t="n">
        <f aca="false">+(C504+C505+C506+C507+C508)/5</f>
        <v>1748.88861528172</v>
      </c>
      <c r="G506" s="38" t="n">
        <f aca="false">+(D504+D505+D506+D507+D508)/5</f>
        <v>200.778345573991</v>
      </c>
      <c r="P506" s="1" t="n">
        <v>1845.22869686833</v>
      </c>
      <c r="Q506" s="1" t="n">
        <v>2736.37473584037</v>
      </c>
      <c r="R506" s="1" t="n">
        <v>1279.49732650717</v>
      </c>
    </row>
    <row r="507" customFormat="false" ht="12.75" hidden="false" customHeight="false" outlineLevel="0" collapsed="false">
      <c r="A507" s="14" t="n">
        <v>1747</v>
      </c>
      <c r="C507" s="38" t="n">
        <v>1684.80123435771</v>
      </c>
      <c r="D507" s="38" t="n">
        <v>192.79376658459</v>
      </c>
      <c r="F507" s="38" t="n">
        <f aca="false">+(C505+C506+C507+C508+C509)/5</f>
        <v>1733.6262981865</v>
      </c>
      <c r="G507" s="38" t="n">
        <f aca="false">+(D505+D506+D507+D508+D509)/5</f>
        <v>199.209562746206</v>
      </c>
      <c r="P507" s="1" t="n">
        <v>1717.30444561367</v>
      </c>
      <c r="Q507" s="1" t="n">
        <v>2546.0406903094</v>
      </c>
      <c r="R507" s="1" t="n">
        <v>1240.27787364486</v>
      </c>
    </row>
    <row r="508" customFormat="false" ht="12.75" hidden="false" customHeight="false" outlineLevel="0" collapsed="false">
      <c r="A508" s="14" t="n">
        <v>1748</v>
      </c>
      <c r="C508" s="38" t="n">
        <v>1723.46395477438</v>
      </c>
      <c r="D508" s="38" t="n">
        <v>198.22510902215</v>
      </c>
      <c r="F508" s="38" t="n">
        <f aca="false">+(C506+C507+C508+C509+C510)/5</f>
        <v>1724.39583251931</v>
      </c>
      <c r="G508" s="38" t="n">
        <f aca="false">+(D506+D507+D508+D509+D510)/5</f>
        <v>198.303494285828</v>
      </c>
      <c r="P508" s="1" t="n">
        <v>1790.5830316524</v>
      </c>
      <c r="Q508" s="1" t="n">
        <v>2654.02623268639</v>
      </c>
      <c r="R508" s="1" t="n">
        <v>1224.62583184426</v>
      </c>
    </row>
    <row r="509" customFormat="false" ht="12.75" hidden="false" customHeight="false" outlineLevel="0" collapsed="false">
      <c r="A509" s="14" t="n">
        <v>1749</v>
      </c>
      <c r="C509" s="38" t="n">
        <v>1714.23593985207</v>
      </c>
      <c r="D509" s="38" t="n">
        <v>197.617775379006</v>
      </c>
      <c r="F509" s="38" t="n">
        <f aca="false">+(C507+C508+C509+C510+C511)/5</f>
        <v>1678.29765037505</v>
      </c>
      <c r="G509" s="38" t="n">
        <f aca="false">+(D507+D508+D509+D510+D511)/5</f>
        <v>192.822885208993</v>
      </c>
      <c r="P509" s="1" t="n">
        <v>1799.24894155072</v>
      </c>
      <c r="Q509" s="1" t="n">
        <v>2666.21231151012</v>
      </c>
      <c r="R509" s="1" t="n">
        <v>1195.84003960367</v>
      </c>
    </row>
    <row r="510" customFormat="false" ht="12.75" hidden="false" customHeight="false" outlineLevel="0" collapsed="false">
      <c r="A510" s="14" t="n">
        <v>1750</v>
      </c>
      <c r="C510" s="38" t="n">
        <v>1709.70551248318</v>
      </c>
      <c r="D510" s="38" t="n">
        <v>197.042733225109</v>
      </c>
      <c r="F510" s="38" t="n">
        <f aca="false">+(C508+C509+C510+C511+C512)/5</f>
        <v>1668.52436608186</v>
      </c>
      <c r="G510" s="38" t="n">
        <f aca="false">+(D508+D509+D510+D511+D512)/5</f>
        <v>192.201184786696</v>
      </c>
      <c r="P510" s="1" t="n">
        <v>1800.06787185532</v>
      </c>
      <c r="Q510" s="1" t="n">
        <v>2666.76721756347</v>
      </c>
      <c r="R510" s="1" t="n">
        <v>1191.37746386575</v>
      </c>
    </row>
    <row r="511" customFormat="false" ht="12.75" hidden="false" customHeight="false" outlineLevel="0" collapsed="false">
      <c r="A511" s="14" t="n">
        <v>1751</v>
      </c>
      <c r="C511" s="38" t="n">
        <v>1559.28161040792</v>
      </c>
      <c r="D511" s="38" t="n">
        <v>178.435041834109</v>
      </c>
      <c r="F511" s="38" t="n">
        <f aca="false">+(C509+C510+C511+C512+C513)/5</f>
        <v>1640.95874473226</v>
      </c>
      <c r="G511" s="38" t="n">
        <f aca="false">+(D509+D510+D511+D512+D513)/5</f>
        <v>188.761978984052</v>
      </c>
      <c r="P511" s="1" t="n">
        <v>1614.86160087296</v>
      </c>
      <c r="Q511" s="1" t="n">
        <v>2391.79698969091</v>
      </c>
      <c r="R511" s="1" t="n">
        <v>1134.01940930597</v>
      </c>
    </row>
    <row r="512" customFormat="false" ht="12.75" hidden="false" customHeight="false" outlineLevel="0" collapsed="false">
      <c r="A512" s="14" t="n">
        <v>1752</v>
      </c>
      <c r="C512" s="38" t="n">
        <v>1635.93481289173</v>
      </c>
      <c r="D512" s="38" t="n">
        <v>189.685264473105</v>
      </c>
      <c r="F512" s="38" t="n">
        <f aca="false">+(C510+C511+C512+C513+C514)/5</f>
        <v>1681.26751158105</v>
      </c>
      <c r="G512" s="38" t="n">
        <f aca="false">+(D510+D511+D512+D513+D514)/5</f>
        <v>193.97919372647</v>
      </c>
      <c r="P512" s="1" t="n">
        <v>1763.25490699401</v>
      </c>
      <c r="Q512" s="1" t="n">
        <v>2610.9401386881</v>
      </c>
      <c r="R512" s="1" t="n">
        <v>1081.68346753863</v>
      </c>
    </row>
    <row r="513" customFormat="false" ht="12.75" hidden="false" customHeight="false" outlineLevel="0" collapsed="false">
      <c r="A513" s="14" t="n">
        <v>1753</v>
      </c>
      <c r="C513" s="38" t="n">
        <v>1585.63584802637</v>
      </c>
      <c r="D513" s="38" t="n">
        <v>181.029080008932</v>
      </c>
      <c r="F513" s="38" t="n">
        <f aca="false">+(C511+C512+C513+C514+C515)/5</f>
        <v>1685.15241239949</v>
      </c>
      <c r="G513" s="38" t="n">
        <f aca="false">+(D511+D512+D513+D514+D515)/5</f>
        <v>194.429777300741</v>
      </c>
      <c r="P513" s="1" t="n">
        <v>1644.30497481447</v>
      </c>
      <c r="Q513" s="1" t="n">
        <v>2434.20425583197</v>
      </c>
      <c r="R513" s="1" t="n">
        <v>1161.1734213171</v>
      </c>
    </row>
    <row r="514" customFormat="false" ht="12.75" hidden="false" customHeight="false" outlineLevel="0" collapsed="false">
      <c r="A514" s="14" t="n">
        <v>1754</v>
      </c>
      <c r="C514" s="38" t="n">
        <v>1915.77977409607</v>
      </c>
      <c r="D514" s="38" t="n">
        <v>223.703849091094</v>
      </c>
      <c r="F514" s="38" t="n">
        <f aca="false">+(C512+C513+C514+C515+C516)/5</f>
        <v>1644.761140882</v>
      </c>
      <c r="G514" s="38" t="n">
        <f aca="false">+(D512+D513+D514+D515+D516)/5</f>
        <v>189.025691837656</v>
      </c>
      <c r="P514" s="1" t="n">
        <v>2112.48889490262</v>
      </c>
      <c r="Q514" s="1" t="n">
        <v>3126.52525145927</v>
      </c>
      <c r="R514" s="1" t="n">
        <v>1185.02604168435</v>
      </c>
    </row>
    <row r="515" customFormat="false" ht="12.75" hidden="false" customHeight="false" outlineLevel="0" collapsed="false">
      <c r="A515" s="14" t="n">
        <v>1755</v>
      </c>
      <c r="C515" s="38" t="n">
        <v>1729.13001657538</v>
      </c>
      <c r="D515" s="38" t="n">
        <v>199.295651096465</v>
      </c>
      <c r="F515" s="38" t="n">
        <f aca="false">+(C513+C514+C515+C516+C517)/5</f>
        <v>1639.81347570932</v>
      </c>
      <c r="G515" s="38" t="n">
        <f aca="false">+(D513+D514+D515+D516+D517)/5</f>
        <v>187.672094214306</v>
      </c>
      <c r="P515" s="1" t="n">
        <v>1859.65877909082</v>
      </c>
      <c r="Q515" s="1" t="n">
        <v>2751.65294070161</v>
      </c>
      <c r="R515" s="1" t="n">
        <v>1178.78823630939</v>
      </c>
    </row>
    <row r="516" customFormat="false" ht="12.75" hidden="false" customHeight="false" outlineLevel="0" collapsed="false">
      <c r="A516" s="14" t="n">
        <v>1756</v>
      </c>
      <c r="C516" s="38" t="n">
        <v>1357.32525282045</v>
      </c>
      <c r="D516" s="38" t="n">
        <v>151.414614518685</v>
      </c>
      <c r="F516" s="38" t="n">
        <f aca="false">+(C514+C515+C516+C517+C518)/5</f>
        <v>1624.25152962893</v>
      </c>
      <c r="G516" s="38" t="n">
        <f aca="false">+(D514+D515+D516+D517+D518)/5</f>
        <v>184.992365080857</v>
      </c>
      <c r="P516" s="1" t="n">
        <v>1302.40168918908</v>
      </c>
      <c r="Q516" s="1" t="n">
        <v>1926.62971773535</v>
      </c>
      <c r="R516" s="1" t="n">
        <v>1116.31046941158</v>
      </c>
    </row>
    <row r="517" customFormat="false" ht="12.75" hidden="false" customHeight="false" outlineLevel="0" collapsed="false">
      <c r="A517" s="14" t="n">
        <v>1757</v>
      </c>
      <c r="C517" s="38" t="n">
        <v>1611.19648702833</v>
      </c>
      <c r="D517" s="38" t="n">
        <v>182.917276356354</v>
      </c>
      <c r="F517" s="38" t="n">
        <f aca="false">+(C515+C516+C517+C518+C519)/5</f>
        <v>1594.28587901533</v>
      </c>
      <c r="G517" s="38" t="n">
        <f aca="false">+(D515+D516+D517+D518+D519)/5</f>
        <v>179.996910655499</v>
      </c>
      <c r="P517" s="1" t="n">
        <v>1669.60423604079</v>
      </c>
      <c r="Q517" s="1" t="n">
        <v>2469.21996949591</v>
      </c>
      <c r="R517" s="1" t="n">
        <v>1202.61911206936</v>
      </c>
    </row>
    <row r="518" customFormat="false" ht="12.75" hidden="false" customHeight="false" outlineLevel="0" collapsed="false">
      <c r="A518" s="14" t="n">
        <v>1758</v>
      </c>
      <c r="C518" s="38" t="n">
        <v>1507.82611762443</v>
      </c>
      <c r="D518" s="38" t="n">
        <v>167.63043434169</v>
      </c>
      <c r="F518" s="38" t="n">
        <f aca="false">+(C516+C517+C518+C519+C520)/5</f>
        <v>1606.62136387243</v>
      </c>
      <c r="G518" s="38" t="n">
        <f aca="false">+(D516+D517+D518+D519+D520)/5</f>
        <v>180.982153669982</v>
      </c>
      <c r="P518" s="1" t="n">
        <v>1436.91095044184</v>
      </c>
      <c r="Q518" s="1" t="n">
        <v>2124.56030129402</v>
      </c>
      <c r="R518" s="1" t="n">
        <v>1252.78315941582</v>
      </c>
    </row>
    <row r="519" customFormat="false" ht="12.75" hidden="false" customHeight="false" outlineLevel="0" collapsed="false">
      <c r="A519" s="14" t="n">
        <v>1759</v>
      </c>
      <c r="C519" s="38" t="n">
        <v>1765.95152102807</v>
      </c>
      <c r="D519" s="38" t="n">
        <v>198.726576964299</v>
      </c>
      <c r="F519" s="38" t="n">
        <f aca="false">+(C517+C518+C519+C520+C521)/5</f>
        <v>1688.72985635999</v>
      </c>
      <c r="G519" s="38" t="n">
        <f aca="false">+(D517+D518+D519+D520+D521)/5</f>
        <v>190.541237101218</v>
      </c>
      <c r="P519" s="1" t="n">
        <v>1786.91464598351</v>
      </c>
      <c r="Q519" s="1" t="n">
        <v>2641.4111544472</v>
      </c>
      <c r="R519" s="1" t="n">
        <v>1376.09761056421</v>
      </c>
    </row>
    <row r="520" customFormat="false" ht="12.75" hidden="false" customHeight="false" outlineLevel="0" collapsed="false">
      <c r="A520" s="14" t="n">
        <v>1760</v>
      </c>
      <c r="C520" s="38" t="n">
        <v>1790.80744086088</v>
      </c>
      <c r="D520" s="38" t="n">
        <v>204.221866168882</v>
      </c>
      <c r="F520" s="38" t="n">
        <f aca="false">+(C518+C519+C520+C521+C522)/5</f>
        <v>1708.03021638712</v>
      </c>
      <c r="G520" s="38" t="n">
        <f aca="false">+(D518+D519+D520+D521+D522)/5</f>
        <v>192.301846447228</v>
      </c>
      <c r="P520" s="1" t="n">
        <v>1910.65735808171</v>
      </c>
      <c r="Q520" s="1" t="n">
        <v>2823.63156366759</v>
      </c>
      <c r="R520" s="1" t="n">
        <v>1284.77748003383</v>
      </c>
    </row>
    <row r="521" customFormat="false" ht="12.75" hidden="false" customHeight="false" outlineLevel="0" collapsed="false">
      <c r="A521" s="14" t="n">
        <v>1761</v>
      </c>
      <c r="C521" s="38" t="n">
        <v>1767.86771525824</v>
      </c>
      <c r="D521" s="38" t="n">
        <v>199.210031674863</v>
      </c>
      <c r="F521" s="38" t="n">
        <f aca="false">+(C519+C520+C521+C522+C523)/5</f>
        <v>1745.56259348946</v>
      </c>
      <c r="G521" s="38" t="n">
        <f aca="false">+(D519+D520+D521+D522+D523)/5</f>
        <v>196.840979743369</v>
      </c>
      <c r="P521" s="1" t="n">
        <v>1816.48383878971</v>
      </c>
      <c r="Q521" s="1" t="n">
        <v>2683.79784110771</v>
      </c>
      <c r="R521" s="1" t="n">
        <v>1357.91644449761</v>
      </c>
    </row>
    <row r="522" customFormat="false" ht="12.75" hidden="false" customHeight="false" outlineLevel="0" collapsed="false">
      <c r="A522" s="14" t="n">
        <v>1762</v>
      </c>
      <c r="C522" s="38" t="n">
        <v>1707.698287164</v>
      </c>
      <c r="D522" s="38" t="n">
        <v>191.720323086407</v>
      </c>
      <c r="F522" s="38" t="n">
        <f aca="false">+(C520+C521+C522+C523+C524)/5</f>
        <v>1713.92607418109</v>
      </c>
      <c r="G522" s="38" t="n">
        <f aca="false">+(D520+D521+D522+D523+D524)/5</f>
        <v>193.412862783488</v>
      </c>
      <c r="P522" s="1" t="n">
        <v>1737.1657744099</v>
      </c>
      <c r="Q522" s="1" t="n">
        <v>2565.9760331018</v>
      </c>
      <c r="R522" s="1" t="n">
        <v>1333.99178369371</v>
      </c>
    </row>
    <row r="523" customFormat="false" ht="12.75" hidden="false" customHeight="false" outlineLevel="0" collapsed="false">
      <c r="A523" s="14" t="n">
        <v>1763</v>
      </c>
      <c r="C523" s="38" t="n">
        <v>1695.48800313609</v>
      </c>
      <c r="D523" s="38" t="n">
        <v>190.326100822396</v>
      </c>
      <c r="F523" s="38" t="n">
        <f aca="false">+(C521+C522+C523+C524+C525)/5</f>
        <v>1660.37558172344</v>
      </c>
      <c r="G523" s="38" t="n">
        <f aca="false">+(D521+D522+D523+D524+D525)/5</f>
        <v>187.229411133161</v>
      </c>
      <c r="P523" s="1" t="n">
        <v>1732.75775363482</v>
      </c>
      <c r="Q523" s="1" t="n">
        <v>2558.83497952474</v>
      </c>
      <c r="R523" s="1" t="n">
        <v>1320.7800812022</v>
      </c>
    </row>
    <row r="524" customFormat="false" ht="12.75" hidden="false" customHeight="false" outlineLevel="0" collapsed="false">
      <c r="A524" s="14" t="n">
        <v>1764</v>
      </c>
      <c r="C524" s="38" t="n">
        <v>1607.76892448626</v>
      </c>
      <c r="D524" s="38" t="n">
        <v>181.585992164895</v>
      </c>
      <c r="F524" s="38" t="n">
        <f aca="false">+(C522+C523+C524+C525+C526)/5</f>
        <v>1602.71562152279</v>
      </c>
      <c r="G524" s="38" t="n">
        <f aca="false">+(D522+D523+D524+D525+D526)/5</f>
        <v>181.104626211726</v>
      </c>
      <c r="P524" s="1" t="n">
        <v>1692.31797271439</v>
      </c>
      <c r="Q524" s="1" t="n">
        <v>2498.50094396812</v>
      </c>
      <c r="R524" s="1" t="n">
        <v>1205.33382057172</v>
      </c>
    </row>
    <row r="525" customFormat="false" ht="12.75" hidden="false" customHeight="false" outlineLevel="0" collapsed="false">
      <c r="A525" s="14" t="n">
        <v>1765</v>
      </c>
      <c r="C525" s="38" t="n">
        <v>1523.05497857259</v>
      </c>
      <c r="D525" s="38" t="n">
        <v>173.304607917243</v>
      </c>
      <c r="F525" s="38" t="n">
        <f aca="false">+(C523+C524+C525+C526+C527)/5</f>
        <v>1517.84995170745</v>
      </c>
      <c r="G525" s="38" t="n">
        <f aca="false">+(D523+D524+D525+D526+D527)/5</f>
        <v>171.93616278343</v>
      </c>
      <c r="P525" s="1" t="n">
        <v>1653.8274245946</v>
      </c>
      <c r="Q525" s="1" t="n">
        <v>2441.07368943856</v>
      </c>
      <c r="R525" s="1" t="n">
        <v>1085.55708008351</v>
      </c>
    </row>
    <row r="526" customFormat="false" ht="12.75" hidden="false" customHeight="false" outlineLevel="0" collapsed="false">
      <c r="A526" s="14" t="n">
        <v>1766</v>
      </c>
      <c r="C526" s="38" t="n">
        <v>1479.56791425503</v>
      </c>
      <c r="D526" s="38" t="n">
        <v>168.586107067689</v>
      </c>
      <c r="F526" s="38" t="n">
        <f aca="false">+(C524+C525+C526+C527+C528)/5</f>
        <v>1444.41001580131</v>
      </c>
      <c r="G526" s="38" t="n">
        <f aca="false">+(D524+D525+D526+D527+D528)/5</f>
        <v>164.243052264571</v>
      </c>
      <c r="P526" s="1" t="n">
        <v>1621.84176570452</v>
      </c>
      <c r="Q526" s="1" t="n">
        <v>2393.27363360237</v>
      </c>
      <c r="R526" s="1" t="n">
        <v>1040.48631554602</v>
      </c>
    </row>
    <row r="527" customFormat="false" ht="12.75" hidden="false" customHeight="false" outlineLevel="0" collapsed="false">
      <c r="A527" s="14" t="n">
        <v>1767</v>
      </c>
      <c r="C527" s="38" t="n">
        <v>1283.36993808731</v>
      </c>
      <c r="D527" s="38" t="n">
        <v>145.87800594493</v>
      </c>
      <c r="F527" s="38" t="n">
        <f aca="false">+(C525+C526+C527+C528+C529)/5</f>
        <v>1418.2453395583</v>
      </c>
      <c r="G527" s="38" t="n">
        <f aca="false">+(D525+D526+D527+D528+D529)/5</f>
        <v>161.49120740478</v>
      </c>
      <c r="P527" s="1" t="n">
        <v>1403.26159715038</v>
      </c>
      <c r="Q527" s="1" t="n">
        <v>2070.21627315032</v>
      </c>
      <c r="R527" s="1" t="n">
        <v>913.177709975197</v>
      </c>
    </row>
    <row r="528" customFormat="false" ht="12.75" hidden="false" customHeight="false" outlineLevel="0" collapsed="false">
      <c r="A528" s="14" t="n">
        <v>1768</v>
      </c>
      <c r="C528" s="38" t="n">
        <v>1328.28832360538</v>
      </c>
      <c r="D528" s="38" t="n">
        <v>151.8605482281</v>
      </c>
      <c r="F528" s="38" t="n">
        <f aca="false">+(C526+C527+C528+C529+C530)/5</f>
        <v>1411.73688391956</v>
      </c>
      <c r="G528" s="38" t="n">
        <f aca="false">+(D526+D527+D528+D529+D530)/5</f>
        <v>160.935335880041</v>
      </c>
      <c r="P528" s="1" t="n">
        <v>1485.9676319691</v>
      </c>
      <c r="Q528" s="1" t="n">
        <v>2191.69267252082</v>
      </c>
      <c r="R528" s="1" t="n">
        <v>904.012667303008</v>
      </c>
    </row>
    <row r="529" customFormat="false" ht="12.75" hidden="false" customHeight="false" outlineLevel="0" collapsed="false">
      <c r="A529" s="14" t="n">
        <v>1769</v>
      </c>
      <c r="C529" s="38" t="n">
        <v>1476.94554327117</v>
      </c>
      <c r="D529" s="38" t="n">
        <v>167.826767865937</v>
      </c>
      <c r="F529" s="38" t="n">
        <f aca="false">+(C527+C528+C529+C530+C531)/5</f>
        <v>1400.04975843635</v>
      </c>
      <c r="G529" s="38" t="n">
        <f aca="false">+(D527+D528+D529+D530+D531)/5</f>
        <v>159.19257729776</v>
      </c>
      <c r="P529" s="1" t="n">
        <v>1630.4529826834</v>
      </c>
      <c r="Q529" s="1" t="n">
        <v>2404.20690491534</v>
      </c>
      <c r="R529" s="1" t="n">
        <v>1043.96712906768</v>
      </c>
    </row>
    <row r="530" customFormat="false" ht="12.75" hidden="false" customHeight="false" outlineLevel="0" collapsed="false">
      <c r="A530" s="14" t="n">
        <v>1770</v>
      </c>
      <c r="C530" s="38" t="n">
        <v>1490.5127003789</v>
      </c>
      <c r="D530" s="38" t="n">
        <v>170.525250293552</v>
      </c>
      <c r="F530" s="38" t="n">
        <f aca="false">+(C528+C529+C530+C531+C532)/5</f>
        <v>1416.51823270204</v>
      </c>
      <c r="G530" s="38" t="n">
        <f aca="false">+(D528+D529+D530+D531+D532)/5</f>
        <v>160.819620960071</v>
      </c>
      <c r="P530" s="1" t="n">
        <v>1688.25351597916</v>
      </c>
      <c r="Q530" s="1" t="n">
        <v>2488.82582208233</v>
      </c>
      <c r="R530" s="1" t="n">
        <v>999.470458000696</v>
      </c>
    </row>
    <row r="531" customFormat="false" ht="12.75" hidden="false" customHeight="false" outlineLevel="0" collapsed="false">
      <c r="A531" s="14" t="n">
        <v>1771</v>
      </c>
      <c r="C531" s="38" t="n">
        <v>1421.13228683899</v>
      </c>
      <c r="D531" s="38" t="n">
        <v>159.87231415628</v>
      </c>
      <c r="F531" s="38" t="n">
        <f aca="false">+(C529+C530+C531+C532+C533)/5</f>
        <v>1432.94229129932</v>
      </c>
      <c r="G531" s="38" t="n">
        <f aca="false">+(D529+D530+D531+D532+D533)/5</f>
        <v>162.961922689881</v>
      </c>
      <c r="P531" s="1" t="n">
        <v>1530.40945449126</v>
      </c>
      <c r="Q531" s="1" t="n">
        <v>2255.57767795325</v>
      </c>
      <c r="R531" s="1" t="n">
        <v>1061.56413291452</v>
      </c>
    </row>
    <row r="532" customFormat="false" ht="12.75" hidden="false" customHeight="false" outlineLevel="0" collapsed="false">
      <c r="A532" s="14" t="n">
        <v>1772</v>
      </c>
      <c r="C532" s="38" t="n">
        <v>1365.71230941576</v>
      </c>
      <c r="D532" s="38" t="n">
        <v>154.013224256487</v>
      </c>
      <c r="F532" s="38" t="n">
        <f aca="false">+(C530+C531+C532+C533+C534)/5</f>
        <v>1438.12612346111</v>
      </c>
      <c r="G532" s="38" t="n">
        <f aca="false">+(D530+D531+D532+D533+D534)/5</f>
        <v>164.196933607346</v>
      </c>
      <c r="P532" s="1" t="n">
        <v>1493.08327747242</v>
      </c>
      <c r="Q532" s="1" t="n">
        <v>2200.02447564701</v>
      </c>
      <c r="R532" s="1" t="n">
        <v>1000.9228771474</v>
      </c>
    </row>
    <row r="533" customFormat="false" ht="12.75" hidden="false" customHeight="false" outlineLevel="0" collapsed="false">
      <c r="A533" s="14" t="n">
        <v>1773</v>
      </c>
      <c r="C533" s="38" t="n">
        <v>1410.40861659179</v>
      </c>
      <c r="D533" s="38" t="n">
        <v>162.572056877147</v>
      </c>
      <c r="F533" s="38" t="n">
        <f aca="false">+(C531+C532+C533+C534+C535)/5</f>
        <v>1437.13937236201</v>
      </c>
      <c r="G533" s="38" t="n">
        <f aca="false">+(D531+D532+D533+D534+D535)/5</f>
        <v>164.116254827024</v>
      </c>
      <c r="P533" s="1" t="n">
        <v>1652.91216710974</v>
      </c>
      <c r="Q533" s="1" t="n">
        <v>2434.93076421767</v>
      </c>
      <c r="R533" s="1" t="n">
        <v>876.779144714603</v>
      </c>
    </row>
    <row r="534" customFormat="false" ht="12.75" hidden="false" customHeight="false" outlineLevel="0" collapsed="false">
      <c r="A534" s="14" t="n">
        <v>1774</v>
      </c>
      <c r="C534" s="38" t="n">
        <v>1502.86470408011</v>
      </c>
      <c r="D534" s="38" t="n">
        <v>174.001822453263</v>
      </c>
      <c r="F534" s="38" t="n">
        <f aca="false">+(C532+C533+C534+C535+C536)/5</f>
        <v>1477.01065197681</v>
      </c>
      <c r="G534" s="38" t="n">
        <f aca="false">+(D532+D533+D534+D535+D536)/5</f>
        <v>168.980116667455</v>
      </c>
      <c r="P534" s="1" t="n">
        <v>1785.92411132113</v>
      </c>
      <c r="Q534" s="1" t="n">
        <v>2630.22696807239</v>
      </c>
      <c r="R534" s="1" t="n">
        <v>892.612856274868</v>
      </c>
    </row>
    <row r="535" customFormat="false" ht="12.75" hidden="false" customHeight="false" outlineLevel="0" collapsed="false">
      <c r="A535" s="14" t="n">
        <v>1775</v>
      </c>
      <c r="C535" s="38" t="n">
        <v>1485.5789448834</v>
      </c>
      <c r="D535" s="38" t="n">
        <v>170.121856391944</v>
      </c>
      <c r="F535" s="38" t="n">
        <f aca="false">+(C533+C534+C535+C536+C537)/5</f>
        <v>1498.90547883403</v>
      </c>
      <c r="G535" s="38" t="n">
        <f aca="false">+(D533+D534+D535+D536+D537)/5</f>
        <v>171.712458201453</v>
      </c>
      <c r="P535" s="1" t="n">
        <v>1733.3912558241</v>
      </c>
      <c r="Q535" s="1" t="n">
        <v>2552.23252391281</v>
      </c>
      <c r="R535" s="1" t="n">
        <v>963.219983039258</v>
      </c>
    </row>
    <row r="536" customFormat="false" ht="12.75" hidden="false" customHeight="false" outlineLevel="0" collapsed="false">
      <c r="A536" s="14" t="n">
        <v>1776</v>
      </c>
      <c r="C536" s="38" t="n">
        <v>1620.488684913</v>
      </c>
      <c r="D536" s="38" t="n">
        <v>184.191623358434</v>
      </c>
      <c r="F536" s="38" t="n">
        <f aca="false">+(C534+C535+C536+C537+C538)/5</f>
        <v>1552.68951617338</v>
      </c>
      <c r="G536" s="38" t="n">
        <f aca="false">+(D534+D535+D536+D537+D538)/5</f>
        <v>177.311671504343</v>
      </c>
      <c r="P536" s="1" t="n">
        <v>1862.52373594642</v>
      </c>
      <c r="Q536" s="1" t="n">
        <v>2741.69342877299</v>
      </c>
      <c r="R536" s="1" t="n">
        <v>1105.79720641742</v>
      </c>
    </row>
    <row r="537" customFormat="false" ht="12.75" hidden="false" customHeight="false" outlineLevel="0" collapsed="false">
      <c r="A537" s="14" t="n">
        <v>1777</v>
      </c>
      <c r="C537" s="38" t="n">
        <v>1475.18644370184</v>
      </c>
      <c r="D537" s="38" t="n">
        <v>167.674931926476</v>
      </c>
      <c r="F537" s="38" t="n">
        <f aca="false">+(C535+C536+C537+C538+C539)/5</f>
        <v>1593.80592566644</v>
      </c>
      <c r="G537" s="38" t="n">
        <f aca="false">+(D535+D536+D537+D538+D539)/5</f>
        <v>181.434937900374</v>
      </c>
      <c r="P537" s="1" t="n">
        <v>1705.56619421404</v>
      </c>
      <c r="Q537" s="1" t="n">
        <v>2510.03119089634</v>
      </c>
      <c r="R537" s="1" t="n">
        <v>1001.57134585356</v>
      </c>
    </row>
    <row r="538" customFormat="false" ht="12.75" hidden="false" customHeight="false" outlineLevel="0" collapsed="false">
      <c r="A538" s="14" t="n">
        <v>1778</v>
      </c>
      <c r="C538" s="38" t="n">
        <v>1679.32880328855</v>
      </c>
      <c r="D538" s="38" t="n">
        <v>190.568123391599</v>
      </c>
      <c r="F538" s="38" t="n">
        <f aca="false">+(C536+C537+C538+C539+C540)/5</f>
        <v>1610.20414298761</v>
      </c>
      <c r="G538" s="38" t="n">
        <f aca="false">+(D536+D537+D538+D539+D540)/5</f>
        <v>182.311720644994</v>
      </c>
      <c r="P538" s="1" t="n">
        <v>1943.6013004106</v>
      </c>
      <c r="Q538" s="1" t="n">
        <v>2859.63899030499</v>
      </c>
      <c r="R538" s="1" t="n">
        <v>1147.82342026791</v>
      </c>
    </row>
    <row r="539" customFormat="false" ht="12.75" hidden="false" customHeight="false" outlineLevel="0" collapsed="false">
      <c r="A539" s="14" t="n">
        <v>1779</v>
      </c>
      <c r="C539" s="38" t="n">
        <v>1708.44675154542</v>
      </c>
      <c r="D539" s="38" t="n">
        <v>194.618154433414</v>
      </c>
      <c r="F539" s="38" t="n">
        <f aca="false">+(C537+C538+C539+C540+C541)/5</f>
        <v>1567.61660931291</v>
      </c>
      <c r="G539" s="38" t="n">
        <f aca="false">+(D537+D538+D539+D540+D541)/5</f>
        <v>176.61543749544</v>
      </c>
      <c r="P539" s="1" t="n">
        <v>2012.07186758627</v>
      </c>
      <c r="Q539" s="1" t="n">
        <v>2959.65462258342</v>
      </c>
      <c r="R539" s="1" t="n">
        <v>1128.7483532707</v>
      </c>
    </row>
    <row r="540" customFormat="false" ht="12.75" hidden="false" customHeight="false" outlineLevel="0" collapsed="false">
      <c r="A540" s="14" t="n">
        <v>1780</v>
      </c>
      <c r="C540" s="38" t="n">
        <v>1567.57003148923</v>
      </c>
      <c r="D540" s="38" t="n">
        <v>174.505770115047</v>
      </c>
      <c r="F540" s="38" t="n">
        <f aca="false">+(C538+C539+C540+C541+C542)/5</f>
        <v>1560.75586896818</v>
      </c>
      <c r="G540" s="38" t="n">
        <f aca="false">+(D538+D539+D540+D541+D542)/5</f>
        <v>175.071651446421</v>
      </c>
      <c r="P540" s="1" t="n">
        <v>1706.39451508229</v>
      </c>
      <c r="Q540" s="1" t="n">
        <v>2509.40369865045</v>
      </c>
      <c r="R540" s="1" t="n">
        <v>1201.93213446553</v>
      </c>
    </row>
    <row r="541" customFormat="false" ht="12.75" hidden="false" customHeight="false" outlineLevel="0" collapsed="false">
      <c r="A541" s="14" t="n">
        <v>1781</v>
      </c>
      <c r="C541" s="38" t="n">
        <v>1407.55101653952</v>
      </c>
      <c r="D541" s="38" t="n">
        <v>155.710207610664</v>
      </c>
      <c r="F541" s="38" t="n">
        <f aca="false">+(C539+C540+C541+C542+C543)/5</f>
        <v>1492.42344182997</v>
      </c>
      <c r="G541" s="38" t="n">
        <f aca="false">+(D539+D540+D541+D542+D543)/5</f>
        <v>166.538581167712</v>
      </c>
      <c r="P541" s="1" t="n">
        <v>1495.28458524971</v>
      </c>
      <c r="Q541" s="1" t="n">
        <v>2198.40909372662</v>
      </c>
      <c r="R541" s="1" t="n">
        <v>1113.5462022182</v>
      </c>
    </row>
    <row r="542" customFormat="false" ht="12.75" hidden="false" customHeight="false" outlineLevel="0" collapsed="false">
      <c r="A542" s="14" t="n">
        <v>1782</v>
      </c>
      <c r="C542" s="38" t="n">
        <v>1440.88274197821</v>
      </c>
      <c r="D542" s="38" t="n">
        <v>159.956001681378</v>
      </c>
      <c r="F542" s="38" t="n">
        <f aca="false">+(C540+C541+C542+C543+C544)/5</f>
        <v>1416.99867157912</v>
      </c>
      <c r="G542" s="38" t="n">
        <f aca="false">+(D540+D541+D542+D543+D544)/5</f>
        <v>157.245924824314</v>
      </c>
      <c r="P542" s="1" t="n">
        <v>1568.99889090537</v>
      </c>
      <c r="Q542" s="1" t="n">
        <v>2306.22080975805</v>
      </c>
      <c r="R542" s="1" t="n">
        <v>1113.8489618855</v>
      </c>
    </row>
    <row r="543" customFormat="false" ht="12.75" hidden="false" customHeight="false" outlineLevel="0" collapsed="false">
      <c r="A543" s="14" t="n">
        <v>1783</v>
      </c>
      <c r="C543" s="38" t="n">
        <v>1337.66666759747</v>
      </c>
      <c r="D543" s="38" t="n">
        <v>147.902771998054</v>
      </c>
      <c r="F543" s="38" t="n">
        <f aca="false">+(C541+C542+C543+C544+C545)/5</f>
        <v>1373.56026094491</v>
      </c>
      <c r="G543" s="38" t="n">
        <f aca="false">+(D541+D542+D543+D544+D545)/5</f>
        <v>152.202424882918</v>
      </c>
      <c r="P543" s="1" t="n">
        <v>1437.19619927813</v>
      </c>
      <c r="Q543" s="1" t="n">
        <v>2111.97090268648</v>
      </c>
      <c r="R543" s="1" t="n">
        <v>1053.49601256716</v>
      </c>
    </row>
    <row r="544" customFormat="false" ht="12.75" hidden="false" customHeight="false" outlineLevel="0" collapsed="false">
      <c r="A544" s="14" t="n">
        <v>1784</v>
      </c>
      <c r="C544" s="38" t="n">
        <v>1331.32290029116</v>
      </c>
      <c r="D544" s="38" t="n">
        <v>148.154872716426</v>
      </c>
      <c r="F544" s="38" t="n">
        <f aca="false">+(C542+C543+C544+C545+C546)/5</f>
        <v>1373.22108261685</v>
      </c>
      <c r="G544" s="38" t="n">
        <f aca="false">+(D542+D543+D544+D545+D546)/5</f>
        <v>151.924812018484</v>
      </c>
      <c r="P544" s="1" t="n">
        <v>1487.52197156951</v>
      </c>
      <c r="Q544" s="1" t="n">
        <v>2185.38977213937</v>
      </c>
      <c r="R544" s="1" t="n">
        <v>1006.3951319112</v>
      </c>
    </row>
    <row r="545" customFormat="false" ht="12.75" hidden="false" customHeight="false" outlineLevel="0" collapsed="false">
      <c r="A545" s="14" t="n">
        <v>1785</v>
      </c>
      <c r="C545" s="38" t="n">
        <v>1350.37797831819</v>
      </c>
      <c r="D545" s="38" t="n">
        <v>149.288270408067</v>
      </c>
      <c r="F545" s="38" t="n">
        <f aca="false">+(C543+C544+C545+C546+C547)/5</f>
        <v>1356.91326238159</v>
      </c>
      <c r="G545" s="38" t="n">
        <f aca="false">+(D543+D544+D545+D546+D547)/5</f>
        <v>149.78759545745</v>
      </c>
      <c r="P545" s="1" t="n">
        <v>1471.02817089351</v>
      </c>
      <c r="Q545" s="1" t="n">
        <v>2160.62889237727</v>
      </c>
      <c r="R545" s="1" t="n">
        <v>1056.3011491197</v>
      </c>
    </row>
    <row r="546" customFormat="false" ht="12.75" hidden="false" customHeight="false" outlineLevel="0" collapsed="false">
      <c r="A546" s="14" t="n">
        <v>1786</v>
      </c>
      <c r="C546" s="38" t="n">
        <v>1405.85512489924</v>
      </c>
      <c r="D546" s="38" t="n">
        <v>154.322143288495</v>
      </c>
      <c r="F546" s="38" t="n">
        <f aca="false">+(C544+C545+C546+C547+C548)/5</f>
        <v>1355.37054333867</v>
      </c>
      <c r="G546" s="38" t="n">
        <f aca="false">+(D544+D545+D546+D547+D548)/5</f>
        <v>149.872072697338</v>
      </c>
      <c r="P546" s="1" t="n">
        <v>1482.0087987173</v>
      </c>
      <c r="Q546" s="1" t="n">
        <v>2176.22437403425</v>
      </c>
      <c r="R546" s="1" t="n">
        <v>1138.36572492649</v>
      </c>
    </row>
    <row r="547" customFormat="false" ht="12.75" hidden="false" customHeight="false" outlineLevel="0" collapsed="false">
      <c r="A547" s="14" t="n">
        <v>1787</v>
      </c>
      <c r="C547" s="38" t="n">
        <v>1359.34364080187</v>
      </c>
      <c r="D547" s="38" t="n">
        <v>149.269918876205</v>
      </c>
      <c r="F547" s="38" t="n">
        <f aca="false">+(C545+C546+C547+C548+C549)/5</f>
        <v>1346.45074119731</v>
      </c>
      <c r="G547" s="38" t="n">
        <f aca="false">+(D545+D546+D547+D548+D549)/5</f>
        <v>148.496717063193</v>
      </c>
      <c r="P547" s="1" t="n">
        <v>1447.13918395032</v>
      </c>
      <c r="Q547" s="1" t="n">
        <v>2124.5008817475</v>
      </c>
      <c r="R547" s="1" t="n">
        <v>1094.8159604223</v>
      </c>
    </row>
    <row r="548" customFormat="false" ht="12.75" hidden="false" customHeight="false" outlineLevel="0" collapsed="false">
      <c r="A548" s="14" t="n">
        <v>1788</v>
      </c>
      <c r="C548" s="38" t="n">
        <v>1329.95307238286</v>
      </c>
      <c r="D548" s="38" t="n">
        <v>148.325158197495</v>
      </c>
      <c r="F548" s="38" t="n">
        <f aca="false">+(C546+C547+C548+C549+C550)/5</f>
        <v>1331.2945396458</v>
      </c>
      <c r="G548" s="38" t="n">
        <f aca="false">+(D546+D547+D548+D549+D550)/5</f>
        <v>146.787303690335</v>
      </c>
      <c r="P548" s="1" t="n">
        <v>1545.48692486709</v>
      </c>
      <c r="Q548" s="1" t="n">
        <v>2268.32718913959</v>
      </c>
      <c r="R548" s="1" t="n">
        <v>974.304728165548</v>
      </c>
    </row>
    <row r="549" customFormat="false" ht="12.75" hidden="false" customHeight="false" outlineLevel="0" collapsed="false">
      <c r="A549" s="14" t="n">
        <v>1789</v>
      </c>
      <c r="C549" s="38" t="n">
        <v>1286.72388958436</v>
      </c>
      <c r="D549" s="38" t="n">
        <v>141.278094545703</v>
      </c>
      <c r="F549" s="38" t="n">
        <f aca="false">+(C547+C548+C549+C550+C551)/5</f>
        <v>1308.36300419014</v>
      </c>
      <c r="G549" s="38" t="n">
        <f aca="false">+(D547+D548+D549+D550+D551)/5</f>
        <v>144.293422773949</v>
      </c>
      <c r="P549" s="1" t="n">
        <v>1390.53357900956</v>
      </c>
      <c r="Q549" s="1" t="n">
        <v>2040.4014365511</v>
      </c>
      <c r="R549" s="1" t="n">
        <v>1029.56670881022</v>
      </c>
    </row>
    <row r="550" customFormat="false" ht="12.75" hidden="false" customHeight="false" outlineLevel="0" collapsed="false">
      <c r="A550" s="14" t="n">
        <v>1790</v>
      </c>
      <c r="C550" s="38" t="n">
        <v>1274.59697056065</v>
      </c>
      <c r="D550" s="38" t="n">
        <v>140.741203543778</v>
      </c>
      <c r="F550" s="38" t="n">
        <f aca="false">+(C548+C549+C550+C551+C552)/5</f>
        <v>1293.84518185327</v>
      </c>
      <c r="G550" s="38" t="n">
        <f aca="false">+(D548+D549+D550+D551+D552)/5</f>
        <v>142.628598125085</v>
      </c>
      <c r="P550" s="1" t="n">
        <v>1433.9734589592</v>
      </c>
      <c r="Q550" s="1" t="n">
        <v>2103.62854615044</v>
      </c>
      <c r="R550" s="1" t="n">
        <v>984.124320680155</v>
      </c>
    </row>
    <row r="551" customFormat="false" ht="12.75" hidden="false" customHeight="false" outlineLevel="0" collapsed="false">
      <c r="A551" s="14" t="n">
        <v>1791</v>
      </c>
      <c r="C551" s="38" t="n">
        <v>1291.19744762094</v>
      </c>
      <c r="D551" s="38" t="n">
        <v>141.852738706563</v>
      </c>
      <c r="F551" s="38" t="n">
        <f aca="false">+(C549+C550+C551+C552+C553)/5</f>
        <v>1286.99434539603</v>
      </c>
      <c r="G551" s="38" t="n">
        <f aca="false">+(D549+D550+D551+D552+D553)/5</f>
        <v>140.903883810063</v>
      </c>
      <c r="P551" s="1" t="n">
        <v>1423.35583602887</v>
      </c>
      <c r="Q551" s="1" t="n">
        <v>2087.54216968304</v>
      </c>
      <c r="R551" s="1" t="n">
        <v>1022.11864560336</v>
      </c>
    </row>
    <row r="552" customFormat="false" ht="12.75" hidden="false" customHeight="false" outlineLevel="0" collapsed="false">
      <c r="A552" s="14" t="n">
        <v>1792</v>
      </c>
      <c r="C552" s="38" t="n">
        <v>1286.75452911755</v>
      </c>
      <c r="D552" s="38" t="n">
        <v>140.945795631887</v>
      </c>
      <c r="F552" s="38" t="n">
        <f aca="false">+(C550+C551+C552+C553+C554)/5</f>
        <v>1287.89794938083</v>
      </c>
      <c r="G552" s="38" t="n">
        <f aca="false">+(D550+D551+D552+D553+D554)/5</f>
        <v>140.517541555651</v>
      </c>
      <c r="P552" s="1" t="n">
        <v>1404.68846243123</v>
      </c>
      <c r="Q552" s="1" t="n">
        <v>2059.6605020986</v>
      </c>
      <c r="R552" s="1" t="n">
        <v>1031.41575362331</v>
      </c>
    </row>
    <row r="553" customFormat="false" ht="12.75" hidden="false" customHeight="false" outlineLevel="0" collapsed="false">
      <c r="A553" s="14" t="n">
        <v>1793</v>
      </c>
      <c r="C553" s="38" t="n">
        <v>1295.69889009664</v>
      </c>
      <c r="D553" s="38" t="n">
        <v>139.701586622384</v>
      </c>
      <c r="F553" s="38" t="n">
        <f aca="false">+(C551+C552+C553+C554+C555)/5</f>
        <v>1270.40211874556</v>
      </c>
      <c r="G553" s="38" t="n">
        <f aca="false">+(D551+D552+D553+D554+D555)/5</f>
        <v>137.754280511365</v>
      </c>
      <c r="P553" s="1" t="n">
        <v>1266.12245056059</v>
      </c>
      <c r="Q553" s="1" t="n">
        <v>1856.03095611132</v>
      </c>
      <c r="R553" s="1" t="n">
        <v>1119.07757743287</v>
      </c>
    </row>
    <row r="554" customFormat="false" ht="12.75" hidden="false" customHeight="false" outlineLevel="0" collapsed="false">
      <c r="A554" s="14" t="n">
        <v>1794</v>
      </c>
      <c r="C554" s="38" t="n">
        <v>1291.24190950835</v>
      </c>
      <c r="D554" s="38" t="n">
        <v>139.346383273645</v>
      </c>
      <c r="F554" s="38" t="n">
        <f aca="false">+(C552+C553+C554+C555+C556)/5</f>
        <v>1230.42017052687</v>
      </c>
      <c r="G554" s="38" t="n">
        <f aca="false">+(D552+D553+D554+D555+D556)/5</f>
        <v>132.811914656327</v>
      </c>
      <c r="P554" s="1" t="n">
        <v>1283.18419912242</v>
      </c>
      <c r="Q554" s="1" t="n">
        <v>1880.58260740953</v>
      </c>
      <c r="R554" s="1" t="n">
        <v>1107.58143307773</v>
      </c>
    </row>
    <row r="555" customFormat="false" ht="12.75" hidden="false" customHeight="false" outlineLevel="0" collapsed="false">
      <c r="A555" s="14" t="n">
        <v>1795</v>
      </c>
      <c r="C555" s="38" t="n">
        <v>1187.11781738431</v>
      </c>
      <c r="D555" s="38" t="n">
        <v>126.924898322344</v>
      </c>
      <c r="F555" s="38" t="n">
        <f aca="false">+(C553+C554+C555+C556+C557)/5</f>
        <v>1227.54147957644</v>
      </c>
      <c r="G555" s="38" t="n">
        <f aca="false">+(D553+D554+D555+D556+D557)/5</f>
        <v>132.158322771981</v>
      </c>
      <c r="P555" s="1" t="n">
        <v>1085.30402296765</v>
      </c>
      <c r="Q555" s="1" t="n">
        <v>1590.18904464127</v>
      </c>
      <c r="R555" s="1" t="n">
        <v>1057.07696666062</v>
      </c>
      <c r="S555" s="1" t="n">
        <v>676.364090386747</v>
      </c>
    </row>
    <row r="556" customFormat="false" ht="12.75" hidden="false" customHeight="false" outlineLevel="0" collapsed="false">
      <c r="A556" s="14" t="n">
        <v>1796</v>
      </c>
      <c r="C556" s="38" t="n">
        <v>1091.28770652751</v>
      </c>
      <c r="D556" s="38" t="n">
        <v>117.140909431377</v>
      </c>
      <c r="F556" s="38" t="n">
        <f aca="false">+(C554+C555+C556+C557+C558)/5</f>
        <v>1220.59849038582</v>
      </c>
      <c r="G556" s="38" t="n">
        <f aca="false">+(D554+D555+D556+D557+D558)/5</f>
        <v>131.585097027683</v>
      </c>
      <c r="P556" s="1" t="n">
        <v>1013.54403245983</v>
      </c>
      <c r="Q556" s="1" t="n">
        <v>1484.6836412986</v>
      </c>
      <c r="R556" s="1" t="n">
        <v>971.904285912485</v>
      </c>
      <c r="S556" s="1" t="n">
        <v>622.018742983982</v>
      </c>
    </row>
    <row r="557" customFormat="false" ht="12.75" hidden="false" customHeight="false" outlineLevel="0" collapsed="false">
      <c r="A557" s="14" t="n">
        <v>1797</v>
      </c>
      <c r="C557" s="38" t="n">
        <v>1272.36107436537</v>
      </c>
      <c r="D557" s="38" t="n">
        <v>137.677836210154</v>
      </c>
      <c r="F557" s="38" t="n">
        <f aca="false">+(C555+C556+C557+C558+C559)/5</f>
        <v>1218.280913677</v>
      </c>
      <c r="G557" s="38" t="n">
        <f aca="false">+(D555+D556+D557+D558+D559)/5</f>
        <v>131.402171014547</v>
      </c>
      <c r="P557" s="1" t="n">
        <v>1256.99960405834</v>
      </c>
      <c r="Q557" s="1" t="n">
        <v>1840.85858539179</v>
      </c>
      <c r="R557" s="1" t="n">
        <v>1111.41501851794</v>
      </c>
      <c r="S557" s="1" t="n">
        <v>711.479270448118</v>
      </c>
    </row>
    <row r="558" customFormat="false" ht="12.75" hidden="false" customHeight="false" outlineLevel="0" collapsed="false">
      <c r="A558" s="14" t="n">
        <v>1798</v>
      </c>
      <c r="C558" s="38" t="n">
        <v>1260.98394414358</v>
      </c>
      <c r="D558" s="38" t="n">
        <v>136.835457900894</v>
      </c>
      <c r="F558" s="38" t="n">
        <f aca="false">+(C556+C557+C558+C559+C560)/5</f>
        <v>1174.60049415071</v>
      </c>
      <c r="G558" s="38" t="n">
        <f aca="false">+(D556+D557+D558+D559+D560)/5</f>
        <v>126.932853195777</v>
      </c>
      <c r="P558" s="1" t="n">
        <v>1254.9666491348</v>
      </c>
      <c r="Q558" s="1" t="n">
        <v>1837.43286842579</v>
      </c>
      <c r="R558" s="1" t="n">
        <v>1104.98267004484</v>
      </c>
      <c r="S558" s="1" t="n">
        <v>707.534215913074</v>
      </c>
    </row>
    <row r="559" customFormat="false" ht="12.75" hidden="false" customHeight="false" outlineLevel="0" collapsed="false">
      <c r="A559" s="14" t="n">
        <v>1799</v>
      </c>
      <c r="C559" s="38" t="n">
        <v>1279.65402596424</v>
      </c>
      <c r="D559" s="38" t="n">
        <v>138.431753207964</v>
      </c>
      <c r="F559" s="38" t="n">
        <f aca="false">+(C557+C558+C559+C560+C561)/5</f>
        <v>1128.41788741257</v>
      </c>
      <c r="G559" s="38" t="n">
        <f aca="false">+(D557+D558+D559+D560+D561)/5</f>
        <v>122.178996512571</v>
      </c>
      <c r="P559" s="1" t="n">
        <v>1193.38085536909</v>
      </c>
      <c r="Q559" s="1" t="n">
        <v>1746.83706567813</v>
      </c>
      <c r="R559" s="1" t="n">
        <v>1157.87780668015</v>
      </c>
      <c r="S559" s="1" t="n">
        <v>741.584551497165</v>
      </c>
    </row>
    <row r="560" customFormat="false" ht="12.75" hidden="false" customHeight="false" outlineLevel="0" collapsed="false">
      <c r="A560" s="14" t="n">
        <v>1800</v>
      </c>
      <c r="C560" s="38" t="n">
        <v>968.715719752828</v>
      </c>
      <c r="D560" s="38" t="n">
        <v>104.578309228495</v>
      </c>
      <c r="F560" s="38" t="n">
        <f aca="false">+(C558+C559+C560+C561+C562)/5</f>
        <v>1101.92660359794</v>
      </c>
      <c r="G560" s="38" t="n">
        <f aca="false">+(D558+D559+D560+D561+D562)/5</f>
        <v>119.51862785354</v>
      </c>
      <c r="P560" s="1" t="n">
        <v>842.13134701031</v>
      </c>
      <c r="Q560" s="1" t="n">
        <v>1232.38733708827</v>
      </c>
      <c r="R560" s="1" t="n">
        <v>899.934230393157</v>
      </c>
      <c r="S560" s="1" t="n">
        <v>576.520366345608</v>
      </c>
    </row>
    <row r="561" customFormat="false" ht="12.75" hidden="false" customHeight="false" outlineLevel="0" collapsed="false">
      <c r="A561" s="14" t="n">
        <v>1801</v>
      </c>
      <c r="C561" s="38" t="n">
        <v>860.374672836828</v>
      </c>
      <c r="D561" s="38" t="n">
        <v>93.3716260153478</v>
      </c>
      <c r="F561" s="38" t="n">
        <f aca="false">+(C559+C560+C561+C562+C563)/5</f>
        <v>1119.90705653927</v>
      </c>
      <c r="G561" s="38" t="n">
        <f aca="false">+(D559+D560+D561+D562+D563)/5</f>
        <v>121.59449820864</v>
      </c>
      <c r="P561" s="1" t="n">
        <v>788.472999408272</v>
      </c>
      <c r="Q561" s="1" t="n">
        <v>1153.58156460612</v>
      </c>
      <c r="R561" s="1" t="n">
        <v>790.803967129362</v>
      </c>
      <c r="S561" s="1" t="n">
        <v>505.468682854968</v>
      </c>
    </row>
    <row r="562" customFormat="false" ht="12.75" hidden="false" customHeight="false" outlineLevel="0" collapsed="false">
      <c r="A562" s="14" t="n">
        <v>1802</v>
      </c>
      <c r="C562" s="38" t="n">
        <v>1139.90465529223</v>
      </c>
      <c r="D562" s="38" t="n">
        <v>124.375992914998</v>
      </c>
      <c r="F562" s="38" t="n">
        <f aca="false">+(C560+C561+C562+C563+C564)/5</f>
        <v>1124.6763570829</v>
      </c>
      <c r="G562" s="38" t="n">
        <f aca="false">+(D560+D561+D562+D563+D564)/5</f>
        <v>122.366109016367</v>
      </c>
      <c r="P562" s="1" t="n">
        <v>1101.26238603524</v>
      </c>
      <c r="Q562" s="1" t="n">
        <v>1610.81772701402</v>
      </c>
      <c r="R562" s="1" t="n">
        <v>1034.41518751011</v>
      </c>
      <c r="S562" s="1" t="n">
        <v>659.696999248511</v>
      </c>
    </row>
    <row r="563" customFormat="false" ht="12.75" hidden="false" customHeight="false" outlineLevel="0" collapsed="false">
      <c r="A563" s="14" t="n">
        <v>1803</v>
      </c>
      <c r="C563" s="38" t="n">
        <v>1350.88620885022</v>
      </c>
      <c r="D563" s="38" t="n">
        <v>147.214809676397</v>
      </c>
      <c r="F563" s="38" t="n">
        <f aca="false">+(C561+C562+C563+C564+C565)/5</f>
        <v>1149.55211062307</v>
      </c>
      <c r="G563" s="38" t="n">
        <f aca="false">+(D561+D562+D563+D564+D565)/5</f>
        <v>125.423165582135</v>
      </c>
      <c r="P563" s="1" t="n">
        <v>1240.93217883313</v>
      </c>
      <c r="Q563" s="1" t="n">
        <v>1814.67050280255</v>
      </c>
      <c r="R563" s="1" t="n">
        <v>1251.89152454821</v>
      </c>
      <c r="S563" s="1" t="n">
        <v>796.605292373019</v>
      </c>
    </row>
    <row r="564" customFormat="false" ht="12.75" hidden="false" customHeight="false" outlineLevel="0" collapsed="false">
      <c r="A564" s="14" t="n">
        <v>1804</v>
      </c>
      <c r="C564" s="38" t="n">
        <v>1303.5005286824</v>
      </c>
      <c r="D564" s="38" t="n">
        <v>142.2898072466</v>
      </c>
      <c r="F564" s="38" t="n">
        <f aca="false">+(C562+C563+C564+C565+C566)/5</f>
        <v>1214.88417582568</v>
      </c>
      <c r="G564" s="38" t="n">
        <f aca="false">+(D562+D563+D564+D565+D566)/5</f>
        <v>132.847831810234</v>
      </c>
      <c r="P564" s="1" t="n">
        <v>1188.71455016125</v>
      </c>
      <c r="Q564" s="1" t="n">
        <v>1737.88676924162</v>
      </c>
      <c r="R564" s="1" t="n">
        <v>1215.82250428866</v>
      </c>
      <c r="S564" s="1" t="n">
        <v>771.926911757517</v>
      </c>
    </row>
    <row r="565" customFormat="false" ht="12.75" hidden="false" customHeight="false" outlineLevel="0" collapsed="false">
      <c r="A565" s="14" t="n">
        <v>1805</v>
      </c>
      <c r="C565" s="38" t="n">
        <v>1093.09448745368</v>
      </c>
      <c r="D565" s="38" t="n">
        <v>119.86359205733</v>
      </c>
      <c r="F565" s="38" t="n">
        <f aca="false">+(C563+C564+C565+C566+C567)/5</f>
        <v>1230.59954444579</v>
      </c>
      <c r="G565" s="38" t="n">
        <f aca="false">+(D563+D564+D565+D566+D567)/5</f>
        <v>134.878951615677</v>
      </c>
      <c r="P565" s="1" t="n">
        <v>1041.98284011418</v>
      </c>
      <c r="Q565" s="1" t="n">
        <v>1522.99562501466</v>
      </c>
      <c r="R565" s="1" t="n">
        <v>1011.15315014045</v>
      </c>
      <c r="S565" s="1" t="n">
        <v>640.55303724174</v>
      </c>
    </row>
    <row r="566" customFormat="false" ht="12.75" hidden="false" customHeight="false" outlineLevel="0" collapsed="false">
      <c r="A566" s="14" t="n">
        <v>1806</v>
      </c>
      <c r="C566" s="38" t="n">
        <v>1187.03499884984</v>
      </c>
      <c r="D566" s="38" t="n">
        <v>130.494957155845</v>
      </c>
      <c r="F566" s="38" t="n">
        <f aca="false">+(C564+C565+C566+C567+C568)/5</f>
        <v>1208.06262472004</v>
      </c>
      <c r="G566" s="38" t="n">
        <f aca="false">+(D564+D565+D566+D567+D568)/5</f>
        <v>132.726688134007</v>
      </c>
      <c r="P566" s="1" t="n">
        <v>1141.38223478508</v>
      </c>
      <c r="Q566" s="1" t="n">
        <v>1667.87467333428</v>
      </c>
      <c r="R566" s="1" t="n">
        <v>1100.43277100013</v>
      </c>
      <c r="S566" s="1" t="n">
        <v>695.562955315034</v>
      </c>
    </row>
    <row r="567" customFormat="false" ht="12.75" hidden="false" customHeight="false" outlineLevel="0" collapsed="false">
      <c r="A567" s="14" t="n">
        <v>1807</v>
      </c>
      <c r="C567" s="38" t="n">
        <v>1218.48149839282</v>
      </c>
      <c r="D567" s="38" t="n">
        <v>134.531591942212</v>
      </c>
      <c r="F567" s="38" t="n">
        <f aca="false">+(C565+C566+C567+C568+C569)/5</f>
        <v>1174.76669707984</v>
      </c>
      <c r="G567" s="38" t="n">
        <f aca="false">+(D565+D566+D567+D568+D569)/5</f>
        <v>129.352997374742</v>
      </c>
      <c r="P567" s="1" t="n">
        <v>1220.70446687857</v>
      </c>
      <c r="Q567" s="1" t="n">
        <v>1783.3520334238</v>
      </c>
      <c r="R567" s="1" t="n">
        <v>1120.24261024164</v>
      </c>
      <c r="S567" s="1" t="n">
        <v>706.516646231931</v>
      </c>
    </row>
    <row r="568" customFormat="false" ht="12.75" hidden="false" customHeight="false" outlineLevel="0" collapsed="false">
      <c r="A568" s="14" t="n">
        <v>1808</v>
      </c>
      <c r="C568" s="38" t="n">
        <v>1238.20161022145</v>
      </c>
      <c r="D568" s="38" t="n">
        <v>136.453492268048</v>
      </c>
      <c r="F568" s="38" t="n">
        <f aca="false">+(C566+C567+C568+C569+C570)/5</f>
        <v>1181.34913115443</v>
      </c>
      <c r="G568" s="38" t="n">
        <f aca="false">+(D566+D567+D568+D569+D570)/5</f>
        <v>130.296656311973</v>
      </c>
      <c r="P568" s="1" t="n">
        <v>1145.74830288508</v>
      </c>
      <c r="Q568" s="1" t="n">
        <v>1673.43958551863</v>
      </c>
      <c r="R568" s="1" t="n">
        <v>1171.12761709842</v>
      </c>
      <c r="S568" s="1" t="n">
        <v>736.977979632391</v>
      </c>
    </row>
    <row r="569" customFormat="false" ht="12.75" hidden="false" customHeight="false" outlineLevel="0" collapsed="false">
      <c r="A569" s="14" t="n">
        <v>1809</v>
      </c>
      <c r="C569" s="38" t="n">
        <v>1137.02089048141</v>
      </c>
      <c r="D569" s="38" t="n">
        <v>125.421353450274</v>
      </c>
      <c r="F569" s="38" t="n">
        <f aca="false">+(C567+C568+C569+C570+C571)/5</f>
        <v>1156.52926223144</v>
      </c>
      <c r="G569" s="38" t="n">
        <f aca="false">+(D567+D568+D569+D570+D571)/5</f>
        <v>127.801695001247</v>
      </c>
      <c r="P569" s="1" t="n">
        <v>1017.2776693808</v>
      </c>
      <c r="Q569" s="1" t="n">
        <v>1485.43831012044</v>
      </c>
      <c r="R569" s="1" t="n">
        <v>1088.63835513037</v>
      </c>
      <c r="S569" s="1" t="n">
        <v>683.559749576808</v>
      </c>
    </row>
    <row r="570" customFormat="false" ht="12.75" hidden="false" customHeight="false" outlineLevel="0" collapsed="false">
      <c r="A570" s="14" t="n">
        <v>1810</v>
      </c>
      <c r="C570" s="38" t="n">
        <v>1126.00665782665</v>
      </c>
      <c r="D570" s="38" t="n">
        <v>124.581886743484</v>
      </c>
      <c r="F570" s="38" t="n">
        <f aca="false">+(C568+C569+C570+C571+C572)/5</f>
        <v>1103.68807144344</v>
      </c>
      <c r="G570" s="38" t="n">
        <f aca="false">+(D568+D569+D570+D571+D572)/5</f>
        <v>122.253107622374</v>
      </c>
      <c r="P570" s="1" t="n">
        <v>1023.48731803767</v>
      </c>
      <c r="Q570" s="1" t="n">
        <v>1494.14207012801</v>
      </c>
      <c r="R570" s="1" t="n">
        <v>1078.97373078106</v>
      </c>
      <c r="S570" s="1" t="n">
        <v>676.003358766785</v>
      </c>
    </row>
    <row r="571" customFormat="false" ht="12.75" hidden="false" customHeight="false" outlineLevel="0" collapsed="false">
      <c r="A571" s="14" t="n">
        <v>1811</v>
      </c>
      <c r="C571" s="38" t="n">
        <v>1062.93565423485</v>
      </c>
      <c r="D571" s="38" t="n">
        <v>118.020150602216</v>
      </c>
      <c r="F571" s="38" t="n">
        <f aca="false">+(C569+C570+C571+C572+C573)/5</f>
        <v>1063.27335380318</v>
      </c>
      <c r="G571" s="38" t="n">
        <f aca="false">+(D569+D570+D571+D572+D573)/5</f>
        <v>118.206183280223</v>
      </c>
      <c r="P571" s="1" t="n">
        <v>995.437989069095</v>
      </c>
      <c r="Q571" s="1" t="n">
        <v>1452.84065541587</v>
      </c>
      <c r="R571" s="1" t="n">
        <v>1016.14127010824</v>
      </c>
      <c r="S571" s="1" t="n">
        <v>635.242816516867</v>
      </c>
    </row>
    <row r="572" customFormat="false" ht="12.75" hidden="false" customHeight="false" outlineLevel="0" collapsed="false">
      <c r="A572" s="14" t="n">
        <v>1812</v>
      </c>
      <c r="C572" s="38" t="n">
        <v>954.275544452818</v>
      </c>
      <c r="D572" s="38" t="n">
        <v>106.788655047847</v>
      </c>
      <c r="F572" s="38" t="n">
        <f aca="false">+(C570+C571+C572+C573+C574)/5</f>
        <v>1084.02742633386</v>
      </c>
      <c r="G572" s="38" t="n">
        <f aca="false">+(D570+D571+D572+D573+D574)/5</f>
        <v>120.975354568852</v>
      </c>
      <c r="P572" s="1" t="n">
        <v>1018.24026036648</v>
      </c>
      <c r="Q572" s="1" t="n">
        <v>1485.75913477601</v>
      </c>
      <c r="R572" s="1" t="n">
        <v>882.788991000703</v>
      </c>
      <c r="S572" s="1" t="n">
        <v>550.671773512566</v>
      </c>
    </row>
    <row r="573" customFormat="false" ht="12.75" hidden="false" customHeight="false" outlineLevel="0" collapsed="false">
      <c r="A573" s="14" t="n">
        <v>1813</v>
      </c>
      <c r="C573" s="38" t="n">
        <v>1036.12802202015</v>
      </c>
      <c r="D573" s="38" t="n">
        <v>116.218870557294</v>
      </c>
      <c r="F573" s="38" t="n">
        <f aca="false">+(C571+C572+C573+C574+C575)/5</f>
        <v>1187.75706787655</v>
      </c>
      <c r="G573" s="38" t="n">
        <f aca="false">+(D571+D572+D573+D574+D575)/5</f>
        <v>132.964684685269</v>
      </c>
      <c r="P573" s="1" t="n">
        <v>1111.13287797828</v>
      </c>
      <c r="Q573" s="1" t="n">
        <v>1620.90864767074</v>
      </c>
      <c r="R573" s="1" t="n">
        <v>962.627567596566</v>
      </c>
      <c r="S573" s="1" t="n">
        <v>599.165736308205</v>
      </c>
    </row>
    <row r="574" customFormat="false" ht="12.75" hidden="false" customHeight="false" outlineLevel="0" collapsed="false">
      <c r="A574" s="14" t="n">
        <v>1814</v>
      </c>
      <c r="C574" s="38" t="n">
        <v>1240.79125313482</v>
      </c>
      <c r="D574" s="38" t="n">
        <v>139.267209893417</v>
      </c>
      <c r="F574" s="38" t="n">
        <f aca="false">+(C572+C573+C574+C575+C576)/5</f>
        <v>1206.72454115612</v>
      </c>
      <c r="G574" s="38" t="n">
        <f aca="false">+(D572+D573+D574+D575+D576)/5</f>
        <v>135.548839110045</v>
      </c>
      <c r="P574" s="1" t="n">
        <v>1282.73641125678</v>
      </c>
      <c r="Q574" s="1" t="n">
        <v>1870.7871821927</v>
      </c>
      <c r="R574" s="1" t="n">
        <v>1173.19769364422</v>
      </c>
      <c r="S574" s="1" t="n">
        <v>728.643615889533</v>
      </c>
    </row>
    <row r="575" customFormat="false" ht="12.75" hidden="false" customHeight="false" outlineLevel="0" collapsed="false">
      <c r="A575" s="14" t="n">
        <v>1815</v>
      </c>
      <c r="C575" s="38" t="n">
        <v>1644.65486554009</v>
      </c>
      <c r="D575" s="38" t="n">
        <v>184.528537325569</v>
      </c>
      <c r="F575" s="38" t="n">
        <f aca="false">+(C573+C574+C575+C576+C577)/5</f>
        <v>1225.3932786148</v>
      </c>
      <c r="G575" s="38" t="n">
        <f aca="false">+(D573+D574+D575+D576+D577)/5</f>
        <v>137.959185500725</v>
      </c>
      <c r="P575" s="1" t="n">
        <v>1566.11534370528</v>
      </c>
      <c r="Q575" s="1" t="n">
        <v>2283.52176481939</v>
      </c>
      <c r="R575" s="1" t="n">
        <v>1595.60830500735</v>
      </c>
      <c r="S575" s="1" t="n">
        <v>988.84460468451</v>
      </c>
    </row>
    <row r="576" customFormat="false" ht="12.75" hidden="false" customHeight="false" outlineLevel="0" collapsed="false">
      <c r="A576" s="14" t="n">
        <v>1816</v>
      </c>
      <c r="C576" s="38" t="n">
        <v>1157.77302063271</v>
      </c>
      <c r="D576" s="38" t="n">
        <v>130.940922726098</v>
      </c>
      <c r="F576" s="38" t="n">
        <f aca="false">+(C574+C575+C576+C577+C578)/5</f>
        <v>1247.19341758709</v>
      </c>
      <c r="G576" s="38" t="n">
        <f aca="false">+(D574+D575+D576+D577+D578)/5</f>
        <v>140.736130123158</v>
      </c>
      <c r="P576" s="1" t="n">
        <v>1295.37177754385</v>
      </c>
      <c r="Q576" s="1" t="n">
        <v>1888.29705181321</v>
      </c>
      <c r="R576" s="1" t="n">
        <v>1079.95585336355</v>
      </c>
      <c r="S576" s="1" t="n">
        <v>667.833277110023</v>
      </c>
    </row>
    <row r="577" customFormat="false" ht="12.75" hidden="false" customHeight="false" outlineLevel="0" collapsed="false">
      <c r="A577" s="14" t="n">
        <v>1817</v>
      </c>
      <c r="C577" s="38" t="n">
        <v>1047.61923174621</v>
      </c>
      <c r="D577" s="38" t="n">
        <v>118.840387001246</v>
      </c>
      <c r="F577" s="38" t="n">
        <f aca="false">+(C575+C576+C577+C578+C579)/5</f>
        <v>1225.53639952677</v>
      </c>
      <c r="G577" s="38" t="n">
        <f aca="false">+(D575+D576+D577+D578+D579)/5</f>
        <v>138.691874420942</v>
      </c>
      <c r="P577" s="1" t="n">
        <v>1197.01845907367</v>
      </c>
      <c r="Q577" s="1" t="n">
        <v>1744.50103338405</v>
      </c>
      <c r="R577" s="1" t="n">
        <v>976.363489880704</v>
      </c>
      <c r="S577" s="1" t="n">
        <v>602.471296138909</v>
      </c>
    </row>
    <row r="578" customFormat="false" ht="12.75" hidden="false" customHeight="false" outlineLevel="0" collapsed="false">
      <c r="A578" s="14" t="n">
        <v>1818</v>
      </c>
      <c r="C578" s="38" t="n">
        <v>1145.12871688159</v>
      </c>
      <c r="D578" s="38" t="n">
        <v>130.103593669458</v>
      </c>
      <c r="F578" s="38" t="n">
        <f aca="false">+(C576+C577+C578+C579+C580)/5</f>
        <v>1131.82166001782</v>
      </c>
      <c r="G578" s="38" t="n">
        <f aca="false">+(D576+D577+D578+D579+D580)/5</f>
        <v>128.688368834556</v>
      </c>
      <c r="P578" s="1" t="n">
        <v>1284.27712563483</v>
      </c>
      <c r="Q578" s="1" t="n">
        <v>1871.21485036646</v>
      </c>
      <c r="R578" s="1" t="n">
        <v>1081.38046424674</v>
      </c>
      <c r="S578" s="1" t="n">
        <v>665.838031065789</v>
      </c>
    </row>
    <row r="579" customFormat="false" ht="12.75" hidden="false" customHeight="false" outlineLevel="0" collapsed="false">
      <c r="A579" s="14" t="n">
        <v>1819</v>
      </c>
      <c r="C579" s="38" t="n">
        <v>1132.50616283325</v>
      </c>
      <c r="D579" s="38" t="n">
        <v>129.045931382339</v>
      </c>
      <c r="F579" s="38" t="n">
        <f aca="false">+(C577+C578+C579+C580+C581)/5</f>
        <v>1148.93058127042</v>
      </c>
      <c r="G579" s="38" t="n">
        <f aca="false">+(D577+D578+D579+D580+D581)/5</f>
        <v>130.981273838677</v>
      </c>
      <c r="P579" s="1" t="n">
        <v>1293.40937915685</v>
      </c>
      <c r="Q579" s="1" t="n">
        <v>1884.06318886653</v>
      </c>
      <c r="R579" s="1" t="n">
        <v>1070.15628980081</v>
      </c>
      <c r="S579" s="1" t="n">
        <v>657.513985335541</v>
      </c>
    </row>
    <row r="580" customFormat="false" ht="12.75" hidden="false" customHeight="false" outlineLevel="0" collapsed="false">
      <c r="A580" s="14" t="n">
        <v>1820</v>
      </c>
      <c r="C580" s="38" t="n">
        <v>1176.08116799534</v>
      </c>
      <c r="D580" s="38" t="n">
        <v>134.511009393641</v>
      </c>
      <c r="F580" s="38" t="n">
        <f aca="false">+(C578+C579+C580+C581+C582)/5</f>
        <v>1199.446864165</v>
      </c>
      <c r="G580" s="38" t="n">
        <f aca="false">+(D578+D579+D580+D581+D582)/5</f>
        <v>137.07520397296</v>
      </c>
      <c r="P580" s="1" t="n">
        <v>1402.53468784798</v>
      </c>
      <c r="Q580" s="1" t="n">
        <v>2042.52624443883</v>
      </c>
      <c r="R580" s="1" t="n">
        <v>1102.46778684494</v>
      </c>
      <c r="S580" s="1" t="n">
        <v>675.917750268018</v>
      </c>
    </row>
    <row r="581" customFormat="false" ht="12.75" hidden="false" customHeight="false" outlineLevel="0" collapsed="false">
      <c r="A581" s="14" t="n">
        <v>1821</v>
      </c>
      <c r="C581" s="38" t="n">
        <v>1243.31762689573</v>
      </c>
      <c r="D581" s="38" t="n">
        <v>142.405447746702</v>
      </c>
      <c r="F581" s="38" t="n">
        <f aca="false">+(C579+C580+C581+C582+C583)/5</f>
        <v>1231.17231986064</v>
      </c>
      <c r="G581" s="38" t="n">
        <f aca="false">+(D579+D580+D581+D582+D583)/5</f>
        <v>141.055242856264</v>
      </c>
      <c r="P581" s="1" t="n">
        <v>1440.0292232708</v>
      </c>
      <c r="Q581" s="1" t="n">
        <v>2096.62104819824</v>
      </c>
      <c r="R581" s="1" t="n">
        <v>1185.58533385466</v>
      </c>
      <c r="S581" s="1" t="n">
        <v>725.326181831203</v>
      </c>
    </row>
    <row r="582" customFormat="false" ht="12.75" hidden="false" customHeight="false" outlineLevel="0" collapsed="false">
      <c r="A582" s="14" t="n">
        <v>1822</v>
      </c>
      <c r="C582" s="38" t="n">
        <v>1300.20064621908</v>
      </c>
      <c r="D582" s="38" t="n">
        <v>149.310037672662</v>
      </c>
      <c r="F582" s="38" t="n">
        <f aca="false">+(C580+C581+C582+C583+C584)/5</f>
        <v>1248.72637354267</v>
      </c>
      <c r="G582" s="38" t="n">
        <f aca="false">+(D580+D581+D582+D583+D584)/5</f>
        <v>143.460661388971</v>
      </c>
      <c r="P582" s="1" t="n">
        <v>1515.38376362463</v>
      </c>
      <c r="Q582" s="1" t="n">
        <v>2205.79878256863</v>
      </c>
      <c r="R582" s="1" t="n">
        <v>1245.96571810341</v>
      </c>
      <c r="S582" s="1" t="n">
        <v>760.644355749729</v>
      </c>
    </row>
    <row r="583" customFormat="false" ht="12.75" hidden="false" customHeight="false" outlineLevel="0" collapsed="false">
      <c r="A583" s="14" t="n">
        <v>1823</v>
      </c>
      <c r="C583" s="38" t="n">
        <v>1303.75599535978</v>
      </c>
      <c r="D583" s="38" t="n">
        <v>150.003788085975</v>
      </c>
      <c r="F583" s="38" t="n">
        <f aca="false">+(C581+C582+C583+C584+C585)/5</f>
        <v>1248.41450633228</v>
      </c>
      <c r="G583" s="38" t="n">
        <f aca="false">+(D581+D582+D583+D584+D585)/5</f>
        <v>143.774798533295</v>
      </c>
      <c r="P583" s="1" t="n">
        <v>1479.52459044447</v>
      </c>
      <c r="Q583" s="1" t="n">
        <v>2153.07968534246</v>
      </c>
      <c r="R583" s="1" t="n">
        <v>1267.24634234957</v>
      </c>
      <c r="S583" s="1" t="n">
        <v>771.994188756972</v>
      </c>
    </row>
    <row r="584" customFormat="false" ht="12.75" hidden="false" customHeight="false" outlineLevel="0" collapsed="false">
      <c r="A584" s="14" t="n">
        <v>1824</v>
      </c>
      <c r="C584" s="38" t="n">
        <v>1220.27643124342</v>
      </c>
      <c r="D584" s="38" t="n">
        <v>141.073024045875</v>
      </c>
      <c r="F584" s="38" t="n">
        <f aca="false">+(C582+C583+C584+C585+C586)/5</f>
        <v>1248.76338968218</v>
      </c>
      <c r="G584" s="38" t="n">
        <f aca="false">+(D582+D583+D584+D585+D586)/5</f>
        <v>144.225168114138</v>
      </c>
      <c r="P584" s="1" t="n">
        <v>1527.33410944193</v>
      </c>
      <c r="Q584" s="1" t="n">
        <v>2222.11558114736</v>
      </c>
      <c r="R584" s="1" t="n">
        <v>1159.73711959738</v>
      </c>
      <c r="S584" s="1" t="n">
        <v>705.005289094861</v>
      </c>
    </row>
    <row r="585" customFormat="false" ht="12.75" hidden="false" customHeight="false" outlineLevel="0" collapsed="false">
      <c r="A585" s="14" t="n">
        <v>1825</v>
      </c>
      <c r="C585" s="38" t="n">
        <v>1174.52183194341</v>
      </c>
      <c r="D585" s="38" t="n">
        <v>136.081695115262</v>
      </c>
      <c r="F585" s="38" t="n">
        <f aca="false">+(C583+C584+C585+C586+C587)/5</f>
        <v>1238.67456368776</v>
      </c>
      <c r="G585" s="38" t="n">
        <f aca="false">+(D583+D584+D585+D586+D587)/5</f>
        <v>143.48148951213</v>
      </c>
      <c r="P585" s="1" t="n">
        <v>1452.05318651209</v>
      </c>
      <c r="Q585" s="1" t="n">
        <v>2112.07736219943</v>
      </c>
      <c r="R585" s="1" t="n">
        <v>1129.67424510319</v>
      </c>
      <c r="S585" s="1" t="n">
        <v>685.280332507437</v>
      </c>
    </row>
    <row r="586" customFormat="false" ht="12.75" hidden="false" customHeight="false" outlineLevel="0" collapsed="false">
      <c r="A586" s="14" t="n">
        <v>1826</v>
      </c>
      <c r="C586" s="38" t="n">
        <v>1245.06204364523</v>
      </c>
      <c r="D586" s="38" t="n">
        <v>144.657295650916</v>
      </c>
      <c r="F586" s="38" t="n">
        <f aca="false">+(C584+C585+C586+C587+C588)/5</f>
        <v>1224.56009611021</v>
      </c>
      <c r="G586" s="38" t="n">
        <f aca="false">+(D584+D585+D586+D587+D588)/5</f>
        <v>142.30309446833</v>
      </c>
      <c r="P586" s="1" t="n">
        <v>1556.82531683969</v>
      </c>
      <c r="Q586" s="1" t="n">
        <v>2263.9243579831</v>
      </c>
      <c r="R586" s="1" t="n">
        <v>1202.64518357537</v>
      </c>
      <c r="S586" s="1" t="n">
        <v>728.009687123225</v>
      </c>
    </row>
    <row r="587" customFormat="false" ht="12.75" hidden="false" customHeight="false" outlineLevel="0" collapsed="false">
      <c r="A587" s="14" t="n">
        <v>1827</v>
      </c>
      <c r="C587" s="38" t="n">
        <v>1249.75651624697</v>
      </c>
      <c r="D587" s="38" t="n">
        <v>145.591644662623</v>
      </c>
      <c r="F587" s="38" t="n">
        <f aca="false">+(C585+C586+C587+C588+C589)/5</f>
        <v>1197.10508019453</v>
      </c>
      <c r="G587" s="38" t="n">
        <f aca="false">+(D585+D586+D587+D588+D589)/5</f>
        <v>139.492375162588</v>
      </c>
      <c r="P587" s="1" t="n">
        <v>1567.49806215381</v>
      </c>
      <c r="Q587" s="1" t="n">
        <v>2278.8922638534</v>
      </c>
      <c r="R587" s="1" t="n">
        <v>1215.54414948727</v>
      </c>
      <c r="S587" s="1" t="n">
        <v>734.272644164796</v>
      </c>
    </row>
    <row r="588" customFormat="false" ht="12.75" hidden="false" customHeight="false" outlineLevel="0" collapsed="false">
      <c r="A588" s="14" t="n">
        <v>1828</v>
      </c>
      <c r="C588" s="38" t="n">
        <v>1233.18365747203</v>
      </c>
      <c r="D588" s="38" t="n">
        <v>144.111812866975</v>
      </c>
      <c r="F588" s="38" t="n">
        <f aca="false">+(C586+C587+C588+C589+C590)/5</f>
        <v>1189.6799157391</v>
      </c>
      <c r="G588" s="38" t="n">
        <f aca="false">+(D586+D587+D588+D589+D590)/5</f>
        <v>139.017884339123</v>
      </c>
      <c r="P588" s="1" t="n">
        <v>1592.42839061357</v>
      </c>
      <c r="Q588" s="1" t="n">
        <v>2314.57614914766</v>
      </c>
      <c r="R588" s="1" t="n">
        <v>1198.81323977818</v>
      </c>
      <c r="S588" s="1" t="n">
        <v>722.649102483096</v>
      </c>
    </row>
    <row r="589" customFormat="false" ht="12.75" hidden="false" customHeight="false" outlineLevel="0" collapsed="false">
      <c r="A589" s="14" t="n">
        <v>1829</v>
      </c>
      <c r="C589" s="38" t="n">
        <v>1083.00135166501</v>
      </c>
      <c r="D589" s="38" t="n">
        <v>127.019427517164</v>
      </c>
      <c r="F589" s="38" t="n">
        <f aca="false">+(C587+C588+C589+C590+C591)/5</f>
        <v>1150.2920829821</v>
      </c>
      <c r="G589" s="38" t="n">
        <f aca="false">+(D587+D588+D589+D590+D591)/5</f>
        <v>134.82561735341</v>
      </c>
      <c r="P589" s="1" t="n">
        <v>1489.45264296637</v>
      </c>
      <c r="Q589" s="1" t="n">
        <v>2164.37778101195</v>
      </c>
      <c r="R589" s="1" t="n">
        <v>1041.06559649324</v>
      </c>
      <c r="S589" s="1" t="n">
        <v>626.247064090985</v>
      </c>
    </row>
    <row r="590" customFormat="false" ht="12.75" hidden="false" customHeight="false" outlineLevel="0" collapsed="false">
      <c r="A590" s="14" t="n">
        <v>1830</v>
      </c>
      <c r="C590" s="38" t="n">
        <v>1137.39600966626</v>
      </c>
      <c r="D590" s="38" t="n">
        <v>133.709240997936</v>
      </c>
      <c r="F590" s="38" t="n">
        <f aca="false">+(C588+C589+C590+C591+C592)/5</f>
        <v>1123.51810680741</v>
      </c>
      <c r="G590" s="38" t="n">
        <f aca="false">+(D588+D589+D590+D591+D592)/5</f>
        <v>132.13186415668</v>
      </c>
      <c r="P590" s="1" t="n">
        <v>1558.01245155434</v>
      </c>
      <c r="Q590" s="1" t="n">
        <v>2263.45634608383</v>
      </c>
      <c r="R590" s="1" t="n">
        <v>1110.14137045252</v>
      </c>
      <c r="S590" s="1" t="n">
        <v>666.40753778617</v>
      </c>
    </row>
    <row r="591" customFormat="false" ht="12.75" hidden="false" customHeight="false" outlineLevel="0" collapsed="false">
      <c r="A591" s="14" t="n">
        <v>1831</v>
      </c>
      <c r="C591" s="38" t="n">
        <v>1048.12287986024</v>
      </c>
      <c r="D591" s="38" t="n">
        <v>123.695960722353</v>
      </c>
      <c r="F591" s="38" t="n">
        <f aca="false">+(C589+C590+C591+C592+C593)/5</f>
        <v>1080.79501624966</v>
      </c>
      <c r="G591" s="38" t="n">
        <f aca="false">+(D589+D590+D591+D592+D593)/5</f>
        <v>127.564942520799</v>
      </c>
      <c r="P591" s="1" t="n">
        <v>1540.66615907752</v>
      </c>
      <c r="Q591" s="1" t="n">
        <v>2237.71410178293</v>
      </c>
      <c r="R591" s="1" t="n">
        <v>1003.18883873534</v>
      </c>
      <c r="S591" s="1" t="n">
        <v>600.953174712245</v>
      </c>
    </row>
    <row r="592" customFormat="false" ht="12.75" hidden="false" customHeight="false" outlineLevel="0" collapsed="false">
      <c r="A592" s="14" t="n">
        <v>1832</v>
      </c>
      <c r="C592" s="38" t="n">
        <v>1115.88663537351</v>
      </c>
      <c r="D592" s="38" t="n">
        <v>132.122878678972</v>
      </c>
      <c r="F592" s="38" t="n">
        <f aca="false">+(C590+C591+C592+C593+C594)/5</f>
        <v>1073.23306198504</v>
      </c>
      <c r="G592" s="38" t="n">
        <f aca="false">+(D590+D591+D592+D593+D594)/5</f>
        <v>127.076096985617</v>
      </c>
      <c r="P592" s="1" t="n">
        <v>1682.91420243367</v>
      </c>
      <c r="Q592" s="1" t="n">
        <v>2443.72827071689</v>
      </c>
      <c r="R592" s="1" t="n">
        <v>1061.54204869553</v>
      </c>
      <c r="S592" s="1" t="n">
        <v>634.590819619484</v>
      </c>
    </row>
    <row r="593" customFormat="false" ht="12.75" hidden="false" customHeight="false" outlineLevel="0" collapsed="false">
      <c r="A593" s="14" t="n">
        <v>1833</v>
      </c>
      <c r="C593" s="38" t="n">
        <v>1019.5682046833</v>
      </c>
      <c r="D593" s="38" t="n">
        <v>121.27720468757</v>
      </c>
      <c r="F593" s="38" t="n">
        <f aca="false">+(C591+C592+C593+C594+C595)/5</f>
        <v>1060.22544037256</v>
      </c>
      <c r="G593" s="38" t="n">
        <f aca="false">+(D591+D592+D593+D594+D595)/5</f>
        <v>125.940185803763</v>
      </c>
      <c r="P593" s="1" t="n">
        <v>1766.6878567338</v>
      </c>
      <c r="Q593" s="1" t="n">
        <v>2564.75372378489</v>
      </c>
      <c r="R593" s="1" t="n">
        <v>903.241546058381</v>
      </c>
      <c r="S593" s="1" t="n">
        <v>538.841990453122</v>
      </c>
    </row>
    <row r="594" customFormat="false" ht="12.75" hidden="false" customHeight="false" outlineLevel="0" collapsed="false">
      <c r="A594" s="14" t="n">
        <v>1834</v>
      </c>
      <c r="C594" s="38" t="n">
        <v>1045.19158034188</v>
      </c>
      <c r="D594" s="38" t="n">
        <v>124.575199841255</v>
      </c>
      <c r="F594" s="38" t="n">
        <f aca="false">+(C592+C593+C594+C595+C596)/5</f>
        <v>1051.39578693194</v>
      </c>
      <c r="G594" s="38" t="n">
        <f aca="false">+(D592+D593+D594+D595+D596)/5</f>
        <v>125.248358633669</v>
      </c>
      <c r="P594" s="1" t="n">
        <v>1718.10660457901</v>
      </c>
      <c r="Q594" s="1" t="n">
        <v>2493.62351898263</v>
      </c>
      <c r="R594" s="1" t="n">
        <v>961.644048357209</v>
      </c>
      <c r="S594" s="1" t="n">
        <v>572.499495378548</v>
      </c>
    </row>
    <row r="595" customFormat="false" ht="12.75" hidden="false" customHeight="false" outlineLevel="0" collapsed="false">
      <c r="A595" s="14" t="n">
        <v>1835</v>
      </c>
      <c r="C595" s="38" t="n">
        <v>1072.35790160385</v>
      </c>
      <c r="D595" s="38" t="n">
        <v>128.029685088666</v>
      </c>
      <c r="F595" s="38" t="n">
        <f aca="false">+(C593+C594+C595+C596+C597)/5</f>
        <v>1041.35993315095</v>
      </c>
      <c r="G595" s="38" t="n">
        <f aca="false">+(D593+D594+D595+D596+D597)/5</f>
        <v>124.431944115226</v>
      </c>
      <c r="P595" s="1" t="n">
        <v>1475.98549193719</v>
      </c>
      <c r="Q595" s="1" t="n">
        <v>2141.69599797418</v>
      </c>
      <c r="R595" s="1" t="n">
        <v>1065.16004888196</v>
      </c>
      <c r="S595" s="1" t="n">
        <v>632.821379615923</v>
      </c>
    </row>
    <row r="596" customFormat="false" ht="12.75" hidden="false" customHeight="false" outlineLevel="0" collapsed="false">
      <c r="A596" s="14" t="n">
        <v>1836</v>
      </c>
      <c r="C596" s="38" t="n">
        <v>1003.97461265716</v>
      </c>
      <c r="D596" s="38" t="n">
        <v>120.23682487188</v>
      </c>
      <c r="F596" s="38" t="n">
        <f aca="false">+(C594+C595+C596+C597+C598)/5</f>
        <v>1039.23635782277</v>
      </c>
      <c r="G596" s="38" t="n">
        <f aca="false">+(D594+D595+D596+D597+D598)/5</f>
        <v>124.49427504962</v>
      </c>
      <c r="P596" s="1" t="n">
        <v>1376.71192347621</v>
      </c>
      <c r="Q596" s="1" t="n">
        <v>1997.16429904676</v>
      </c>
      <c r="R596" s="1" t="n">
        <v>1002.10705268168</v>
      </c>
      <c r="S596" s="1" t="n">
        <v>594.139158528006</v>
      </c>
    </row>
    <row r="597" customFormat="false" ht="12.75" hidden="false" customHeight="false" outlineLevel="0" collapsed="false">
      <c r="A597" s="14" t="n">
        <v>1837</v>
      </c>
      <c r="C597" s="38" t="n">
        <v>1065.70736646855</v>
      </c>
      <c r="D597" s="38" t="n">
        <v>128.040806086758</v>
      </c>
      <c r="F597" s="38" t="n">
        <f aca="false">+(C595+C596+C597+C598+C599)/5</f>
        <v>1010.77750972854</v>
      </c>
      <c r="G597" s="38" t="n">
        <f aca="false">+(D595+D596+D597+D598+D599)/5</f>
        <v>121.407043528187</v>
      </c>
      <c r="P597" s="1" t="n">
        <v>1550.78196437221</v>
      </c>
      <c r="Q597" s="1" t="n">
        <v>2249.13990481831</v>
      </c>
      <c r="R597" s="1" t="n">
        <v>1047.76780158786</v>
      </c>
      <c r="S597" s="1" t="n">
        <v>619.939272764432</v>
      </c>
    </row>
    <row r="598" customFormat="false" ht="12.75" hidden="false" customHeight="false" outlineLevel="0" collapsed="false">
      <c r="A598" s="14" t="n">
        <v>1838</v>
      </c>
      <c r="C598" s="38" t="n">
        <v>1008.95032804239</v>
      </c>
      <c r="D598" s="38" t="n">
        <v>121.588859359538</v>
      </c>
      <c r="F598" s="38" t="n">
        <f aca="false">+(C596+C597+C598+C599+C600)/5</f>
        <v>975.840345734667</v>
      </c>
      <c r="G598" s="38" t="n">
        <f aca="false">+(D596+D597+D598+D599+D600)/5</f>
        <v>117.567375500467</v>
      </c>
      <c r="P598" s="1" t="n">
        <v>1422.60812364682</v>
      </c>
      <c r="Q598" s="1" t="n">
        <v>2062.74740016458</v>
      </c>
      <c r="R598" s="1" t="n">
        <v>1006.26837751607</v>
      </c>
      <c r="S598" s="1" t="n">
        <v>594.16931309381</v>
      </c>
    </row>
    <row r="599" customFormat="false" ht="12.75" hidden="false" customHeight="false" outlineLevel="0" collapsed="false">
      <c r="A599" s="14" t="n">
        <v>1839</v>
      </c>
      <c r="C599" s="38" t="n">
        <v>902.897339870729</v>
      </c>
      <c r="D599" s="38" t="n">
        <v>109.139042234094</v>
      </c>
      <c r="F599" s="38" t="n">
        <f aca="false">+(C597+C598+C599+C600+C601)/5</f>
        <v>957.295019298949</v>
      </c>
      <c r="G599" s="38" t="n">
        <f aca="false">+(D597+D598+D599+D600+D601)/5</f>
        <v>115.680520445946</v>
      </c>
      <c r="P599" s="1" t="n">
        <v>1306.85358462957</v>
      </c>
      <c r="Q599" s="1" t="n">
        <v>1894.4482985691</v>
      </c>
      <c r="R599" s="1" t="n">
        <v>896.203114669584</v>
      </c>
      <c r="S599" s="1" t="n">
        <v>528.101465207481</v>
      </c>
    </row>
    <row r="600" customFormat="false" ht="12.75" hidden="false" customHeight="false" outlineLevel="0" collapsed="false">
      <c r="A600" s="14" t="n">
        <v>1840</v>
      </c>
      <c r="C600" s="38" t="n">
        <v>897.672081634507</v>
      </c>
      <c r="D600" s="38" t="n">
        <v>108.831344950067</v>
      </c>
      <c r="F600" s="38" t="n">
        <f aca="false">+(C598+C599+C600+C601+C602)/5</f>
        <v>924.897878464335</v>
      </c>
      <c r="G600" s="38" t="n">
        <f aca="false">+(D598+D599+D600+D601+D602)/5</f>
        <v>112.106551782108</v>
      </c>
      <c r="P600" s="1" t="n">
        <v>1319.29980924508</v>
      </c>
      <c r="Q600" s="1" t="n">
        <v>1912.02870905087</v>
      </c>
      <c r="R600" s="1" t="n">
        <v>889.648775696068</v>
      </c>
      <c r="S600" s="1" t="n">
        <v>523.174137980349</v>
      </c>
    </row>
    <row r="601" customFormat="false" ht="12.75" hidden="false" customHeight="false" outlineLevel="0" collapsed="false">
      <c r="A601" s="14" t="n">
        <v>1841</v>
      </c>
      <c r="C601" s="38" t="n">
        <v>911.24798047857</v>
      </c>
      <c r="D601" s="38" t="n">
        <v>110.802549599272</v>
      </c>
      <c r="F601" s="38" t="n">
        <f aca="false">+(C599+C600+C601+C602+C603)/5</f>
        <v>908.799080483621</v>
      </c>
      <c r="G601" s="38" t="n">
        <f aca="false">+(D599+D600+D601+D602+D603)/5</f>
        <v>110.497445490826</v>
      </c>
      <c r="P601" s="1" t="n">
        <v>1355.44500949837</v>
      </c>
      <c r="Q601" s="1" t="n">
        <v>1963.93867592136</v>
      </c>
      <c r="R601" s="1" t="n">
        <v>902.583099127303</v>
      </c>
      <c r="S601" s="1" t="n">
        <v>529.704735471386</v>
      </c>
    </row>
    <row r="602" customFormat="false" ht="12.75" hidden="false" customHeight="false" outlineLevel="0" collapsed="false">
      <c r="A602" s="14" t="n">
        <v>1842</v>
      </c>
      <c r="C602" s="38" t="n">
        <v>903.721662295482</v>
      </c>
      <c r="D602" s="38" t="n">
        <v>110.170962767568</v>
      </c>
      <c r="F602" s="38" t="n">
        <f aca="false">+(C600+C601+C602+C603+C604)/5</f>
        <v>904.70172517257</v>
      </c>
      <c r="G602" s="38" t="n">
        <f aca="false">+(D600+D601+D602+D603+D604)/5</f>
        <v>110.321578357741</v>
      </c>
      <c r="P602" s="1" t="n">
        <v>1410.65661884658</v>
      </c>
      <c r="Q602" s="1" t="n">
        <v>2043.44271199411</v>
      </c>
      <c r="R602" s="1" t="n">
        <v>881.056808422375</v>
      </c>
      <c r="S602" s="1" t="n">
        <v>516.026201991716</v>
      </c>
    </row>
    <row r="603" customFormat="false" ht="12.75" hidden="false" customHeight="false" outlineLevel="0" collapsed="false">
      <c r="A603" s="14" t="n">
        <v>1843</v>
      </c>
      <c r="C603" s="38" t="n">
        <v>928.456338138816</v>
      </c>
      <c r="D603" s="38" t="n">
        <v>113.543327903131</v>
      </c>
      <c r="F603" s="38" t="n">
        <f aca="false">+(C601+C602+C603+C604+C605)/5</f>
        <v>908.291831376375</v>
      </c>
      <c r="G603" s="38" t="n">
        <f aca="false">+(D601+D602+D603+D604+D605)/5</f>
        <v>111.112931425212</v>
      </c>
      <c r="P603" s="1" t="n">
        <v>1413.79816424261</v>
      </c>
      <c r="Q603" s="1" t="n">
        <v>2047.49915169099</v>
      </c>
      <c r="R603" s="1" t="n">
        <v>918.287676767315</v>
      </c>
      <c r="S603" s="1" t="n">
        <v>536.747438607071</v>
      </c>
    </row>
    <row r="604" customFormat="false" ht="12.75" hidden="false" customHeight="false" outlineLevel="0" collapsed="false">
      <c r="A604" s="14" t="n">
        <v>1844</v>
      </c>
      <c r="C604" s="38" t="n">
        <v>882.410563315475</v>
      </c>
      <c r="D604" s="38" t="n">
        <v>108.259706568667</v>
      </c>
      <c r="F604" s="38" t="n">
        <f aca="false">+(C602+C603+C604+C605+C606)/5</f>
        <v>886.179421858705</v>
      </c>
      <c r="G604" s="38" t="n">
        <f aca="false">+(D602+D603+D604+D605+D606)/5</f>
        <v>108.788301379417</v>
      </c>
      <c r="P604" s="1" t="n">
        <v>1312.7042951585</v>
      </c>
      <c r="Q604" s="1" t="n">
        <v>1900.63363198628</v>
      </c>
      <c r="R604" s="1" t="n">
        <v>884.04171995867</v>
      </c>
      <c r="S604" s="1" t="n">
        <v>515.691003309215</v>
      </c>
    </row>
    <row r="605" customFormat="false" ht="12.75" hidden="false" customHeight="false" outlineLevel="0" collapsed="false">
      <c r="A605" s="14" t="n">
        <v>1845</v>
      </c>
      <c r="C605" s="38" t="n">
        <v>915.622612653535</v>
      </c>
      <c r="D605" s="38" t="n">
        <v>112.788110287424</v>
      </c>
      <c r="F605" s="38" t="n">
        <f aca="false">+(C603+C604+C605+C606+C607)/5</f>
        <v>847.109739309668</v>
      </c>
      <c r="G605" s="38" t="n">
        <f aca="false">+(D603+D604+D605+D606+D607)/5</f>
        <v>104.416736453797</v>
      </c>
      <c r="P605" s="1" t="n">
        <v>1477.86579998466</v>
      </c>
      <c r="Q605" s="1" t="n">
        <v>2139.25085643139</v>
      </c>
      <c r="R605" s="1" t="n">
        <v>889.042301629732</v>
      </c>
      <c r="S605" s="1" t="n">
        <v>517.567463518985</v>
      </c>
    </row>
    <row r="606" customFormat="false" ht="12.75" hidden="false" customHeight="false" outlineLevel="0" collapsed="false">
      <c r="A606" s="14" t="n">
        <v>1846</v>
      </c>
      <c r="C606" s="38" t="n">
        <v>800.685932890217</v>
      </c>
      <c r="D606" s="38" t="n">
        <v>99.1793993702942</v>
      </c>
      <c r="F606" s="38" t="n">
        <f aca="false">+(C604+C605+C606+C607+C608)/5</f>
        <v>816.994915806003</v>
      </c>
      <c r="G606" s="38" t="n">
        <f aca="false">+(D604+D605+D606+D607+D608)/5</f>
        <v>101.250368166909</v>
      </c>
      <c r="P606" s="1" t="n">
        <v>1302.57409950432</v>
      </c>
      <c r="Q606" s="1" t="n">
        <v>1885.05658394261</v>
      </c>
      <c r="R606" s="1" t="n">
        <v>777.461270350712</v>
      </c>
      <c r="S606" s="1" t="n">
        <v>451.703254887051</v>
      </c>
    </row>
    <row r="607" customFormat="false" ht="12.75" hidden="false" customHeight="false" outlineLevel="0" collapsed="false">
      <c r="A607" s="14" t="n">
        <v>1847</v>
      </c>
      <c r="C607" s="38" t="n">
        <v>708.373249550298</v>
      </c>
      <c r="D607" s="38" t="n">
        <v>88.3131381394686</v>
      </c>
      <c r="F607" s="38" t="n">
        <f aca="false">+(C605+C606+C607+C608+C609)/5</f>
        <v>795.774713424165</v>
      </c>
      <c r="G607" s="38" t="n">
        <f aca="false">+(D605+D606+D607+D608+D609)/5</f>
        <v>99.2000964485203</v>
      </c>
      <c r="P607" s="1" t="n">
        <v>1068.11916002442</v>
      </c>
      <c r="Q607" s="1" t="n">
        <v>1545.38581146531</v>
      </c>
      <c r="R607" s="1" t="n">
        <v>714.457668158454</v>
      </c>
      <c r="S607" s="1" t="n">
        <v>414.269567932475</v>
      </c>
    </row>
    <row r="608" customFormat="false" ht="12.75" hidden="false" customHeight="false" outlineLevel="0" collapsed="false">
      <c r="A608" s="14" t="n">
        <v>1848</v>
      </c>
      <c r="C608" s="38" t="n">
        <v>777.882220620489</v>
      </c>
      <c r="D608" s="38" t="n">
        <v>97.7114864686898</v>
      </c>
      <c r="F608" s="38" t="n">
        <f aca="false">+(C606+C607+C608+C609+C610)/5</f>
        <v>774.798998269478</v>
      </c>
      <c r="G608" s="38" t="n">
        <f aca="false">+(D606+D607+D608+D609+D610)/5</f>
        <v>97.1846356622363</v>
      </c>
      <c r="P608" s="1" t="n">
        <v>1164.90962544722</v>
      </c>
      <c r="Q608" s="1" t="n">
        <v>1685.01874461992</v>
      </c>
      <c r="R608" s="1" t="n">
        <v>789.741678876772</v>
      </c>
      <c r="S608" s="1" t="n">
        <v>457.010112162499</v>
      </c>
    </row>
    <row r="609" customFormat="false" ht="12.75" hidden="false" customHeight="false" outlineLevel="0" collapsed="false">
      <c r="A609" s="14" t="n">
        <v>1849</v>
      </c>
      <c r="C609" s="38" t="n">
        <v>776.309551406286</v>
      </c>
      <c r="D609" s="38" t="n">
        <v>98.0083479767256</v>
      </c>
      <c r="F609" s="38" t="n">
        <f aca="false">+(C607+C608+C609+C610+C611)/5</f>
        <v>780.942959002226</v>
      </c>
      <c r="G609" s="38" t="n">
        <f aca="false">+(D607+D608+D609+D610+D611)/5</f>
        <v>98.0818113927169</v>
      </c>
      <c r="P609" s="1" t="n">
        <v>1280.33570007918</v>
      </c>
      <c r="Q609" s="1" t="n">
        <v>1851.53391190051</v>
      </c>
      <c r="R609" s="1" t="n">
        <v>757.918795152065</v>
      </c>
      <c r="S609" s="1" t="n">
        <v>437.72342442732</v>
      </c>
    </row>
    <row r="610" customFormat="false" ht="12.75" hidden="false" customHeight="false" outlineLevel="0" collapsed="false">
      <c r="A610" s="14" t="n">
        <v>1850</v>
      </c>
      <c r="C610" s="38" t="n">
        <v>810.7440368801</v>
      </c>
      <c r="D610" s="38" t="n">
        <v>102.710806356003</v>
      </c>
      <c r="F610" s="38" t="n">
        <f aca="false">+(C608+C609+C610+C611+C612)/5</f>
        <v>804.632330220262</v>
      </c>
      <c r="G610" s="38" t="n">
        <f aca="false">+(D608+D609+D610+D611+D612)/5</f>
        <v>101.138187576073</v>
      </c>
      <c r="P610" s="1" t="n">
        <v>1380.03455051998</v>
      </c>
      <c r="Q610" s="1" t="n">
        <v>1995.23067545061</v>
      </c>
      <c r="R610" s="1" t="n">
        <v>763.958636351714</v>
      </c>
      <c r="S610" s="1" t="n">
        <v>440.337269563827</v>
      </c>
      <c r="T610" s="1" t="n">
        <v>4273.27278820909</v>
      </c>
    </row>
    <row r="611" customFormat="false" ht="12.75" hidden="false" customHeight="false" outlineLevel="0" collapsed="false">
      <c r="A611" s="14" t="n">
        <v>1851</v>
      </c>
      <c r="C611" s="38" t="n">
        <v>831.405736553956</v>
      </c>
      <c r="D611" s="38" t="n">
        <v>103.665278022698</v>
      </c>
      <c r="F611" s="38" t="n">
        <f aca="false">+(C609+C610+C611+C612+C613)/5</f>
        <v>790.568182647606</v>
      </c>
      <c r="G611" s="38" t="n">
        <f aca="false">+(D609+D610+D611+D612+D613)/5</f>
        <v>99.5401699642401</v>
      </c>
      <c r="P611" s="1" t="n">
        <v>1475.27827567102</v>
      </c>
      <c r="Q611" s="1" t="n">
        <v>2132.41861094344</v>
      </c>
      <c r="R611" s="1" t="n">
        <v>781.515644130683</v>
      </c>
      <c r="S611" s="1" t="n">
        <v>449.566441073504</v>
      </c>
      <c r="T611" s="1" t="n">
        <v>4412.14014703176</v>
      </c>
    </row>
    <row r="612" customFormat="false" ht="12.75" hidden="false" customHeight="false" outlineLevel="0" collapsed="false">
      <c r="A612" s="14" t="n">
        <v>1852</v>
      </c>
      <c r="C612" s="38" t="n">
        <v>826.82010564048</v>
      </c>
      <c r="D612" s="38" t="n">
        <v>103.595019056251</v>
      </c>
      <c r="F612" s="38" t="n">
        <f aca="false">+(C610+C611+C612+C613+C614)/5</f>
        <v>779.181968930345</v>
      </c>
      <c r="G612" s="38" t="n">
        <f aca="false">+(D610+D611+D612+D613+D614)/5</f>
        <v>98.2050085950239</v>
      </c>
      <c r="P612" s="1" t="n">
        <v>1462.07063318616</v>
      </c>
      <c r="Q612" s="1" t="n">
        <v>2112.81883408408</v>
      </c>
      <c r="R612" s="1" t="n">
        <v>785.069184609392</v>
      </c>
      <c r="S612" s="1" t="n">
        <v>450.720029659587</v>
      </c>
      <c r="T612" s="1" t="n">
        <v>4283.69872160559</v>
      </c>
    </row>
    <row r="613" customFormat="false" ht="12.75" hidden="false" customHeight="false" outlineLevel="0" collapsed="false">
      <c r="A613" s="14" t="n">
        <v>1853</v>
      </c>
      <c r="C613" s="38" t="n">
        <v>707.561482757205</v>
      </c>
      <c r="D613" s="38" t="n">
        <v>89.7213984095232</v>
      </c>
      <c r="F613" s="38" t="n">
        <f aca="false">+(C611+C612+C613+C614+C615)/5</f>
        <v>747.837781325372</v>
      </c>
      <c r="G613" s="38" t="n">
        <f aca="false">+(D611+D612+D613+D614+D615)/5</f>
        <v>94.4111154130923</v>
      </c>
      <c r="P613" s="1" t="n">
        <v>1063.13790358933</v>
      </c>
      <c r="Q613" s="1" t="n">
        <v>1535.9565185495</v>
      </c>
      <c r="R613" s="1" t="n">
        <v>736.846886325091</v>
      </c>
      <c r="S613" s="1" t="n">
        <v>422.202693006077</v>
      </c>
      <c r="T613" s="1" t="n">
        <v>3634.96894452628</v>
      </c>
    </row>
    <row r="614" customFormat="false" ht="12.75" hidden="false" customHeight="false" outlineLevel="0" collapsed="false">
      <c r="A614" s="14" t="n">
        <v>1854</v>
      </c>
      <c r="C614" s="38" t="n">
        <v>719.378482819985</v>
      </c>
      <c r="D614" s="38" t="n">
        <v>91.3325411306446</v>
      </c>
      <c r="F614" s="38" t="n">
        <f aca="false">+(C612+C613+C614+C615+C616)/5</f>
        <v>714.054900123906</v>
      </c>
      <c r="G614" s="38" t="n">
        <f aca="false">+(D612+D613+D614+D615+D616)/5</f>
        <v>90.6699489374645</v>
      </c>
      <c r="P614" s="1" t="n">
        <v>1191.54685893887</v>
      </c>
      <c r="Q614" s="1" t="n">
        <v>1721.05949774514</v>
      </c>
      <c r="R614" s="1" t="n">
        <v>722.205036186154</v>
      </c>
      <c r="S614" s="1" t="n">
        <v>413.001062819002</v>
      </c>
      <c r="T614" s="1" t="n">
        <v>3303.96104281393</v>
      </c>
    </row>
    <row r="615" customFormat="false" ht="12.75" hidden="false" customHeight="false" outlineLevel="0" collapsed="false">
      <c r="A615" s="14" t="n">
        <v>1855</v>
      </c>
      <c r="C615" s="38" t="n">
        <v>654.023098855236</v>
      </c>
      <c r="D615" s="38" t="n">
        <v>83.7413404463448</v>
      </c>
      <c r="F615" s="38" t="n">
        <f aca="false">+(C613+C614+C615+C616+C617)/5</f>
        <v>694.077057624673</v>
      </c>
      <c r="G615" s="38" t="n">
        <f aca="false">+(D613+D614+D615+D616+D617)/5</f>
        <v>88.6103786130863</v>
      </c>
      <c r="P615" s="1" t="n">
        <v>1011.23408846839</v>
      </c>
      <c r="Q615" s="1" t="n">
        <v>1460.26583172333</v>
      </c>
      <c r="R615" s="1" t="n">
        <v>683.007462451367</v>
      </c>
      <c r="S615" s="1" t="n">
        <v>389.820880011728</v>
      </c>
      <c r="T615" s="1" t="n">
        <v>3209.32101430553</v>
      </c>
    </row>
    <row r="616" customFormat="false" ht="12.75" hidden="false" customHeight="false" outlineLevel="0" collapsed="false">
      <c r="A616" s="14" t="n">
        <v>1856</v>
      </c>
      <c r="C616" s="38" t="n">
        <v>662.491330546624</v>
      </c>
      <c r="D616" s="38" t="n">
        <v>84.959445644559</v>
      </c>
      <c r="F616" s="38" t="n">
        <f aca="false">+(C614+C615+C616+C617+C618)/5</f>
        <v>693.560150490692</v>
      </c>
      <c r="G616" s="38" t="n">
        <f aca="false">+(D614+D615+D616+D617+D618)/5</f>
        <v>88.9783755323094</v>
      </c>
      <c r="P616" s="1" t="n">
        <v>1105.09978832359</v>
      </c>
      <c r="Q616" s="1" t="n">
        <v>1595.42799084255</v>
      </c>
      <c r="R616" s="1" t="n">
        <v>672.412942389362</v>
      </c>
      <c r="S616" s="1" t="n">
        <v>383.024696898319</v>
      </c>
      <c r="T616" s="1" t="n">
        <v>3175.46810164157</v>
      </c>
    </row>
    <row r="617" customFormat="false" ht="12.75" hidden="false" customHeight="false" outlineLevel="0" collapsed="false">
      <c r="A617" s="14" t="n">
        <v>1857</v>
      </c>
      <c r="C617" s="38" t="n">
        <v>726.930893144318</v>
      </c>
      <c r="D617" s="38" t="n">
        <v>93.29716743436</v>
      </c>
      <c r="F617" s="38" t="n">
        <f aca="false">+(C615+C616+C617+C618+C619)/5</f>
        <v>704.311488093613</v>
      </c>
      <c r="G617" s="38" t="n">
        <f aca="false">+(D615+D616+D617+D618+D619)/5</f>
        <v>90.5850760821739</v>
      </c>
      <c r="P617" s="1" t="n">
        <v>1295.38885158026</v>
      </c>
      <c r="Q617" s="1" t="n">
        <v>1869.69764481156</v>
      </c>
      <c r="R617" s="1" t="n">
        <v>713.381804004517</v>
      </c>
      <c r="S617" s="1" t="n">
        <v>405.570043660657</v>
      </c>
      <c r="T617" s="1" t="n">
        <v>3239.92521249806</v>
      </c>
    </row>
    <row r="618" customFormat="false" ht="12.75" hidden="false" customHeight="false" outlineLevel="0" collapsed="false">
      <c r="A618" s="14" t="n">
        <v>1858</v>
      </c>
      <c r="C618" s="38" t="n">
        <v>704.976947087298</v>
      </c>
      <c r="D618" s="38" t="n">
        <v>91.5613830056388</v>
      </c>
      <c r="F618" s="38" t="n">
        <f aca="false">+(C616+C617+C618+C619+C620)/5</f>
        <v>717.386744901525</v>
      </c>
      <c r="G618" s="38" t="n">
        <f aca="false">+(D616+D617+D618+D619+D620)/5</f>
        <v>92.4339549139359</v>
      </c>
      <c r="P618" s="1" t="n">
        <v>1139.48418169998</v>
      </c>
      <c r="Q618" s="1" t="n">
        <v>1644.27731847042</v>
      </c>
      <c r="R618" s="1" t="n">
        <v>737.988477096096</v>
      </c>
      <c r="S618" s="1" t="n">
        <v>418.744007609922</v>
      </c>
      <c r="T618" s="1" t="n">
        <v>3573.71136095312</v>
      </c>
    </row>
    <row r="619" customFormat="false" ht="12.75" hidden="false" customHeight="false" outlineLevel="0" collapsed="false">
      <c r="A619" s="14" t="n">
        <v>1859</v>
      </c>
      <c r="C619" s="38" t="n">
        <v>773.135170834588</v>
      </c>
      <c r="D619" s="38" t="n">
        <v>99.3660438799671</v>
      </c>
      <c r="F619" s="38" t="n">
        <f aca="false">+(C617+C618+C619+C620+C621)/5</f>
        <v>727.228041633134</v>
      </c>
      <c r="G619" s="38" t="n">
        <f aca="false">+(D617+D618+D619+D620+D621)/5</f>
        <v>93.9570009263291</v>
      </c>
      <c r="P619" s="1" t="n">
        <v>1503.43203302423</v>
      </c>
      <c r="Q619" s="1" t="n">
        <v>2168.93296420907</v>
      </c>
      <c r="R619" s="1" t="n">
        <v>712.783313200526</v>
      </c>
      <c r="S619" s="1" t="n">
        <v>403.658197113417</v>
      </c>
      <c r="T619" s="1" t="n">
        <v>3509.07436987972</v>
      </c>
    </row>
    <row r="620" customFormat="false" ht="12.75" hidden="false" customHeight="false" outlineLevel="0" collapsed="false">
      <c r="A620" s="14" t="n">
        <v>1860</v>
      </c>
      <c r="C620" s="38" t="n">
        <v>719.399382894796</v>
      </c>
      <c r="D620" s="38" t="n">
        <v>92.9857346051544</v>
      </c>
      <c r="F620" s="38" t="n">
        <f aca="false">+(C618+C619+C620+C621+C622)/5</f>
        <v>721.324499188519</v>
      </c>
      <c r="G620" s="38" t="n">
        <f aca="false">+(D618+D619+D620+D621+D622)/5</f>
        <v>93.4762187454744</v>
      </c>
      <c r="P620" s="1" t="n">
        <v>1390.34842784015</v>
      </c>
      <c r="Q620" s="1" t="n">
        <v>2005.31023246179</v>
      </c>
      <c r="R620" s="1" t="n">
        <v>673.853493250703</v>
      </c>
      <c r="S620" s="1" t="n">
        <v>380.873713576477</v>
      </c>
      <c r="T620" s="1" t="n">
        <v>3206.95439264883</v>
      </c>
    </row>
    <row r="621" customFormat="false" ht="12.75" hidden="false" customHeight="false" outlineLevel="0" collapsed="false">
      <c r="A621" s="14" t="n">
        <v>1861</v>
      </c>
      <c r="C621" s="38" t="n">
        <v>711.697814204668</v>
      </c>
      <c r="D621" s="38" t="n">
        <v>92.5746757065254</v>
      </c>
      <c r="F621" s="38" t="n">
        <f aca="false">+(C619+C620+C621+C622+C623)/5</f>
        <v>725.45870689039</v>
      </c>
      <c r="G621" s="38" t="n">
        <f aca="false">+(D619+D620+D621+D622+D623)/5</f>
        <v>94.2627413414063</v>
      </c>
      <c r="P621" s="1" t="n">
        <v>1361.4648910956</v>
      </c>
      <c r="Q621" s="1" t="n">
        <v>1963.17936711697</v>
      </c>
      <c r="R621" s="1" t="n">
        <v>679.86331254563</v>
      </c>
      <c r="S621" s="1" t="n">
        <v>383.529181602808</v>
      </c>
      <c r="T621" s="1" t="n">
        <v>3491.7936986136</v>
      </c>
    </row>
    <row r="622" customFormat="false" ht="12.75" hidden="false" customHeight="false" outlineLevel="0" collapsed="false">
      <c r="A622" s="14" t="n">
        <v>1862</v>
      </c>
      <c r="C622" s="38" t="n">
        <v>697.413180921244</v>
      </c>
      <c r="D622" s="38" t="n">
        <v>90.8932565300864</v>
      </c>
      <c r="F622" s="38" t="n">
        <f aca="false">+(C620+C621+C622+C623+C624)/5</f>
        <v>734.057524049729</v>
      </c>
      <c r="G622" s="38" t="n">
        <f aca="false">+(D620+D621+D622+D623+D624)/5</f>
        <v>95.6605031622143</v>
      </c>
      <c r="P622" s="1" t="n">
        <v>1365.33268908166</v>
      </c>
      <c r="Q622" s="1" t="n">
        <v>1968.28354985346</v>
      </c>
      <c r="R622" s="1" t="n">
        <v>655.756481583113</v>
      </c>
      <c r="S622" s="1" t="n">
        <v>369.217867471437</v>
      </c>
      <c r="T622" s="1" t="n">
        <v>3461.46398584481</v>
      </c>
    </row>
    <row r="623" customFormat="false" ht="12.75" hidden="false" customHeight="false" outlineLevel="0" collapsed="false">
      <c r="A623" s="14" t="n">
        <v>1863</v>
      </c>
      <c r="C623" s="38" t="n">
        <v>725.647985596652</v>
      </c>
      <c r="D623" s="38" t="n">
        <v>95.4939959852982</v>
      </c>
      <c r="F623" s="38" t="n">
        <f aca="false">+(C621+C622+C623+C624+C625)/5</f>
        <v>737.792828842612</v>
      </c>
      <c r="G623" s="38" t="n">
        <f aca="false">+(D621+D622+D623+D624+D625)/5</f>
        <v>96.9608688148221</v>
      </c>
      <c r="P623" s="1" t="n">
        <v>1375.65058367064</v>
      </c>
      <c r="Q623" s="1" t="n">
        <v>1982.68160029401</v>
      </c>
      <c r="R623" s="1" t="n">
        <v>711.846235507662</v>
      </c>
      <c r="S623" s="1" t="n">
        <v>400.029141255176</v>
      </c>
      <c r="T623" s="1" t="n">
        <v>3595.78945395222</v>
      </c>
    </row>
    <row r="624" customFormat="false" ht="12.75" hidden="false" customHeight="false" outlineLevel="0" collapsed="false">
      <c r="A624" s="14" t="n">
        <v>1864</v>
      </c>
      <c r="C624" s="38" t="n">
        <v>816.129256631283</v>
      </c>
      <c r="D624" s="38" t="n">
        <v>106.354852984007</v>
      </c>
      <c r="F624" s="38" t="n">
        <f aca="false">+(C622+C623+C624+C625+C626)/5</f>
        <v>727.674616676528</v>
      </c>
      <c r="G624" s="38" t="n">
        <f aca="false">+(D622+D623+D624+D625+D626)/5</f>
        <v>96.3056570559431</v>
      </c>
      <c r="P624" s="1" t="n">
        <v>1689.24090577534</v>
      </c>
      <c r="Q624" s="1" t="n">
        <v>2434.06470572819</v>
      </c>
      <c r="R624" s="1" t="n">
        <v>723.795384298861</v>
      </c>
      <c r="S624" s="1" t="n">
        <v>405.964975783998</v>
      </c>
      <c r="T624" s="1" t="n">
        <v>3612.906230417</v>
      </c>
    </row>
    <row r="625" customFormat="false" ht="12.75" hidden="false" customHeight="false" outlineLevel="0" collapsed="false">
      <c r="A625" s="14" t="n">
        <v>1865</v>
      </c>
      <c r="C625" s="38" t="n">
        <v>738.075906859211</v>
      </c>
      <c r="D625" s="38" t="n">
        <v>99.4875628681933</v>
      </c>
      <c r="F625" s="38" t="n">
        <f aca="false">+(C623+C624+C625+C626+C627)/5</f>
        <v>716.016877117096</v>
      </c>
      <c r="G625" s="38" t="n">
        <f aca="false">+(D623+D624+D625+D626+D627)/5</f>
        <v>95.5627592451923</v>
      </c>
      <c r="P625" s="1" t="n">
        <v>1248.00252255034</v>
      </c>
      <c r="Q625" s="1" t="n">
        <v>1797.84276958035</v>
      </c>
      <c r="R625" s="1" t="n">
        <v>798.015425682593</v>
      </c>
      <c r="S625" s="1" t="n">
        <v>446.738474189239</v>
      </c>
      <c r="T625" s="1" t="n">
        <v>3519.38489716174</v>
      </c>
    </row>
    <row r="626" customFormat="false" ht="12.75" hidden="false" customHeight="false" outlineLevel="0" collapsed="false">
      <c r="A626" s="14" t="n">
        <v>1866</v>
      </c>
      <c r="C626" s="38" t="n">
        <v>661.106753374253</v>
      </c>
      <c r="D626" s="38" t="n">
        <v>89.2986169121304</v>
      </c>
      <c r="F626" s="38" t="n">
        <f aca="false">+(C624+C625+C626+C627+C628)/5</f>
        <v>710.53635590643</v>
      </c>
      <c r="G626" s="38" t="n">
        <f aca="false">+(D624+D625+D626+D627+D628)/5</f>
        <v>95.9315329939034</v>
      </c>
      <c r="P626" s="1" t="n">
        <v>1162.16932224084</v>
      </c>
      <c r="Q626" s="1" t="n">
        <v>1673.79163068775</v>
      </c>
      <c r="R626" s="1" t="n">
        <v>704.883653478156</v>
      </c>
      <c r="S626" s="1" t="n">
        <v>393.849959816248</v>
      </c>
      <c r="T626" s="1" t="n">
        <v>2900.41139471205</v>
      </c>
    </row>
    <row r="627" customFormat="false" ht="12.75" hidden="false" customHeight="false" outlineLevel="0" collapsed="false">
      <c r="A627" s="14" t="n">
        <v>1867</v>
      </c>
      <c r="C627" s="38" t="n">
        <v>639.124483124084</v>
      </c>
      <c r="D627" s="38" t="n">
        <v>87.1787674763323</v>
      </c>
      <c r="F627" s="38" t="n">
        <f aca="false">+(C625+C626+C627+C628+C629)/5</f>
        <v>700.22910080522</v>
      </c>
      <c r="G627" s="38" t="n">
        <f aca="false">+(D625+D626+D627+D628+D629)/5</f>
        <v>96.077229311871</v>
      </c>
      <c r="P627" s="1" t="n">
        <v>1084.84375120393</v>
      </c>
      <c r="Q627" s="1" t="n">
        <v>1562.05003773067</v>
      </c>
      <c r="R627" s="1" t="n">
        <v>701.171624542341</v>
      </c>
      <c r="S627" s="1" t="n">
        <v>391.030802926643</v>
      </c>
      <c r="T627" s="1" t="n">
        <v>2627.87274767796</v>
      </c>
    </row>
    <row r="628" customFormat="false" ht="12.75" hidden="false" customHeight="false" outlineLevel="0" collapsed="false">
      <c r="A628" s="14" t="n">
        <v>1868</v>
      </c>
      <c r="C628" s="38" t="n">
        <v>698.245379543319</v>
      </c>
      <c r="D628" s="38" t="n">
        <v>97.3378647288537</v>
      </c>
      <c r="F628" s="38" t="n">
        <f aca="false">+(C626+C627+C628+C629+C630)/5</f>
        <v>702.627938389112</v>
      </c>
      <c r="G628" s="38" t="n">
        <f aca="false">+(D626+D627+D628+D629+D630)/5</f>
        <v>97.3315223325361</v>
      </c>
      <c r="P628" s="1" t="n">
        <v>975.676931859914</v>
      </c>
      <c r="Q628" s="1" t="n">
        <v>1404.52533377149</v>
      </c>
      <c r="R628" s="1" t="n">
        <v>698.210931622632</v>
      </c>
      <c r="S628" s="1" t="n">
        <v>388.64091386259</v>
      </c>
      <c r="T628" s="1" t="n">
        <v>2664.48831885624</v>
      </c>
    </row>
    <row r="629" customFormat="false" ht="12.75" hidden="false" customHeight="false" outlineLevel="0" collapsed="false">
      <c r="A629" s="14" t="n">
        <v>1869</v>
      </c>
      <c r="C629" s="38" t="n">
        <v>764.592981125234</v>
      </c>
      <c r="D629" s="38" t="n">
        <v>107.083334573845</v>
      </c>
      <c r="F629" s="38" t="n">
        <f aca="false">+(C627+C628+C629+C630+C631)/5</f>
        <v>704.140591222614</v>
      </c>
      <c r="G629" s="38" t="n">
        <f aca="false">+(D627+D628+D629+D630+D631)/5</f>
        <v>99.0927065969922</v>
      </c>
      <c r="P629" s="1" t="n">
        <v>1105.58287567287</v>
      </c>
      <c r="Q629" s="1" t="n">
        <v>1591.14829792213</v>
      </c>
      <c r="R629" s="1" t="n">
        <v>662.642365427953</v>
      </c>
      <c r="S629" s="1" t="n">
        <v>368.144459150997</v>
      </c>
      <c r="T629" s="1" t="n">
        <v>2840.62666483855</v>
      </c>
    </row>
    <row r="630" customFormat="false" ht="12.75" hidden="false" customHeight="false" outlineLevel="0" collapsed="false">
      <c r="A630" s="14" t="n">
        <v>1870</v>
      </c>
      <c r="C630" s="38" t="n">
        <v>750.07009477867</v>
      </c>
      <c r="D630" s="38" t="n">
        <v>105.759027971519</v>
      </c>
      <c r="F630" s="38" t="n">
        <f aca="false">+(C628+C629+C630+C631+C632)/5</f>
        <v>750.285969228028</v>
      </c>
      <c r="G630" s="38" t="n">
        <f aca="false">+(D628+D629+D630+D631+D632)/5</f>
        <v>107.388300407795</v>
      </c>
      <c r="P630" s="1" t="n">
        <v>1087.24466814788</v>
      </c>
      <c r="Q630" s="1" t="n">
        <v>1564.38081747899</v>
      </c>
      <c r="R630" s="1" t="n">
        <v>725.415617371585</v>
      </c>
      <c r="S630" s="1" t="n">
        <v>402.258394207374</v>
      </c>
      <c r="T630" s="1" t="n">
        <v>2761.69497153222</v>
      </c>
    </row>
    <row r="631" customFormat="false" ht="12.75" hidden="false" customHeight="false" outlineLevel="0" collapsed="false">
      <c r="A631" s="14" t="n">
        <v>1871</v>
      </c>
      <c r="C631" s="38" t="n">
        <v>668.670017541762</v>
      </c>
      <c r="D631" s="38" t="n">
        <v>98.1045382344111</v>
      </c>
      <c r="F631" s="38" t="n">
        <f aca="false">+(C629+C630+C631+C632+C633)/5</f>
        <v>829.798145302956</v>
      </c>
      <c r="G631" s="38" t="n">
        <f aca="false">+(D629+D630+D631+D632+D633)/5</f>
        <v>120.602319932905</v>
      </c>
      <c r="P631" s="1" t="n">
        <v>1067.98901990973</v>
      </c>
      <c r="Q631" s="1" t="n">
        <v>1536.30642998285</v>
      </c>
      <c r="R631" s="1" t="n">
        <v>710.766687592167</v>
      </c>
      <c r="S631" s="1" t="n">
        <v>393.392761935625</v>
      </c>
      <c r="T631" s="1" t="n">
        <v>2623.95368268312</v>
      </c>
    </row>
    <row r="632" customFormat="false" ht="12.75" hidden="false" customHeight="false" outlineLevel="0" collapsed="false">
      <c r="A632" s="14" t="n">
        <v>1872</v>
      </c>
      <c r="C632" s="38" t="n">
        <v>869.851373151155</v>
      </c>
      <c r="D632" s="38" t="n">
        <v>128.656736530346</v>
      </c>
      <c r="F632" s="38" t="n">
        <f aca="false">+(C630+C631+C632+C633+C634)/5</f>
        <v>855.582881962886</v>
      </c>
      <c r="G632" s="38" t="n">
        <f aca="false">+(D630+D631+D632+D633+D634)/5</f>
        <v>126.055581411534</v>
      </c>
      <c r="P632" s="1" t="n">
        <v>1034.62163156536</v>
      </c>
      <c r="Q632" s="1" t="n">
        <v>1487.95057272106</v>
      </c>
      <c r="R632" s="1" t="n">
        <v>932.825620357543</v>
      </c>
      <c r="S632" s="1" t="n">
        <v>515.326865483527</v>
      </c>
      <c r="T632" s="1" t="n">
        <v>2458.59005424633</v>
      </c>
    </row>
    <row r="633" customFormat="false" ht="12.75" hidden="false" customHeight="false" outlineLevel="0" collapsed="false">
      <c r="A633" s="14" t="n">
        <v>1873</v>
      </c>
      <c r="C633" s="38" t="n">
        <v>1095.80625991796</v>
      </c>
      <c r="D633" s="38" t="n">
        <v>163.407962354404</v>
      </c>
      <c r="F633" s="38" t="n">
        <f aca="false">+(C631+C632+C633+C634+C635)/5</f>
        <v>874.953995567843</v>
      </c>
      <c r="G633" s="38" t="n">
        <f aca="false">+(D631+D632+D633+D634+D635)/5</f>
        <v>130.586836367185</v>
      </c>
      <c r="P633" s="1" t="n">
        <v>1037.43654807647</v>
      </c>
      <c r="Q633" s="1" t="n">
        <v>1491.64133440184</v>
      </c>
      <c r="R633" s="1" t="n">
        <v>1185.68995782736</v>
      </c>
      <c r="S633" s="1" t="n">
        <v>653.790194769224</v>
      </c>
      <c r="T633" s="1" t="n">
        <v>2384.25466471771</v>
      </c>
    </row>
    <row r="634" customFormat="false" ht="12.75" hidden="false" customHeight="false" outlineLevel="0" collapsed="false">
      <c r="A634" s="14" t="n">
        <v>1874</v>
      </c>
      <c r="C634" s="38" t="n">
        <v>893.516664424883</v>
      </c>
      <c r="D634" s="38" t="n">
        <v>134.34964196699</v>
      </c>
      <c r="F634" s="38" t="n">
        <f aca="false">+(C632+C633+C634+C635+C636)/5</f>
        <v>888.809755482565</v>
      </c>
      <c r="G634" s="38" t="n">
        <f aca="false">+(D632+D633+D634+D635+D636)/5</f>
        <v>133.53477407392</v>
      </c>
      <c r="P634" s="1" t="n">
        <v>1097.23595664955</v>
      </c>
      <c r="Q634" s="1" t="n">
        <v>1577.24382843733</v>
      </c>
      <c r="R634" s="1" t="n">
        <v>975.5835258085</v>
      </c>
      <c r="S634" s="1" t="n">
        <v>536.931122985838</v>
      </c>
      <c r="T634" s="1" t="n">
        <v>2438.63083283188</v>
      </c>
    </row>
    <row r="635" customFormat="false" ht="12.75" hidden="false" customHeight="false" outlineLevel="0" collapsed="false">
      <c r="A635" s="14" t="n">
        <v>1875</v>
      </c>
      <c r="C635" s="38" t="n">
        <v>846.925662803453</v>
      </c>
      <c r="D635" s="38" t="n">
        <v>128.415302749775</v>
      </c>
      <c r="F635" s="38" t="n">
        <f aca="false">+(C633+C634+C635+C636+C637)/5</f>
        <v>845.935494034189</v>
      </c>
      <c r="G635" s="38" t="n">
        <f aca="false">+(D633+D634+D635+D636+D637)/5</f>
        <v>128.02286057773</v>
      </c>
      <c r="P635" s="1" t="n">
        <v>1125.19235171361</v>
      </c>
      <c r="Q635" s="1" t="n">
        <v>1617.0429006663</v>
      </c>
      <c r="R635" s="1" t="n">
        <v>933.20007917292</v>
      </c>
      <c r="S635" s="1" t="n">
        <v>512.646096124587</v>
      </c>
      <c r="T635" s="1" t="n">
        <v>2418.20514144409</v>
      </c>
    </row>
    <row r="636" customFormat="false" ht="12.75" hidden="false" customHeight="false" outlineLevel="0" collapsed="false">
      <c r="A636" s="14" t="n">
        <v>1876</v>
      </c>
      <c r="C636" s="38" t="n">
        <v>737.948817115375</v>
      </c>
      <c r="D636" s="38" t="n">
        <v>112.844226768084</v>
      </c>
      <c r="F636" s="38" t="n">
        <f aca="false">+(C634+C635+C636+C637+C638)/5</f>
        <v>753.729421273396</v>
      </c>
      <c r="G636" s="38" t="n">
        <f aca="false">+(D634+D635+D636+D637+D638)/5</f>
        <v>115.092852519262</v>
      </c>
      <c r="P636" s="1" t="n">
        <v>1134.2713416261</v>
      </c>
      <c r="Q636" s="1" t="n">
        <v>1629.7002034858</v>
      </c>
      <c r="R636" s="1" t="n">
        <v>820.667810689652</v>
      </c>
      <c r="S636" s="1" t="n">
        <v>449.988022247889</v>
      </c>
      <c r="T636" s="1" t="n">
        <v>2357.03494629374</v>
      </c>
    </row>
    <row r="637" customFormat="false" ht="12.75" hidden="false" customHeight="false" outlineLevel="0" collapsed="false">
      <c r="A637" s="14" t="n">
        <v>1877</v>
      </c>
      <c r="C637" s="38" t="n">
        <v>655.480065909277</v>
      </c>
      <c r="D637" s="38" t="n">
        <v>101.097169049397</v>
      </c>
      <c r="F637" s="38" t="n">
        <f aca="false">+(C635+C636+C637+C638+C639)/5</f>
        <v>699.300050123203</v>
      </c>
      <c r="G637" s="38" t="n">
        <f aca="false">+(D635+D636+D637+D638+D639)/5</f>
        <v>107.72811157559</v>
      </c>
      <c r="P637" s="1" t="n">
        <v>1146.71033643475</v>
      </c>
      <c r="Q637" s="1" t="n">
        <v>1647.17788331544</v>
      </c>
      <c r="R637" s="1" t="n">
        <v>735.795523014148</v>
      </c>
      <c r="S637" s="1" t="n">
        <v>402.701506764941</v>
      </c>
      <c r="T637" s="1" t="n">
        <v>2269.66606041928</v>
      </c>
    </row>
    <row r="638" customFormat="false" ht="12.75" hidden="false" customHeight="false" outlineLevel="0" collapsed="false">
      <c r="A638" s="14" t="n">
        <v>1878</v>
      </c>
      <c r="C638" s="38" t="n">
        <v>634.775896113991</v>
      </c>
      <c r="D638" s="38" t="n">
        <v>98.7579220620641</v>
      </c>
      <c r="F638" s="38" t="n">
        <f aca="false">+(C636+C637+C638+C639+C640)/5</f>
        <v>647.294957742802</v>
      </c>
      <c r="G638" s="38" t="n">
        <f aca="false">+(D636+D637+D638+D639+D640)/5</f>
        <v>100.632938816174</v>
      </c>
      <c r="P638" s="1" t="n">
        <v>1193.58523135114</v>
      </c>
      <c r="Q638" s="1" t="n">
        <v>1714.10038011176</v>
      </c>
      <c r="R638" s="1" t="n">
        <v>719.316805784903</v>
      </c>
      <c r="S638" s="1" t="n">
        <v>392.953139980291</v>
      </c>
      <c r="T638" s="1" t="n">
        <v>2243.95922700603</v>
      </c>
    </row>
    <row r="639" customFormat="false" ht="12.75" hidden="false" customHeight="false" outlineLevel="0" collapsed="false">
      <c r="A639" s="14" t="n">
        <v>1879</v>
      </c>
      <c r="C639" s="38" t="n">
        <v>621.369808673921</v>
      </c>
      <c r="D639" s="38" t="n">
        <v>97.5259372486319</v>
      </c>
      <c r="F639" s="38" t="n">
        <f aca="false">+(C637+C638+C639+C640+C641)/5</f>
        <v>621.779913649964</v>
      </c>
      <c r="G639" s="38" t="n">
        <f aca="false">+(D637+D638+D639+D640+D641)/5</f>
        <v>97.570423378944</v>
      </c>
      <c r="P639" s="1" t="n">
        <v>1262.80824259913</v>
      </c>
      <c r="Q639" s="1" t="n">
        <v>1813.07716094637</v>
      </c>
      <c r="R639" s="1" t="n">
        <v>710.883670431828</v>
      </c>
      <c r="S639" s="1" t="n">
        <v>387.628243571836</v>
      </c>
      <c r="T639" s="1" t="n">
        <v>2306.87089776846</v>
      </c>
    </row>
    <row r="640" customFormat="false" ht="12.75" hidden="false" customHeight="false" outlineLevel="0" collapsed="false">
      <c r="A640" s="14" t="n">
        <v>1880</v>
      </c>
      <c r="C640" s="38" t="n">
        <v>586.900200901448</v>
      </c>
      <c r="D640" s="38" t="n">
        <v>92.9394389526922</v>
      </c>
      <c r="F640" s="38" t="n">
        <f aca="false">+(C638+C639+C640+C641+C642)/5</f>
        <v>615.989048840699</v>
      </c>
      <c r="G640" s="38" t="n">
        <f aca="false">+(D638+D639+D640+D641+D642)/5</f>
        <v>97.5570646033264</v>
      </c>
      <c r="P640" s="1" t="n">
        <v>1249.61777593554</v>
      </c>
      <c r="Q640" s="1" t="n">
        <v>1793.70972622329</v>
      </c>
      <c r="R640" s="1" t="n">
        <v>678.644389306914</v>
      </c>
      <c r="S640" s="1" t="n">
        <v>369.366347305058</v>
      </c>
      <c r="T640" s="1" t="n">
        <v>2181.71357775945</v>
      </c>
    </row>
    <row r="641" customFormat="false" ht="12.75" hidden="false" customHeight="false" outlineLevel="0" collapsed="false">
      <c r="A641" s="14" t="n">
        <v>1881</v>
      </c>
      <c r="C641" s="38" t="n">
        <v>610.373596651184</v>
      </c>
      <c r="D641" s="38" t="n">
        <v>97.5316495819349</v>
      </c>
      <c r="F641" s="38" t="n">
        <f aca="false">+(C639+C640+C641+C642+C643)/5</f>
        <v>610.769714400546</v>
      </c>
      <c r="G641" s="38" t="n">
        <f aca="false">+(D639+D640+D641+D642+D643)/5</f>
        <v>97.6182353450778</v>
      </c>
      <c r="P641" s="1" t="n">
        <v>1278.94213974416</v>
      </c>
      <c r="Q641" s="1" t="n">
        <v>1835.36303240016</v>
      </c>
      <c r="R641" s="1" t="n">
        <v>713.430417617389</v>
      </c>
      <c r="S641" s="1" t="n">
        <v>387.584794186362</v>
      </c>
      <c r="T641" s="1" t="n">
        <v>2187.66050254697</v>
      </c>
    </row>
    <row r="642" customFormat="false" ht="12.75" hidden="false" customHeight="false" outlineLevel="0" collapsed="false">
      <c r="A642" s="14" t="n">
        <v>1882</v>
      </c>
      <c r="C642" s="38" t="n">
        <v>626.52574186295</v>
      </c>
      <c r="D642" s="38" t="n">
        <v>101.030375171309</v>
      </c>
      <c r="F642" s="38" t="n">
        <f aca="false">+(C640+C641+C642+C643+C644)/5</f>
        <v>605.766104411807</v>
      </c>
      <c r="G642" s="38" t="n">
        <f aca="false">+(D640+D641+D642+D643+D644)/5</f>
        <v>97.707060531453</v>
      </c>
      <c r="P642" s="1" t="n">
        <v>1289.08727954254</v>
      </c>
      <c r="Q642" s="1" t="n">
        <v>1849.47959762204</v>
      </c>
      <c r="R642" s="1" t="n">
        <v>740.3240850186</v>
      </c>
      <c r="S642" s="1" t="n">
        <v>401.456862493221</v>
      </c>
      <c r="T642" s="1" t="n">
        <v>2149.2188678581</v>
      </c>
    </row>
    <row r="643" customFormat="false" ht="12.75" hidden="false" customHeight="false" outlineLevel="0" collapsed="false">
      <c r="A643" s="14" t="n">
        <v>1883</v>
      </c>
      <c r="C643" s="38" t="n">
        <v>608.679223913227</v>
      </c>
      <c r="D643" s="38" t="n">
        <v>99.0637757708213</v>
      </c>
      <c r="F643" s="38" t="n">
        <f aca="false">+(C641+C642+C643+C644+C645)/5</f>
        <v>610.810883327263</v>
      </c>
      <c r="G643" s="38" t="n">
        <f aca="false">+(D641+D642+D643+D644+D645)/5</f>
        <v>99.4229575142185</v>
      </c>
      <c r="P643" s="1" t="n">
        <v>1301.97815233797</v>
      </c>
      <c r="Q643" s="1" t="n">
        <v>1867.52783027204</v>
      </c>
      <c r="R643" s="1" t="n">
        <v>727.191301237399</v>
      </c>
      <c r="S643" s="1" t="n">
        <v>393.612993410452</v>
      </c>
      <c r="T643" s="1" t="n">
        <v>2089.01613114015</v>
      </c>
    </row>
    <row r="644" customFormat="false" ht="12.75" hidden="false" customHeight="false" outlineLevel="0" collapsed="false">
      <c r="A644" s="14" t="n">
        <v>1884</v>
      </c>
      <c r="C644" s="38" t="n">
        <v>596.351758730224</v>
      </c>
      <c r="D644" s="38" t="n">
        <v>97.9700631805079</v>
      </c>
      <c r="F644" s="38" t="n">
        <f aca="false">+(C642+C643+C644+C645+C646)/5</f>
        <v>606.627399119691</v>
      </c>
      <c r="G644" s="38" t="n">
        <f aca="false">+(D642+D643+D644+D645+D646)/5</f>
        <v>99.6571626143451</v>
      </c>
      <c r="P644" s="1" t="n">
        <v>1360.96714129506</v>
      </c>
      <c r="Q644" s="1" t="n">
        <v>1951.67372078644</v>
      </c>
      <c r="R644" s="1" t="n">
        <v>720.428850923337</v>
      </c>
      <c r="S644" s="1" t="n">
        <v>389.239968009192</v>
      </c>
      <c r="T644" s="1" t="n">
        <v>2066.43850763607</v>
      </c>
    </row>
    <row r="645" customFormat="false" ht="12.75" hidden="false" customHeight="false" outlineLevel="0" collapsed="false">
      <c r="A645" s="14" t="n">
        <v>1885</v>
      </c>
      <c r="C645" s="38" t="n">
        <v>612.124095478729</v>
      </c>
      <c r="D645" s="38" t="n">
        <v>101.51892386652</v>
      </c>
      <c r="F645" s="38" t="n">
        <f aca="false">+(C643+C644+C645+C646+C647)/5</f>
        <v>600.753573266252</v>
      </c>
      <c r="G645" s="38" t="n">
        <f aca="false">+(D643+D644+D645+D646+D647)/5</f>
        <v>99.6449706598866</v>
      </c>
      <c r="P645" s="1" t="n">
        <v>1424.36938660413</v>
      </c>
      <c r="Q645" s="1" t="n">
        <v>2042.10664746115</v>
      </c>
      <c r="R645" s="1" t="n">
        <v>747.839928204739</v>
      </c>
      <c r="S645" s="1" t="n">
        <v>403.3131571568</v>
      </c>
      <c r="T645" s="1" t="n">
        <v>2059.94011770453</v>
      </c>
    </row>
    <row r="646" customFormat="false" ht="12.75" hidden="false" customHeight="false" outlineLevel="0" collapsed="false">
      <c r="A646" s="14" t="n">
        <v>1886</v>
      </c>
      <c r="C646" s="38" t="n">
        <v>589.456175613326</v>
      </c>
      <c r="D646" s="38" t="n">
        <v>98.702675082568</v>
      </c>
      <c r="F646" s="38" t="n">
        <f aca="false">+(C644+C645+C646+C647+C648)/5</f>
        <v>599.790055443918</v>
      </c>
      <c r="G646" s="38" t="n">
        <f aca="false">+(D644+D645+D646+D647+D648)/5</f>
        <v>100.455065610781</v>
      </c>
      <c r="P646" s="1" t="n">
        <v>1451.35826833701</v>
      </c>
      <c r="Q646" s="1" t="n">
        <v>2080.30329909752</v>
      </c>
      <c r="R646" s="1" t="n">
        <v>728.374154040045</v>
      </c>
      <c r="S646" s="1" t="n">
        <v>392.100592696961</v>
      </c>
      <c r="T646" s="1" t="n">
        <v>1995.82723748385</v>
      </c>
    </row>
    <row r="647" customFormat="false" ht="12.75" hidden="false" customHeight="false" outlineLevel="0" collapsed="false">
      <c r="A647" s="14" t="n">
        <v>1887</v>
      </c>
      <c r="C647" s="38" t="n">
        <v>597.156612595751</v>
      </c>
      <c r="D647" s="38" t="n">
        <v>100.969415399016</v>
      </c>
      <c r="F647" s="38" t="n">
        <f aca="false">+(C645+C646+C647+C648+C649)/5</f>
        <v>608.156522672159</v>
      </c>
      <c r="G647" s="38" t="n">
        <f aca="false">+(D645+D646+D647+D648+D649)/5</f>
        <v>102.874776839739</v>
      </c>
      <c r="P647" s="1" t="n">
        <v>1495.686193753</v>
      </c>
      <c r="Q647" s="1" t="n">
        <v>2143.32867507002</v>
      </c>
      <c r="R647" s="1" t="n">
        <v>746.413404013669</v>
      </c>
      <c r="S647" s="1" t="n">
        <v>401.082253927768</v>
      </c>
      <c r="T647" s="1" t="n">
        <v>1984.27297649911</v>
      </c>
    </row>
    <row r="648" customFormat="false" ht="12.75" hidden="false" customHeight="false" outlineLevel="0" collapsed="false">
      <c r="A648" s="14" t="n">
        <v>1888</v>
      </c>
      <c r="C648" s="38" t="n">
        <v>603.861634801557</v>
      </c>
      <c r="D648" s="38" t="n">
        <v>103.114250525295</v>
      </c>
      <c r="F648" s="38" t="n">
        <f aca="false">+(C646+C647+C648+C649+C650)/5</f>
        <v>625.658228904943</v>
      </c>
      <c r="G648" s="38" t="n">
        <f aca="false">+(D646+D647+D648+D649+D650)/5</f>
        <v>106.949759084531</v>
      </c>
      <c r="P648" s="1" t="n">
        <v>1514.06467076571</v>
      </c>
      <c r="Q648" s="1" t="n">
        <v>2169.14709278758</v>
      </c>
      <c r="R648" s="1" t="n">
        <v>763.61119535108</v>
      </c>
      <c r="S648" s="1" t="n">
        <v>409.580390129387</v>
      </c>
      <c r="T648" s="1" t="n">
        <v>1923.22033348954</v>
      </c>
    </row>
    <row r="649" customFormat="false" ht="12.75" hidden="false" customHeight="false" outlineLevel="0" collapsed="false">
      <c r="A649" s="14" t="n">
        <v>1889</v>
      </c>
      <c r="C649" s="38" t="n">
        <v>638.184094871432</v>
      </c>
      <c r="D649" s="38" t="n">
        <v>110.068619325298</v>
      </c>
      <c r="F649" s="38" t="n">
        <f aca="false">+(C647+C648+C649+C650+C651)/5</f>
        <v>645.190023847771</v>
      </c>
      <c r="G649" s="38" t="n">
        <f aca="false">+(D647+D648+D649+D650+D651)/5</f>
        <v>111.398588900624</v>
      </c>
      <c r="P649" s="1" t="n">
        <v>1517.17785992021</v>
      </c>
      <c r="Q649" s="1" t="n">
        <v>2173.0883646506</v>
      </c>
      <c r="R649" s="1" t="n">
        <v>816.546930319816</v>
      </c>
      <c r="S649" s="1" t="n">
        <v>437.182399170455</v>
      </c>
      <c r="T649" s="1" t="n">
        <v>1753.39024992154</v>
      </c>
    </row>
    <row r="650" customFormat="false" ht="12.75" hidden="false" customHeight="false" outlineLevel="0" collapsed="false">
      <c r="A650" s="14" t="n">
        <v>1890</v>
      </c>
      <c r="C650" s="38" t="n">
        <v>699.632626642648</v>
      </c>
      <c r="D650" s="38" t="n">
        <v>121.89383509048</v>
      </c>
      <c r="F650" s="38" t="n">
        <f aca="false">+(C648+C649+C650+C651+C652)/5</f>
        <v>657.596573322693</v>
      </c>
      <c r="G650" s="38" t="n">
        <f aca="false">+(D648+D649+D650+D651+D652)/5</f>
        <v>114.653407636016</v>
      </c>
      <c r="P650" s="1" t="n">
        <v>1525.49348801149</v>
      </c>
      <c r="Q650" s="1" t="n">
        <v>2184.47754846518</v>
      </c>
      <c r="R650" s="1" t="n">
        <v>905.864899377351</v>
      </c>
      <c r="S650" s="1" t="n">
        <v>484.129327600896</v>
      </c>
      <c r="T650" s="1" t="n">
        <v>1913.05454168458</v>
      </c>
    </row>
    <row r="651" customFormat="false" ht="12.75" hidden="false" customHeight="false" outlineLevel="0" collapsed="false">
      <c r="A651" s="14" t="n">
        <v>1891</v>
      </c>
      <c r="C651" s="38" t="n">
        <v>687.115150327464</v>
      </c>
      <c r="D651" s="38" t="n">
        <v>120.946824163029</v>
      </c>
      <c r="F651" s="38" t="n">
        <f aca="false">+(C649+C650+C651+C652+C653)/5</f>
        <v>677.122602617686</v>
      </c>
      <c r="G651" s="38" t="n">
        <f aca="false">+(D649+D650+D651+D652+D653)/5</f>
        <v>119.248325609428</v>
      </c>
      <c r="P651" s="1" t="n">
        <v>1528.77812437857</v>
      </c>
      <c r="Q651" s="1" t="n">
        <v>2188.65873210966</v>
      </c>
      <c r="R651" s="1" t="n">
        <v>900.40986251804</v>
      </c>
      <c r="S651" s="1" t="n">
        <v>480.348489538318</v>
      </c>
      <c r="T651" s="1" t="n">
        <v>1776.71690620291</v>
      </c>
    </row>
    <row r="652" customFormat="false" ht="12.75" hidden="false" customHeight="false" outlineLevel="0" collapsed="false">
      <c r="A652" s="14" t="n">
        <v>1892</v>
      </c>
      <c r="C652" s="38" t="n">
        <v>659.189359970365</v>
      </c>
      <c r="D652" s="38" t="n">
        <v>117.243509075979</v>
      </c>
      <c r="F652" s="38" t="n">
        <f aca="false">+(C650+C651+C652+C653+C654)/5</f>
        <v>670.065200567775</v>
      </c>
      <c r="G652" s="38" t="n">
        <f aca="false">+(D650+D651+D652+D653+D654)/5</f>
        <v>119.140741625212</v>
      </c>
      <c r="P652" s="1" t="n">
        <v>1537.24130493453</v>
      </c>
      <c r="Q652" s="1" t="n">
        <v>2200.24995935289</v>
      </c>
      <c r="R652" s="1" t="n">
        <v>874.376931016582</v>
      </c>
      <c r="S652" s="1" t="n">
        <v>465.623487655162</v>
      </c>
      <c r="T652" s="1" t="n">
        <v>1877.57869384152</v>
      </c>
    </row>
    <row r="653" customFormat="false" ht="12.75" hidden="false" customHeight="false" outlineLevel="0" collapsed="false">
      <c r="A653" s="14" t="n">
        <v>1893</v>
      </c>
      <c r="C653" s="38" t="n">
        <v>701.491781276522</v>
      </c>
      <c r="D653" s="38" t="n">
        <v>126.088840392354</v>
      </c>
      <c r="F653" s="38" t="n">
        <f aca="false">+(C651+C652+C653+C654+C655)/5</f>
        <v>640.102897395776</v>
      </c>
      <c r="G653" s="38" t="n">
        <f aca="false">+(D651+D652+D653+D654+D655)/5</f>
        <v>114.957135572811</v>
      </c>
      <c r="P653" s="1" t="n">
        <v>1584.12109895761</v>
      </c>
      <c r="Q653" s="1" t="n">
        <v>2266.80815495966</v>
      </c>
      <c r="R653" s="1" t="n">
        <v>941.999487234743</v>
      </c>
      <c r="S653" s="1" t="n">
        <v>500.735782197667</v>
      </c>
      <c r="T653" s="1" t="n">
        <v>1932.62710134979</v>
      </c>
    </row>
    <row r="654" customFormat="false" ht="12.75" hidden="false" customHeight="false" outlineLevel="0" collapsed="false">
      <c r="A654" s="14" t="n">
        <v>1894</v>
      </c>
      <c r="C654" s="38" t="n">
        <v>602.897084621873</v>
      </c>
      <c r="D654" s="38" t="n">
        <v>109.53069940422</v>
      </c>
      <c r="F654" s="38" t="n">
        <f aca="false">+(C652+C653+C654+C655+C656)/5</f>
        <v>611.698997351527</v>
      </c>
      <c r="G654" s="38" t="n">
        <f aca="false">+(D652+D653+D654+D655+D656)/5</f>
        <v>111.010449731702</v>
      </c>
      <c r="P654" s="1" t="n">
        <v>1642.55389921662</v>
      </c>
      <c r="Q654" s="1" t="n">
        <v>2349.86251676201</v>
      </c>
      <c r="R654" s="1" t="n">
        <v>819.736049390724</v>
      </c>
      <c r="S654" s="1" t="n">
        <v>434.966218515261</v>
      </c>
      <c r="T654" s="1" t="n">
        <v>1903.98136786399</v>
      </c>
    </row>
    <row r="655" customFormat="false" ht="12.75" hidden="false" customHeight="false" outlineLevel="0" collapsed="false">
      <c r="A655" s="14" t="n">
        <v>1895</v>
      </c>
      <c r="C655" s="38" t="n">
        <v>549.821110782658</v>
      </c>
      <c r="D655" s="38" t="n">
        <v>100.975804828474</v>
      </c>
      <c r="F655" s="38" t="n">
        <f aca="false">+(C653+C654+C655+C656+C657)/5</f>
        <v>590.843697199414</v>
      </c>
      <c r="G655" s="38" t="n">
        <f aca="false">+(D653+D654+D655+D656+D657)/5</f>
        <v>108.399799819517</v>
      </c>
      <c r="P655" s="1" t="n">
        <v>1682.34534578919</v>
      </c>
      <c r="Q655" s="1" t="n">
        <v>2406.21503569375</v>
      </c>
      <c r="R655" s="1" t="n">
        <v>757.04148580376</v>
      </c>
      <c r="S655" s="1" t="n">
        <v>400.983463755897</v>
      </c>
      <c r="T655" s="1" t="n">
        <v>1838.45245409469</v>
      </c>
    </row>
    <row r="656" customFormat="false" ht="12.75" hidden="false" customHeight="false" outlineLevel="0" collapsed="false">
      <c r="A656" s="14" t="n">
        <v>1896</v>
      </c>
      <c r="C656" s="38" t="n">
        <v>545.095650106218</v>
      </c>
      <c r="D656" s="38" t="n">
        <v>101.213394957482</v>
      </c>
      <c r="F656" s="38" t="n">
        <f aca="false">+(C654+C655+C656+C657+C658)/5</f>
        <v>558.292743717843</v>
      </c>
      <c r="G656" s="38" t="n">
        <f aca="false">+(D654+D655+D656+D657+D658)/5</f>
        <v>103.642497199609</v>
      </c>
      <c r="P656" s="1" t="n">
        <v>1703.16684348061</v>
      </c>
      <c r="Q656" s="1" t="n">
        <v>2435.41493348041</v>
      </c>
      <c r="R656" s="1" t="n">
        <v>760.159199400772</v>
      </c>
      <c r="S656" s="1" t="n">
        <v>401.918850892839</v>
      </c>
      <c r="T656" s="1" t="n">
        <v>1944.69920711657</v>
      </c>
    </row>
    <row r="657" customFormat="false" ht="12.75" hidden="false" customHeight="false" outlineLevel="0" collapsed="false">
      <c r="A657" s="14" t="n">
        <v>1897</v>
      </c>
      <c r="C657" s="38" t="n">
        <v>554.912859209799</v>
      </c>
      <c r="D657" s="38" t="n">
        <v>104.190259515055</v>
      </c>
      <c r="F657" s="38" t="n">
        <f aca="false">+(C655+C656+C657+C658+C659)/5</f>
        <v>564.119966028819</v>
      </c>
      <c r="G657" s="38" t="n">
        <f aca="false">+(D655+D656+D657+D658+D659)/5</f>
        <v>106.016763660586</v>
      </c>
      <c r="P657" s="1" t="n">
        <v>1686.46912932883</v>
      </c>
      <c r="Q657" s="1" t="n">
        <v>2410.96373027714</v>
      </c>
      <c r="R657" s="1" t="n">
        <v>783.89503695949</v>
      </c>
      <c r="S657" s="1" t="n">
        <v>413.733333767469</v>
      </c>
      <c r="T657" s="1" t="n">
        <v>1756.92605309267</v>
      </c>
    </row>
    <row r="658" customFormat="false" ht="12.75" hidden="false" customHeight="false" outlineLevel="0" collapsed="false">
      <c r="A658" s="14" t="n">
        <v>1898</v>
      </c>
      <c r="C658" s="38" t="n">
        <v>538.737013868665</v>
      </c>
      <c r="D658" s="38" t="n">
        <v>102.302327292812</v>
      </c>
      <c r="F658" s="38" t="n">
        <f aca="false">+(C656+C657+C658+C659+C660)/5</f>
        <v>606.758877700385</v>
      </c>
      <c r="G658" s="38" t="n">
        <f aca="false">+(D656+D657+D658+D659+D660)/5</f>
        <v>115.476719149247</v>
      </c>
      <c r="P658" s="1" t="n">
        <v>1672.46933463123</v>
      </c>
      <c r="Q658" s="1" t="n">
        <v>2390.38018289366</v>
      </c>
      <c r="R658" s="1" t="n">
        <v>771.046491303992</v>
      </c>
      <c r="S658" s="1" t="n">
        <v>406.23157260217</v>
      </c>
      <c r="T658" s="1" t="n">
        <v>1722.81179165552</v>
      </c>
    </row>
    <row r="659" customFormat="false" ht="12.75" hidden="false" customHeight="false" outlineLevel="0" collapsed="false">
      <c r="A659" s="14" t="n">
        <v>1899</v>
      </c>
      <c r="C659" s="38" t="n">
        <v>632.033196176753</v>
      </c>
      <c r="D659" s="38" t="n">
        <v>121.402031709108</v>
      </c>
      <c r="F659" s="38" t="n">
        <f aca="false">+(C657+C658+C659+C660+C661)/5</f>
        <v>626.783133099811</v>
      </c>
      <c r="G659" s="38" t="n">
        <f aca="false">+(D657+D658+D659+D660+D661)/5</f>
        <v>120.556007991117</v>
      </c>
      <c r="P659" s="1" t="n">
        <v>1706.5884744899</v>
      </c>
      <c r="Q659" s="1" t="n">
        <v>2438.56414549645</v>
      </c>
      <c r="R659" s="1" t="n">
        <v>916.611470216843</v>
      </c>
      <c r="S659" s="1" t="n">
        <v>482.070586603262</v>
      </c>
      <c r="T659" s="1" t="n">
        <v>1710.82010617167</v>
      </c>
    </row>
    <row r="660" customFormat="false" ht="12.75" hidden="false" customHeight="false" outlineLevel="0" collapsed="false">
      <c r="A660" s="14" t="n">
        <v>1900</v>
      </c>
      <c r="C660" s="38" t="n">
        <v>763.015669140492</v>
      </c>
      <c r="D660" s="38" t="n">
        <v>148.275582271779</v>
      </c>
      <c r="F660" s="38" t="n">
        <f aca="false">+(C658+C659+C660+C661+C662)/5</f>
        <v>634.019042604939</v>
      </c>
      <c r="G660" s="38" t="n">
        <f aca="false">+(D658+D659+D660+D661+D662)/5</f>
        <v>123.140776333969</v>
      </c>
      <c r="P660" s="1" t="n">
        <v>1657.2870296713</v>
      </c>
      <c r="Q660" s="1" t="n">
        <v>2367.55289953044</v>
      </c>
      <c r="R660" s="1" t="n">
        <v>1121.4845026926</v>
      </c>
      <c r="S660" s="1" t="n">
        <v>588.779363913617</v>
      </c>
      <c r="T660" s="1" t="n">
        <v>1739.07614119146</v>
      </c>
    </row>
    <row r="661" customFormat="false" ht="12.75" hidden="false" customHeight="false" outlineLevel="0" collapsed="false">
      <c r="A661" s="14" t="n">
        <v>1901</v>
      </c>
      <c r="C661" s="38" t="n">
        <v>645.216927103346</v>
      </c>
      <c r="D661" s="38" t="n">
        <v>126.609839166828</v>
      </c>
      <c r="F661" s="38" t="n">
        <f aca="false">+(C659+C660+C661+C662+C663)/5</f>
        <v>629.564571853101</v>
      </c>
      <c r="G661" s="38" t="n">
        <f aca="false">+(D659+D660+D661+D662+D663)/5</f>
        <v>123.342870763015</v>
      </c>
      <c r="Q661" s="1" t="n">
        <v>215.828211897682</v>
      </c>
      <c r="R661" s="1" t="n">
        <v>959.53057326896</v>
      </c>
      <c r="S661" s="1" t="n">
        <v>498.765892045746</v>
      </c>
      <c r="T661" s="1" t="n">
        <v>1787.75066082447</v>
      </c>
      <c r="U661" s="1" t="n">
        <v>24025.4596677846</v>
      </c>
    </row>
    <row r="662" customFormat="false" ht="12.75" hidden="false" customHeight="false" outlineLevel="0" collapsed="false">
      <c r="A662" s="14" t="n">
        <v>1902</v>
      </c>
      <c r="C662" s="38" t="n">
        <v>591.092406735436</v>
      </c>
      <c r="D662" s="38" t="n">
        <v>117.114101229316</v>
      </c>
      <c r="F662" s="38" t="n">
        <f aca="false">+(C660+C661+C662+C663+C664)/5</f>
        <v>604.254497698469</v>
      </c>
      <c r="G662" s="38" t="n">
        <f aca="false">+(D660+D661+D662+D663+D664)/5</f>
        <v>119.478821016304</v>
      </c>
      <c r="Q662" s="1" t="n">
        <v>217.986494016659</v>
      </c>
      <c r="R662" s="1" t="n">
        <v>889.340911834335</v>
      </c>
      <c r="S662" s="1" t="n">
        <v>457.748998738261</v>
      </c>
      <c r="T662" s="1" t="n">
        <v>1665.1745109627</v>
      </c>
      <c r="U662" s="1" t="n">
        <v>23174.4325249992</v>
      </c>
    </row>
    <row r="663" customFormat="false" ht="12.75" hidden="false" customHeight="false" outlineLevel="0" collapsed="false">
      <c r="A663" s="14" t="n">
        <v>1903</v>
      </c>
      <c r="C663" s="38" t="n">
        <v>516.464660109476</v>
      </c>
      <c r="D663" s="38" t="n">
        <v>103.312799438041</v>
      </c>
      <c r="F663" s="38" t="n">
        <f aca="false">+(C661+C662+C663+C664+C665)/5</f>
        <v>546.86345699796</v>
      </c>
      <c r="G663" s="38" t="n">
        <f aca="false">+(D661+D662+D663+D664+D665)/5</f>
        <v>109.233988092732</v>
      </c>
      <c r="Q663" s="1" t="n">
        <v>217.762796086118</v>
      </c>
      <c r="R663" s="1" t="n">
        <v>786.105677185974</v>
      </c>
      <c r="S663" s="1" t="n">
        <v>400.684932546249</v>
      </c>
      <c r="T663" s="1" t="n">
        <v>1620.91260106253</v>
      </c>
      <c r="U663" s="1" t="n">
        <v>21838.1928440727</v>
      </c>
    </row>
    <row r="664" customFormat="false" ht="12.75" hidden="false" customHeight="false" outlineLevel="0" collapsed="false">
      <c r="A664" s="14" t="n">
        <v>1904</v>
      </c>
      <c r="C664" s="38" t="n">
        <v>505.482825403595</v>
      </c>
      <c r="D664" s="38" t="n">
        <v>102.081782975555</v>
      </c>
      <c r="F664" s="38" t="n">
        <f aca="false">+(C662+C663+C664+C665+C666)/5</f>
        <v>518.339552878208</v>
      </c>
      <c r="G664" s="38" t="n">
        <f aca="false">+(D662+D663+D664+D665+D666)/5</f>
        <v>104.597162179638</v>
      </c>
      <c r="Q664" s="1" t="n">
        <v>220.663119854362</v>
      </c>
      <c r="R664" s="1" t="n">
        <v>778.292367547748</v>
      </c>
      <c r="S664" s="1" t="n">
        <v>392.887974002469</v>
      </c>
      <c r="T664" s="1" t="n">
        <v>1558.71030158828</v>
      </c>
      <c r="U664" s="1" t="n">
        <v>19839.7187966867</v>
      </c>
    </row>
    <row r="665" customFormat="false" ht="12.75" hidden="false" customHeight="false" outlineLevel="0" collapsed="false">
      <c r="A665" s="14" t="n">
        <v>1905</v>
      </c>
      <c r="C665" s="38" t="n">
        <v>476.060465637946</v>
      </c>
      <c r="D665" s="38" t="n">
        <v>97.0514176539177</v>
      </c>
      <c r="F665" s="38" t="n">
        <f aca="false">+(C663+C664+C665+C666+C667)/5</f>
        <v>517.403109926734</v>
      </c>
      <c r="G665" s="38" t="n">
        <f aca="false">+(D663+D664+D665+D666+D667)/5</f>
        <v>105.534483408309</v>
      </c>
      <c r="Q665" s="1" t="n">
        <v>222.139828287449</v>
      </c>
      <c r="R665" s="1" t="n">
        <v>741.419714358794</v>
      </c>
      <c r="S665" s="1" t="n">
        <v>370.709857179397</v>
      </c>
      <c r="T665" s="1" t="n">
        <v>1523.23807480983</v>
      </c>
      <c r="U665" s="1" t="n">
        <v>18712.3338683525</v>
      </c>
    </row>
    <row r="666" customFormat="false" ht="12.75" hidden="false" customHeight="false" outlineLevel="0" collapsed="false">
      <c r="A666" s="14" t="n">
        <v>1906</v>
      </c>
      <c r="C666" s="38" t="n">
        <v>502.597406504584</v>
      </c>
      <c r="D666" s="38" t="n">
        <v>103.425709601362</v>
      </c>
      <c r="F666" s="38" t="n">
        <f aca="false">+(C664+C665+C666+C667+C668)/5</f>
        <v>518.667978782042</v>
      </c>
      <c r="G666" s="38" t="n">
        <f aca="false">+(D664+D665+D666+D667+D668)/5</f>
        <v>106.790747906397</v>
      </c>
      <c r="Q666" s="1" t="n">
        <v>224.606430096629</v>
      </c>
      <c r="R666" s="1" t="n">
        <v>791.696047801478</v>
      </c>
      <c r="S666" s="1" t="n">
        <v>392.11360858092</v>
      </c>
      <c r="T666" s="1" t="n">
        <v>1518.94616425068</v>
      </c>
      <c r="U666" s="1" t="n">
        <v>17186.4824959041</v>
      </c>
    </row>
    <row r="667" customFormat="false" ht="12.75" hidden="false" customHeight="false" outlineLevel="0" collapsed="false">
      <c r="A667" s="14" t="n">
        <v>1907</v>
      </c>
      <c r="C667" s="38" t="n">
        <v>586.410191978067</v>
      </c>
      <c r="D667" s="38" t="n">
        <v>121.800707372669</v>
      </c>
      <c r="F667" s="38" t="n">
        <f aca="false">+(C665+C666+C667+C668+C669)/5</f>
        <v>518.082730036072</v>
      </c>
      <c r="G667" s="38" t="n">
        <f aca="false">+(D665+D666+D667+D668+D669)/5</f>
        <v>107.639211226435</v>
      </c>
      <c r="Q667" s="1" t="n">
        <v>223.193583197635</v>
      </c>
      <c r="R667" s="1" t="n">
        <v>934.216427386127</v>
      </c>
      <c r="S667" s="1" t="n">
        <v>458.377219044595</v>
      </c>
      <c r="T667" s="1" t="n">
        <v>1512.35528370748</v>
      </c>
      <c r="U667" s="1" t="n">
        <v>15881.0013657216</v>
      </c>
    </row>
    <row r="668" customFormat="false" ht="12.75" hidden="false" customHeight="false" outlineLevel="0" collapsed="false">
      <c r="A668" s="14" t="n">
        <v>1908</v>
      </c>
      <c r="C668" s="38" t="n">
        <v>522.789004386015</v>
      </c>
      <c r="D668" s="38" t="n">
        <v>109.594121928484</v>
      </c>
      <c r="F668" s="38" t="n">
        <f aca="false">+(C666+C667+C668+C669+C670)/5</f>
        <v>519.009880674638</v>
      </c>
      <c r="G668" s="38" t="n">
        <f aca="false">+(D666+D667+D668+D669+D670)/5</f>
        <v>108.755088187548</v>
      </c>
      <c r="Q668" s="1" t="n">
        <v>222.553856366813</v>
      </c>
      <c r="R668" s="1" t="n">
        <v>842.272598588118</v>
      </c>
      <c r="S668" s="1" t="n">
        <v>409.438068758113</v>
      </c>
      <c r="T668" s="1" t="n">
        <v>1504.80011805889</v>
      </c>
      <c r="U668" s="1" t="n">
        <v>14671.3845397458</v>
      </c>
    </row>
    <row r="669" customFormat="false" ht="12.75" hidden="false" customHeight="false" outlineLevel="0" collapsed="false">
      <c r="A669" s="14" t="n">
        <v>1909</v>
      </c>
      <c r="C669" s="38" t="n">
        <v>502.556581673748</v>
      </c>
      <c r="D669" s="38" t="n">
        <v>106.324099575745</v>
      </c>
      <c r="F669" s="38" t="n">
        <f aca="false">+(C667+C668+C669+C670+C671)/5</f>
        <v>516.320915700645</v>
      </c>
      <c r="G669" s="38" t="n">
        <f aca="false">+(D667+D668+D669+D670+D671)/5</f>
        <v>109.147338902486</v>
      </c>
      <c r="Q669" s="1" t="n">
        <v>224.303167398849</v>
      </c>
      <c r="R669" s="1" t="n">
        <v>818.775512906108</v>
      </c>
      <c r="S669" s="1" t="n">
        <v>394.36435254652</v>
      </c>
      <c r="T669" s="1" t="n">
        <v>1467.98515018137</v>
      </c>
      <c r="U669" s="1" t="n">
        <v>13642.8861395777</v>
      </c>
    </row>
    <row r="670" customFormat="false" ht="12.75" hidden="false" customHeight="false" outlineLevel="0" collapsed="false">
      <c r="A670" s="14" t="n">
        <v>1910</v>
      </c>
      <c r="C670" s="38" t="n">
        <v>480.696218830778</v>
      </c>
      <c r="D670" s="38" t="n">
        <v>102.63080245948</v>
      </c>
      <c r="F670" s="38" t="n">
        <f aca="false">+(C668+C669+C670+C671+C672)/5</f>
        <v>514.494294571382</v>
      </c>
      <c r="G670" s="38" t="n">
        <f aca="false">+(D668+D669+D670+D671+D672)/5</f>
        <v>109.886897485316</v>
      </c>
      <c r="Q670" s="1" t="n">
        <v>221.846070461368</v>
      </c>
      <c r="R670" s="1" t="n">
        <v>791.915016779335</v>
      </c>
      <c r="S670" s="1" t="n">
        <v>377.959439826501</v>
      </c>
      <c r="T670" s="1" t="n">
        <v>1393.54193122609</v>
      </c>
      <c r="U670" s="1" t="n">
        <v>12849.5424827341</v>
      </c>
    </row>
    <row r="671" customFormat="false" ht="12.75" hidden="false" customHeight="false" outlineLevel="0" collapsed="false">
      <c r="A671" s="14" t="n">
        <v>1911</v>
      </c>
      <c r="C671" s="38" t="n">
        <v>489.152581634616</v>
      </c>
      <c r="D671" s="38" t="n">
        <v>105.386963176053</v>
      </c>
      <c r="F671" s="38" t="n">
        <f aca="false">+(C669+C670+C671+C672+C673)/5</f>
        <v>522.368813490648</v>
      </c>
      <c r="G671" s="38" t="n">
        <f aca="false">+(D669+D670+D671+D672+D673)/5</f>
        <v>112.630403670926</v>
      </c>
      <c r="Q671" s="1" t="n">
        <v>223.600629445141</v>
      </c>
      <c r="R671" s="1" t="n">
        <v>814.80833965346</v>
      </c>
      <c r="S671" s="1" t="n">
        <v>385.382322809069</v>
      </c>
      <c r="T671" s="1" t="n">
        <v>1341.47481931676</v>
      </c>
      <c r="U671" s="1" t="n">
        <v>12317.6013824942</v>
      </c>
    </row>
    <row r="672" customFormat="false" ht="12.75" hidden="false" customHeight="false" outlineLevel="0" collapsed="false">
      <c r="A672" s="14" t="n">
        <v>1912</v>
      </c>
      <c r="C672" s="38" t="n">
        <v>577.277086331751</v>
      </c>
      <c r="D672" s="38" t="n">
        <v>125.498500286818</v>
      </c>
      <c r="F672" s="38" t="n">
        <f aca="false">+(C670+C671+C672+C673+C674)/5</f>
        <v>531.997473906483</v>
      </c>
      <c r="G672" s="38" t="n">
        <f aca="false">+(D670+D671+D672+D673+D674)/5</f>
        <v>115.74114304137</v>
      </c>
      <c r="Q672" s="1" t="n">
        <v>219.475040366646</v>
      </c>
      <c r="R672" s="1" t="n">
        <v>972.243017628566</v>
      </c>
      <c r="S672" s="1" t="n">
        <v>455.73891451339</v>
      </c>
      <c r="T672" s="1" t="n">
        <v>1272.58426928457</v>
      </c>
      <c r="U672" s="1" t="n">
        <v>11704.1051089279</v>
      </c>
    </row>
    <row r="673" customFormat="false" ht="12.75" hidden="false" customHeight="false" outlineLevel="0" collapsed="false">
      <c r="A673" s="14" t="n">
        <v>1913</v>
      </c>
      <c r="C673" s="38" t="n">
        <v>562.161598982348</v>
      </c>
      <c r="D673" s="38" t="n">
        <v>123.311652856533</v>
      </c>
      <c r="F673" s="38" t="n">
        <f aca="false">+(C671+C672+C673+C674+C675)/5</f>
        <v>577.285262884479</v>
      </c>
      <c r="G673" s="38" t="n">
        <f aca="false">+(D671+D672+D673+D674+D675)/5</f>
        <v>126.7931937275</v>
      </c>
      <c r="Q673" s="1" t="n">
        <v>220.339772025691</v>
      </c>
      <c r="R673" s="1" t="n">
        <v>957.212006473543</v>
      </c>
      <c r="S673" s="1" t="n">
        <v>444.72239238815</v>
      </c>
      <c r="T673" s="1" t="n">
        <v>1257.98314599528</v>
      </c>
      <c r="U673" s="1" t="n">
        <v>11370.9726405057</v>
      </c>
    </row>
    <row r="674" customFormat="false" ht="12.75" hidden="false" customHeight="false" outlineLevel="0" collapsed="false">
      <c r="A674" s="14" t="n">
        <v>1914</v>
      </c>
      <c r="C674" s="38" t="n">
        <v>550.699883752918</v>
      </c>
      <c r="D674" s="38" t="n">
        <v>121.877796427968</v>
      </c>
      <c r="F674" s="38" t="n">
        <f aca="false">+(C672+C673+C674+C675+C676)/5</f>
        <v>585.022381590759</v>
      </c>
      <c r="G674" s="38" t="n">
        <f aca="false">+(D672+D673+D674+D675+D676)/5</f>
        <v>129.495758476787</v>
      </c>
      <c r="Q674" s="1" t="n">
        <v>222.543169745948</v>
      </c>
      <c r="R674" s="1" t="n">
        <v>947.973797573856</v>
      </c>
      <c r="S674" s="1" t="n">
        <v>436.566880461644</v>
      </c>
      <c r="T674" s="1" t="n">
        <v>1268.25237950057</v>
      </c>
      <c r="U674" s="1" t="n">
        <v>11110.0565287808</v>
      </c>
    </row>
    <row r="675" customFormat="false" ht="12.75" hidden="false" customHeight="false" outlineLevel="0" collapsed="false">
      <c r="A675" s="14" t="n">
        <v>1915</v>
      </c>
      <c r="C675" s="38" t="n">
        <v>707.135163720762</v>
      </c>
      <c r="D675" s="38" t="n">
        <v>157.891055890128</v>
      </c>
      <c r="F675" s="38" t="n">
        <f aca="false">+(C673+C674+C675+C676+C677)/5</f>
        <v>553.027426430517</v>
      </c>
      <c r="G675" s="38" t="n">
        <f aca="false">+(D673+D674+D675+D676+D677)/5</f>
        <v>123.361668603379</v>
      </c>
      <c r="Q675" s="1" t="n">
        <v>200.248390376854</v>
      </c>
      <c r="R675" s="1" t="n">
        <v>1230.54355607306</v>
      </c>
      <c r="S675" s="1" t="n">
        <v>561.769884294223</v>
      </c>
      <c r="T675" s="1" t="n">
        <v>1232.38316373551</v>
      </c>
      <c r="U675" s="1" t="n">
        <v>9667.35218486588</v>
      </c>
    </row>
    <row r="676" customFormat="false" ht="12.75" hidden="false" customHeight="false" outlineLevel="0" collapsed="false">
      <c r="A676" s="14" t="n">
        <v>1916</v>
      </c>
      <c r="C676" s="38" t="n">
        <v>527.838175166018</v>
      </c>
      <c r="D676" s="38" t="n">
        <v>118.899786922488</v>
      </c>
      <c r="F676" s="38" t="n">
        <f aca="false">+(C674+C675+C676+C677+C678)/5</f>
        <v>523.593083453723</v>
      </c>
      <c r="G676" s="38" t="n">
        <f aca="false">+(D674+D675+D676+D677+D678)/5</f>
        <v>117.725042081827</v>
      </c>
      <c r="Q676" s="1" t="n">
        <v>171.135355160526</v>
      </c>
      <c r="R676" s="1" t="n">
        <v>928.51357869934</v>
      </c>
      <c r="S676" s="1" t="n">
        <v>420.232438635477</v>
      </c>
      <c r="T676" s="1" t="n">
        <v>1103.14179485453</v>
      </c>
      <c r="U676" s="1" t="n">
        <v>7986.32879887402</v>
      </c>
    </row>
    <row r="677" customFormat="false" ht="12.75" hidden="false" customHeight="false" outlineLevel="0" collapsed="false">
      <c r="A677" s="14" t="n">
        <v>1917</v>
      </c>
      <c r="C677" s="38" t="n">
        <v>417.302310530538</v>
      </c>
      <c r="D677" s="38" t="n">
        <v>94.8280509197761</v>
      </c>
      <c r="F677" s="38" t="n">
        <f aca="false">+(C675+C676+C677+C678+C679)/5</f>
        <v>514.08151418453</v>
      </c>
      <c r="G677" s="38" t="n">
        <f aca="false">+(D675+D676+D677+D678+D679)/5</f>
        <v>116.617712081598</v>
      </c>
      <c r="Q677" s="1" t="n">
        <v>137.853203267344</v>
      </c>
      <c r="R677" s="1" t="n">
        <v>742.013366634209</v>
      </c>
      <c r="S677" s="1" t="n">
        <v>332.954715797401</v>
      </c>
      <c r="T677" s="1" t="n">
        <v>976.738610689314</v>
      </c>
      <c r="U677" s="1" t="n">
        <v>6216.10678847653</v>
      </c>
    </row>
    <row r="678" customFormat="false" ht="12.75" hidden="false" customHeight="false" outlineLevel="0" collapsed="false">
      <c r="A678" s="14" t="n">
        <v>1918</v>
      </c>
      <c r="C678" s="38" t="n">
        <v>414.98988409838</v>
      </c>
      <c r="D678" s="38" t="n">
        <v>95.1285202487754</v>
      </c>
      <c r="F678" s="38" t="n">
        <f aca="false">+(C676+C677+C678+C679+C680)/5</f>
        <v>433.616010725431</v>
      </c>
      <c r="G678" s="38" t="n">
        <f aca="false">+(D676+D677+D678+D679+D680)/5</f>
        <v>99.2579244980641</v>
      </c>
      <c r="Q678" s="1" t="n">
        <v>114.044084692979</v>
      </c>
      <c r="R678" s="1" t="n">
        <v>745.853216994885</v>
      </c>
      <c r="S678" s="1" t="n">
        <v>331.841473662979</v>
      </c>
      <c r="T678" s="1" t="n">
        <v>807.475991648626</v>
      </c>
      <c r="U678" s="1" t="n">
        <v>4875.41989960593</v>
      </c>
    </row>
    <row r="679" customFormat="false" ht="12.75" hidden="false" customHeight="false" outlineLevel="0" collapsed="false">
      <c r="A679" s="14" t="n">
        <v>1919</v>
      </c>
      <c r="C679" s="38" t="n">
        <v>503.14203740695</v>
      </c>
      <c r="D679" s="38" t="n">
        <v>116.341146426821</v>
      </c>
      <c r="F679" s="38" t="n">
        <f aca="false">+(C677+C678+C679+C680+C681)/5</f>
        <v>394.761063767746</v>
      </c>
      <c r="G679" s="38" t="n">
        <f aca="false">+(D677+D678+D679+D680+D681)/5</f>
        <v>91.1723076497666</v>
      </c>
      <c r="Q679" s="1" t="n">
        <v>104.665390787406</v>
      </c>
      <c r="R679" s="1" t="n">
        <v>913.994719360724</v>
      </c>
      <c r="S679" s="1" t="n">
        <v>403.232964423849</v>
      </c>
      <c r="T679" s="1" t="n">
        <v>740.438595464335</v>
      </c>
      <c r="U679" s="1" t="n">
        <v>4235.21251770093</v>
      </c>
    </row>
    <row r="680" customFormat="false" ht="12.75" hidden="false" customHeight="false" outlineLevel="0" collapsed="false">
      <c r="A680" s="14" t="n">
        <v>1920</v>
      </c>
      <c r="C680" s="38" t="n">
        <v>304.807646425267</v>
      </c>
      <c r="D680" s="38" t="n">
        <v>71.0921179724591</v>
      </c>
      <c r="F680" s="38" t="n">
        <f aca="false">+(C678+C679+C680+C681+C682)/5</f>
        <v>393.246478238698</v>
      </c>
      <c r="G680" s="38" t="n">
        <f aca="false">+(D678+D679+D680+D681+D682)/5</f>
        <v>91.6506257730353</v>
      </c>
      <c r="Q680" s="1" t="n">
        <v>91.5056829575745</v>
      </c>
      <c r="R680" s="1" t="n">
        <v>560.186285924284</v>
      </c>
      <c r="S680" s="1" t="n">
        <v>245.081500091874</v>
      </c>
      <c r="T680" s="1" t="n">
        <v>646.693699431918</v>
      </c>
      <c r="U680" s="1" t="n">
        <v>3498.54069938188</v>
      </c>
      <c r="V680" s="1" t="n">
        <v>698.429195386471</v>
      </c>
    </row>
    <row r="681" customFormat="false" ht="12.75" hidden="false" customHeight="false" outlineLevel="0" collapsed="false">
      <c r="A681" s="14" t="n">
        <v>1921</v>
      </c>
      <c r="C681" s="38" t="n">
        <v>333.563440377593</v>
      </c>
      <c r="D681" s="38" t="n">
        <v>78.4717026810009</v>
      </c>
      <c r="F681" s="38" t="n">
        <f aca="false">+(C679+C680+C681+C682+C683)/5</f>
        <v>391.687837263491</v>
      </c>
      <c r="G681" s="38" t="n">
        <f aca="false">+(D679+D680+D681+D682+D683)/5</f>
        <v>92.1144047818569</v>
      </c>
      <c r="Q681" s="1" t="n">
        <v>101.222715004974</v>
      </c>
      <c r="R681" s="1" t="n">
        <v>620.18561326948</v>
      </c>
      <c r="S681" s="1" t="n">
        <v>269.088799145849</v>
      </c>
      <c r="T681" s="1" t="n">
        <v>714.546335026425</v>
      </c>
      <c r="U681" s="1" t="n">
        <v>3649.62262135225</v>
      </c>
      <c r="V681" s="1" t="n">
        <v>764.376539969057</v>
      </c>
    </row>
    <row r="682" customFormat="false" ht="12.75" hidden="false" customHeight="false" outlineLevel="0" collapsed="false">
      <c r="A682" s="14" t="n">
        <v>1922</v>
      </c>
      <c r="C682" s="38" t="n">
        <v>409.7293828853</v>
      </c>
      <c r="D682" s="38" t="n">
        <v>97.2196415361193</v>
      </c>
      <c r="F682" s="38" t="n">
        <f aca="false">+(C680+C681+C682+C683+C684)/5</f>
        <v>361.381715609516</v>
      </c>
      <c r="G682" s="38" t="n">
        <f aca="false">+(D680+D681+D682+D683+D684)/5</f>
        <v>86.6556960214228</v>
      </c>
      <c r="Q682" s="1" t="n">
        <v>118.674731848294</v>
      </c>
      <c r="R682" s="1" t="n">
        <v>770.659738921328</v>
      </c>
      <c r="S682" s="1" t="n">
        <v>331.636363060408</v>
      </c>
      <c r="T682" s="1" t="n">
        <v>836.66463992359</v>
      </c>
      <c r="U682" s="1" t="n">
        <v>4026.65415799159</v>
      </c>
      <c r="V682" s="1" t="n">
        <v>886.647202828116</v>
      </c>
    </row>
    <row r="683" customFormat="false" ht="12.75" hidden="false" customHeight="false" outlineLevel="0" collapsed="false">
      <c r="A683" s="14" t="n">
        <v>1923</v>
      </c>
      <c r="C683" s="38" t="n">
        <v>407.196679222343</v>
      </c>
      <c r="D683" s="38" t="n">
        <v>97.4474152928836</v>
      </c>
      <c r="F683" s="38" t="n">
        <f aca="false">+(C681+C682+C683+C684+C685)/5</f>
        <v>375.551378295326</v>
      </c>
      <c r="G683" s="38" t="n">
        <f aca="false">+(D681+D682+D683+D684+D685)/5</f>
        <v>91.5892550093804</v>
      </c>
      <c r="Q683" s="1" t="n">
        <v>127.553124888709</v>
      </c>
      <c r="R683" s="1" t="n">
        <v>774.777889565722</v>
      </c>
      <c r="S683" s="1" t="n">
        <v>330.697879692686</v>
      </c>
      <c r="T683" s="1" t="n">
        <v>897.977554613602</v>
      </c>
      <c r="U683" s="1" t="n">
        <v>4063.37675673866</v>
      </c>
      <c r="V683" s="1" t="n">
        <v>942.876432344282</v>
      </c>
    </row>
    <row r="684" customFormat="false" ht="12.75" hidden="false" customHeight="false" outlineLevel="0" collapsed="false">
      <c r="A684" s="14" t="n">
        <v>1924</v>
      </c>
      <c r="C684" s="38" t="n">
        <v>351.611429137075</v>
      </c>
      <c r="D684" s="38" t="n">
        <v>89.047602624651</v>
      </c>
      <c r="F684" s="38"/>
      <c r="G684" s="38"/>
      <c r="Q684" s="1" t="n">
        <v>129.521283321132</v>
      </c>
      <c r="R684" s="1" t="n">
        <v>662.714536855486</v>
      </c>
      <c r="S684" s="1" t="n">
        <v>280.584783749298</v>
      </c>
      <c r="T684" s="1" t="n">
        <v>910.413638085195</v>
      </c>
      <c r="U684" s="1" t="n">
        <v>3863.9855064901</v>
      </c>
      <c r="V684" s="1" t="n">
        <v>947.291152539279</v>
      </c>
    </row>
    <row r="685" customFormat="false" ht="12.75" hidden="false" customHeight="false" outlineLevel="0" collapsed="false">
      <c r="A685" s="14" t="n">
        <v>1925</v>
      </c>
      <c r="C685" s="38" t="n">
        <v>375.65595985432</v>
      </c>
      <c r="D685" s="38" t="n">
        <v>95.7599129122472</v>
      </c>
      <c r="F685" s="38"/>
      <c r="G685" s="38"/>
      <c r="Q685" s="1" t="n">
        <v>130.816496154343</v>
      </c>
      <c r="R685" s="1" t="n">
        <v>716.91205464084</v>
      </c>
      <c r="S685" s="1" t="n">
        <v>301.103062949153</v>
      </c>
      <c r="T685" s="1" t="n">
        <v>917.966552535069</v>
      </c>
      <c r="U685" s="1" t="n">
        <v>3633.96808129343</v>
      </c>
      <c r="V685" s="1" t="n">
        <v>946.653007301789</v>
      </c>
    </row>
    <row r="686" customFormat="false" ht="12.75" hidden="false" customHeight="false" outlineLevel="0" collapsed="false">
      <c r="A686" s="14" t="n">
        <v>1926</v>
      </c>
      <c r="C686" s="38"/>
      <c r="D686" s="38"/>
      <c r="F686" s="38"/>
      <c r="G686" s="38"/>
      <c r="Q686" s="1" t="n">
        <v>132.83884847327</v>
      </c>
      <c r="R686" s="1" t="n">
        <v>852.12233717668</v>
      </c>
      <c r="S686" s="1" t="n">
        <v>320.180817553782</v>
      </c>
      <c r="T686" s="1" t="n">
        <v>930.467247805791</v>
      </c>
      <c r="U686" s="1" t="n">
        <v>3883.21216745923</v>
      </c>
      <c r="V686" s="1" t="n">
        <v>951.14429775703</v>
      </c>
    </row>
    <row r="687" customFormat="false" ht="12.75" hidden="false" customHeight="false" outlineLevel="0" collapsed="false">
      <c r="A687" s="14" t="n">
        <v>1927</v>
      </c>
      <c r="C687" s="38" t="n">
        <f aca="false">+[1]ES!$AX687</f>
        <v>302.74825482678</v>
      </c>
      <c r="D687" s="38" t="n">
        <f aca="false">+[1]EN!$HC687</f>
        <v>81.593521628175</v>
      </c>
      <c r="F687" s="38" t="n">
        <f aca="false">+(C685+C686+C687+C688+C689)/5</f>
        <v>253.442773947116</v>
      </c>
      <c r="G687" s="38" t="n">
        <f aca="false">+(D685+D686+D687+D688+D689)/5</f>
        <v>68.1217992031546</v>
      </c>
      <c r="Q687" s="1" t="n">
        <v>137.89410465128</v>
      </c>
      <c r="R687" s="1" t="n">
        <v>641.161316292775</v>
      </c>
      <c r="S687" s="1" t="n">
        <v>239.733335738886</v>
      </c>
      <c r="T687" s="1" t="n">
        <v>964.005739746462</v>
      </c>
      <c r="U687" s="1" t="n">
        <v>3513.21583118699</v>
      </c>
      <c r="V687" s="1" t="n">
        <v>976.937524060133</v>
      </c>
    </row>
    <row r="688" customFormat="false" ht="12.75" hidden="false" customHeight="false" outlineLevel="0" collapsed="false">
      <c r="A688" s="14" t="n">
        <v>1928</v>
      </c>
      <c r="C688" s="38" t="n">
        <f aca="false">+[1]ES!$AX688</f>
        <v>282.179067605379</v>
      </c>
      <c r="D688" s="38" t="n">
        <f aca="false">+[1]EN!$HC688</f>
        <v>78.6021184137183</v>
      </c>
      <c r="F688" s="38" t="n">
        <f aca="false">+(C686+C687+C688+C689+C690)/5</f>
        <v>244.734312140725</v>
      </c>
      <c r="G688" s="38" t="n">
        <f aca="false">+(D686+D687+D688+D689+D690)/5</f>
        <v>67.6240276104178</v>
      </c>
      <c r="Q688" s="1" t="n">
        <v>139.273045697793</v>
      </c>
      <c r="R688" s="1" t="n">
        <v>595.046594237055</v>
      </c>
      <c r="S688" s="1" t="n">
        <v>221.414865106272</v>
      </c>
      <c r="T688" s="1" t="n">
        <v>971.642579827208</v>
      </c>
      <c r="U688" s="1" t="n">
        <v>3257.29492573192</v>
      </c>
      <c r="V688" s="1" t="n">
        <v>976.325194669748</v>
      </c>
    </row>
    <row r="689" customFormat="false" ht="12.75" hidden="false" customHeight="false" outlineLevel="0" collapsed="false">
      <c r="A689" s="14" t="n">
        <v>1929</v>
      </c>
      <c r="C689" s="38" t="n">
        <f aca="false">+[1]ES!$AX689</f>
        <v>306.630587449103</v>
      </c>
      <c r="D689" s="38" t="n">
        <f aca="false">+[1]EN!$HC689</f>
        <v>84.6534430616327</v>
      </c>
      <c r="F689" s="38" t="n">
        <f aca="false">+(C687+C688+C689+C690+C691)/5</f>
        <v>313.693231320326</v>
      </c>
      <c r="G689" s="38" t="n">
        <f aca="false">+(D687+D688+D689+D690+D691)/5</f>
        <v>87.4524727644744</v>
      </c>
      <c r="Q689" s="1" t="n">
        <v>142.246290493588</v>
      </c>
      <c r="R689" s="1" t="n">
        <v>657.91668572523</v>
      </c>
      <c r="S689" s="1" t="n">
        <v>243.639609138314</v>
      </c>
      <c r="T689" s="1" t="n">
        <v>961.135779414475</v>
      </c>
      <c r="U689" s="1" t="n">
        <v>3139.09215326943</v>
      </c>
      <c r="V689" s="1" t="n">
        <v>957.703151630851</v>
      </c>
    </row>
    <row r="690" customFormat="false" ht="12.75" hidden="false" customHeight="false" outlineLevel="0" collapsed="false">
      <c r="A690" s="14" t="n">
        <v>1930</v>
      </c>
      <c r="C690" s="38" t="n">
        <f aca="false">+[1]ES!$AX690</f>
        <v>332.113650822361</v>
      </c>
      <c r="D690" s="38" t="n">
        <f aca="false">+[1]EN!$HC690</f>
        <v>93.2710549485631</v>
      </c>
      <c r="F690" s="38" t="n">
        <f aca="false">+(C688+C689+C690+C691+C692)/5</f>
        <v>320.477958906852</v>
      </c>
      <c r="G690" s="38" t="n">
        <f aca="false">+(D688+D689+D690+D691+D692)/5</f>
        <v>91.0670481994848</v>
      </c>
      <c r="Q690" s="1" t="n">
        <v>147.821029508308</v>
      </c>
      <c r="R690" s="1" t="n">
        <v>715.373935365382</v>
      </c>
      <c r="S690" s="1" t="n">
        <v>263.667982929199</v>
      </c>
      <c r="T690" s="1" t="n">
        <v>985.382433469894</v>
      </c>
      <c r="U690" s="1" t="n">
        <v>3215.9552681501</v>
      </c>
      <c r="V690" s="1" t="n">
        <v>973.789698958482</v>
      </c>
    </row>
    <row r="691" customFormat="false" ht="12.75" hidden="false" customHeight="false" outlineLevel="0" collapsed="false">
      <c r="A691" s="14" t="n">
        <v>1931</v>
      </c>
      <c r="C691" s="38" t="n">
        <f aca="false">+[1]ES!$AX691</f>
        <v>344.794595898007</v>
      </c>
      <c r="D691" s="38" t="n">
        <f aca="false">+[1]EN!$HC691</f>
        <v>99.1422257702828</v>
      </c>
      <c r="F691" s="38" t="n">
        <f aca="false">+(C689+C690+C691+C692+C693)/5</f>
        <v>330.67972115294</v>
      </c>
      <c r="G691" s="38" t="n">
        <f aca="false">+(D689+D690+D691+D692+D693)/5</f>
        <v>95.4383608171032</v>
      </c>
      <c r="Q691" s="1" t="n">
        <v>155.594990879438</v>
      </c>
      <c r="R691" s="1" t="n">
        <v>742.829250475133</v>
      </c>
      <c r="S691" s="1" t="n">
        <v>272.512401274005</v>
      </c>
      <c r="T691" s="1" t="n">
        <v>1035.19259074897</v>
      </c>
      <c r="U691" s="1" t="n">
        <v>3298.55959008504</v>
      </c>
      <c r="V691" s="1" t="n">
        <v>1014.72948139696</v>
      </c>
    </row>
    <row r="692" customFormat="false" ht="12.75" hidden="false" customHeight="false" outlineLevel="0" collapsed="false">
      <c r="A692" s="14" t="n">
        <v>1932</v>
      </c>
      <c r="C692" s="38" t="n">
        <f aca="false">+[1]ES!$AX692</f>
        <v>336.67189275941</v>
      </c>
      <c r="D692" s="38" t="n">
        <f aca="false">+[1]EN!$HC692</f>
        <v>99.6663988032274</v>
      </c>
      <c r="F692" s="38" t="n">
        <f aca="false">+(C690+C691+C692+C693+C694)/5</f>
        <v>329.415222053039</v>
      </c>
      <c r="G692" s="38" t="n">
        <f aca="false">+(D690+D691+D692+D693+D694)/5</f>
        <v>97.2773912157877</v>
      </c>
      <c r="Q692" s="1" t="n">
        <v>161.031210931152</v>
      </c>
      <c r="R692" s="1" t="n">
        <v>722.89611147587</v>
      </c>
      <c r="S692" s="1" t="n">
        <v>263.98026471439</v>
      </c>
      <c r="T692" s="1" t="n">
        <v>1056.99136651949</v>
      </c>
      <c r="U692" s="1" t="n">
        <v>3284.12760570306</v>
      </c>
      <c r="V692" s="1" t="n">
        <v>1027.83298399482</v>
      </c>
    </row>
    <row r="693" customFormat="false" ht="12.75" hidden="false" customHeight="false" outlineLevel="0" collapsed="false">
      <c r="A693" s="14" t="n">
        <v>1933</v>
      </c>
      <c r="C693" s="38" t="n">
        <f aca="false">+[1]ES!$AX693</f>
        <v>333.187878835817</v>
      </c>
      <c r="D693" s="38" t="n">
        <f aca="false">+[1]EN!$HC693</f>
        <v>100.45868150181</v>
      </c>
      <c r="F693" s="38" t="n">
        <f aca="false">+(C691+C692+C693+C694+C695)/5</f>
        <v>322.365020048443</v>
      </c>
      <c r="G693" s="38" t="n">
        <f aca="false">+(D691+D692+D693+D694+D695)/5</f>
        <v>97.4242298691306</v>
      </c>
      <c r="Q693" s="1" t="n">
        <v>166.75902995288</v>
      </c>
      <c r="R693" s="1" t="n">
        <v>717.144762547158</v>
      </c>
      <c r="S693" s="1" t="n">
        <v>260.690752489254</v>
      </c>
      <c r="T693" s="1" t="n">
        <v>1089.86287061575</v>
      </c>
      <c r="U693" s="1" t="n">
        <v>3181.42671226297</v>
      </c>
      <c r="V693" s="1" t="n">
        <v>1051.46997403724</v>
      </c>
    </row>
    <row r="694" customFormat="false" ht="12.75" hidden="false" customHeight="false" outlineLevel="0" collapsed="false">
      <c r="A694" s="14" t="n">
        <v>1934</v>
      </c>
      <c r="C694" s="38" t="n">
        <f aca="false">+[1]ES!$AX694</f>
        <v>300.308091949599</v>
      </c>
      <c r="D694" s="38" t="n">
        <f aca="false">+[1]EN!$HC694</f>
        <v>93.848595055055</v>
      </c>
      <c r="F694" s="38" t="n">
        <f aca="false">+(C692+C693+C694+C695+C696)/5</f>
        <v>318.927719705775</v>
      </c>
      <c r="G694" s="38" t="n">
        <f aca="false">+(D692+D693+D694+D695+D696)/5</f>
        <v>97.9168790199821</v>
      </c>
      <c r="Q694" s="1" t="n">
        <v>168.426620252409</v>
      </c>
      <c r="R694" s="1" t="n">
        <v>640.872967413061</v>
      </c>
      <c r="S694" s="1" t="n">
        <v>231.920171401084</v>
      </c>
      <c r="T694" s="1" t="n">
        <v>1086.02532529668</v>
      </c>
      <c r="U694" s="1" t="n">
        <v>3004.42829525631</v>
      </c>
      <c r="V694" s="1" t="n">
        <v>1039.65570466603</v>
      </c>
    </row>
    <row r="695" customFormat="false" ht="12.75" hidden="false" customHeight="false" outlineLevel="0" collapsed="false">
      <c r="A695" s="14" t="n">
        <v>1935</v>
      </c>
      <c r="C695" s="38" t="n">
        <f aca="false">+[1]ES!$AX695</f>
        <v>296.86264079938</v>
      </c>
      <c r="D695" s="38" t="n">
        <f aca="false">+[1]EN!$HC695</f>
        <v>94.0052482152773</v>
      </c>
      <c r="F695" s="38" t="n">
        <f aca="false">+(C693+C694+C695+C696+C697)/5</f>
        <v>317.641453164307</v>
      </c>
      <c r="G695" s="38" t="n">
        <f aca="false">+(D693+D694+D695+D696+D697)/5</f>
        <v>98.4052792027139</v>
      </c>
      <c r="Q695" s="1" t="n">
        <v>169.041006665908</v>
      </c>
      <c r="R695" s="1" t="n">
        <v>636.842319819268</v>
      </c>
      <c r="S695" s="1" t="n">
        <v>229.440694642928</v>
      </c>
      <c r="T695" s="1" t="n">
        <v>1075.40832829554</v>
      </c>
      <c r="U695" s="1" t="n">
        <v>2798.44405351381</v>
      </c>
      <c r="V695" s="1" t="n">
        <v>1021.63791188076</v>
      </c>
    </row>
    <row r="696" customFormat="false" ht="12.75" hidden="false" customHeight="false" outlineLevel="0" collapsed="false">
      <c r="A696" s="14" t="n">
        <v>1936</v>
      </c>
      <c r="C696" s="38" t="n">
        <f aca="false">+[1]ES!$AX696</f>
        <v>327.608094184669</v>
      </c>
      <c r="D696" s="38" t="n">
        <f aca="false">+[1]EN!$HC696</f>
        <v>101.60547152454</v>
      </c>
      <c r="F696" s="38" t="n">
        <f aca="false">+(C694+C695+C696+C697+C698)/5</f>
        <v>318.98686047259</v>
      </c>
      <c r="G696" s="38" t="n">
        <f aca="false">+(D694+D695+D696+D697+D698)/5</f>
        <v>99.6176530529937</v>
      </c>
      <c r="Q696" s="1" t="n">
        <v>169.664345377989</v>
      </c>
      <c r="R696" s="1" t="n">
        <v>721.306480829371</v>
      </c>
      <c r="S696" s="1" t="n">
        <v>258.73439193103</v>
      </c>
      <c r="T696" s="1" t="n">
        <v>1096.9894753186</v>
      </c>
      <c r="U696" s="1" t="n">
        <v>2672.69753553227</v>
      </c>
      <c r="V696" s="1" t="n">
        <v>1034.30436244325</v>
      </c>
    </row>
    <row r="697" customFormat="false" ht="12.75" hidden="false" customHeight="false" outlineLevel="0" collapsed="false">
      <c r="A697" s="14" t="n">
        <v>1937</v>
      </c>
      <c r="C697" s="38" t="n">
        <f aca="false">+[1]ES!$AX697</f>
        <v>330.240560052068</v>
      </c>
      <c r="D697" s="38" t="n">
        <f aca="false">+[1]EN!$HC697</f>
        <v>102.108399716886</v>
      </c>
      <c r="F697" s="38" t="n">
        <f aca="false">+(C695+C696+C697+C698+C699)/5</f>
        <v>323.348058695266</v>
      </c>
      <c r="G697" s="38" t="n">
        <f aca="false">+(D695+D696+D697+D698+D699)/5</f>
        <v>101.070455393255</v>
      </c>
      <c r="Q697" s="1" t="n">
        <v>165.167218151102</v>
      </c>
      <c r="R697" s="1" t="n">
        <v>738.009595970834</v>
      </c>
      <c r="S697" s="1" t="n">
        <v>263.581915226878</v>
      </c>
      <c r="T697" s="1" t="n">
        <v>1084.4286214778</v>
      </c>
      <c r="U697" s="1" t="n">
        <v>2477.20979009879</v>
      </c>
      <c r="V697" s="1" t="n">
        <v>1014.88374249173</v>
      </c>
    </row>
    <row r="698" customFormat="false" ht="12.75" hidden="false" customHeight="false" outlineLevel="0" collapsed="false">
      <c r="A698" s="14" t="n">
        <v>1938</v>
      </c>
      <c r="C698" s="38" t="n">
        <f aca="false">+[1]ES!$AX698</f>
        <v>339.914915377233</v>
      </c>
      <c r="D698" s="38" t="n">
        <f aca="false">+[1]EN!$HC698</f>
        <v>106.520550753209</v>
      </c>
      <c r="F698" s="38" t="n">
        <f aca="false">+(C696+C697+C698+C699+C700)/5</f>
        <v>323.898819260925</v>
      </c>
      <c r="G698" s="38" t="n">
        <f aca="false">+(D696+D697+D698+D699+D700)/5</f>
        <v>100.821436037126</v>
      </c>
      <c r="Q698" s="1" t="n">
        <v>164.832951161987</v>
      </c>
      <c r="R698" s="1" t="n">
        <v>763.750280518349</v>
      </c>
      <c r="S698" s="1" t="n">
        <v>271.611026627797</v>
      </c>
      <c r="T698" s="1" t="n">
        <v>1098.09975153588</v>
      </c>
      <c r="U698" s="1" t="n">
        <v>2422.91211008924</v>
      </c>
      <c r="V698" s="1" t="n">
        <v>1020.17009174946</v>
      </c>
    </row>
    <row r="699" customFormat="false" ht="12.75" hidden="false" customHeight="false" outlineLevel="0" collapsed="false">
      <c r="A699" s="14" t="n">
        <v>1939</v>
      </c>
      <c r="C699" s="38" t="n">
        <f aca="false">+[1]ES!$AX699</f>
        <v>322.114083062979</v>
      </c>
      <c r="D699" s="38" t="n">
        <f aca="false">+[1]EN!$HC699</f>
        <v>101.112606756359</v>
      </c>
      <c r="F699" s="38" t="n">
        <f aca="false">+(C697+C698+C699+C700+C701)/5</f>
        <v>317.209152988599</v>
      </c>
      <c r="G699" s="38" t="n">
        <f aca="false">+(D697+D698+D699+D700+D701)/5</f>
        <v>98.8159239342031</v>
      </c>
      <c r="Q699" s="1" t="n">
        <v>161.669682966277</v>
      </c>
      <c r="R699" s="1" t="n">
        <v>732.138253850712</v>
      </c>
      <c r="S699" s="1" t="n">
        <v>259.271232735532</v>
      </c>
      <c r="T699" s="1" t="n">
        <v>1091.99688725681</v>
      </c>
      <c r="U699" s="1" t="n">
        <v>2274.85285944789</v>
      </c>
      <c r="V699" s="1" t="n">
        <v>1007.19287367197</v>
      </c>
    </row>
    <row r="700" customFormat="false" ht="12.75" hidden="false" customHeight="false" outlineLevel="0" collapsed="false">
      <c r="A700" s="14" t="n">
        <v>1940</v>
      </c>
      <c r="C700" s="38" t="n">
        <f aca="false">+[1]ES!$AX700</f>
        <v>299.616443627675</v>
      </c>
      <c r="D700" s="38" t="n">
        <f aca="false">+[1]EN!$HC700</f>
        <v>92.7601514346345</v>
      </c>
      <c r="F700" s="38" t="n">
        <f aca="false">+(C698+C699+C700+C701+C702)/5</f>
        <v>308.167437771944</v>
      </c>
      <c r="G700" s="38" t="n">
        <f aca="false">+(D698+D699+D700+D701+D702)/5</f>
        <v>96.0637328328577</v>
      </c>
      <c r="Q700" s="1" t="n">
        <v>139.84427576583</v>
      </c>
      <c r="R700" s="1" t="n">
        <v>695.103934028476</v>
      </c>
      <c r="S700" s="1" t="n">
        <v>245.131248708207</v>
      </c>
      <c r="T700" s="1" t="n">
        <v>957.027626596878</v>
      </c>
      <c r="U700" s="1" t="n">
        <v>1987.72840985368</v>
      </c>
      <c r="V700" s="1" t="n">
        <v>876.435826462403</v>
      </c>
    </row>
    <row r="701" customFormat="false" ht="12.75" hidden="false" customHeight="false" outlineLevel="0" collapsed="false">
      <c r="A701" s="14" t="n">
        <v>1941</v>
      </c>
      <c r="C701" s="38" t="n">
        <f aca="false">+[1]ES!$AX701</f>
        <v>294.159762823039</v>
      </c>
      <c r="D701" s="38" t="n">
        <f aca="false">+[1]EN!$HC701</f>
        <v>91.5779110099257</v>
      </c>
      <c r="F701" s="38" t="n">
        <f aca="false">+(C699+C700+C701+C702+C703)/5</f>
        <v>299.259746832015</v>
      </c>
      <c r="G701" s="38" t="n">
        <f aca="false">+(D699+D700+D701+D702+D703)/5</f>
        <v>93.3330721555529</v>
      </c>
      <c r="Q701" s="1" t="n">
        <v>127.37066581136</v>
      </c>
      <c r="R701" s="1" t="n">
        <v>688.893228472221</v>
      </c>
      <c r="S701" s="1" t="n">
        <v>241.941686114713</v>
      </c>
      <c r="T701" s="1" t="n">
        <v>882.559958884261</v>
      </c>
      <c r="U701" s="1" t="n">
        <v>1788.07455166459</v>
      </c>
      <c r="V701" s="1" t="n">
        <v>802.577962610373</v>
      </c>
    </row>
    <row r="702" customFormat="false" ht="12.75" hidden="false" customHeight="false" outlineLevel="0" collapsed="false">
      <c r="A702" s="14" t="n">
        <v>1942</v>
      </c>
      <c r="C702" s="38" t="n">
        <f aca="false">+[1]ES!$AX702</f>
        <v>285.031983968795</v>
      </c>
      <c r="D702" s="38" t="n">
        <f aca="false">+[1]EN!$HC702</f>
        <v>88.3474442101596</v>
      </c>
      <c r="F702" s="38" t="n">
        <f aca="false">+(C700+C701+C702+C703+C704)/5</f>
        <v>298.230017955564</v>
      </c>
      <c r="G702" s="38" t="n">
        <f aca="false">+(D700+D701+D702+D703+D704)/5</f>
        <v>93.262540822147</v>
      </c>
      <c r="Q702" s="1" t="n">
        <v>120.068080971508</v>
      </c>
      <c r="R702" s="1" t="n">
        <v>677.136355486845</v>
      </c>
      <c r="S702" s="1" t="n">
        <v>236.846308473333</v>
      </c>
      <c r="T702" s="1" t="n">
        <v>841.822179705739</v>
      </c>
      <c r="U702" s="1" t="n">
        <v>1624.551080769</v>
      </c>
      <c r="V702" s="1" t="n">
        <v>760.243535486831</v>
      </c>
    </row>
    <row r="703" customFormat="false" ht="12.75" hidden="false" customHeight="false" outlineLevel="0" collapsed="false">
      <c r="A703" s="14" t="n">
        <v>1943</v>
      </c>
      <c r="C703" s="38" t="n">
        <f aca="false">+[1]ES!$AX703</f>
        <v>295.37646067759</v>
      </c>
      <c r="D703" s="38" t="n">
        <f aca="false">+[1]EN!$HC703</f>
        <v>92.8672473666855</v>
      </c>
      <c r="F703" s="38" t="n">
        <f aca="false">+(C701+C702+C703+C704+C705)/5</f>
        <v>305.927890928483</v>
      </c>
      <c r="G703" s="38" t="n">
        <f aca="false">+(D701+D702+D703+D704+D705)/5</f>
        <v>96.6431080415648</v>
      </c>
      <c r="Q703" s="1" t="n">
        <v>117.356866239894</v>
      </c>
      <c r="R703" s="1" t="n">
        <v>704.087390578679</v>
      </c>
      <c r="S703" s="1" t="n">
        <v>245.284607219009</v>
      </c>
      <c r="T703" s="1" t="n">
        <v>832.062759380776</v>
      </c>
      <c r="U703" s="1" t="n">
        <v>1571.43432400801</v>
      </c>
      <c r="V703" s="1" t="n">
        <v>746.309352546634</v>
      </c>
    </row>
    <row r="704" customFormat="false" ht="12.75" hidden="false" customHeight="false" outlineLevel="0" collapsed="false">
      <c r="A704" s="14" t="n">
        <v>1944</v>
      </c>
      <c r="C704" s="38" t="n">
        <f aca="false">+[1]ES!$AX704</f>
        <v>316.965438680724</v>
      </c>
      <c r="D704" s="38" t="n">
        <f aca="false">+[1]EN!$HC704</f>
        <v>100.75995008933</v>
      </c>
      <c r="F704" s="38" t="n">
        <f aca="false">+(C702+C703+C704+C705+C706)/5</f>
        <v>316.542983539571</v>
      </c>
      <c r="G704" s="38" t="n">
        <f aca="false">+(D702+D703+D704+D705+D706)/5</f>
        <v>101.380817070522</v>
      </c>
      <c r="Q704" s="1" t="n">
        <v>115.276658257916</v>
      </c>
      <c r="R704" s="1" t="n">
        <v>761.824359403842</v>
      </c>
      <c r="S704" s="1" t="n">
        <v>264.346193991923</v>
      </c>
      <c r="T704" s="1" t="n">
        <v>826.025321348689</v>
      </c>
      <c r="U704" s="1" t="n">
        <v>1602.78690173298</v>
      </c>
      <c r="V704" s="1" t="n">
        <v>735.913468110649</v>
      </c>
    </row>
    <row r="705" customFormat="false" ht="12.75" hidden="false" customHeight="false" outlineLevel="0" collapsed="false">
      <c r="A705" s="14" t="n">
        <v>1945</v>
      </c>
      <c r="C705" s="38" t="n">
        <f aca="false">+[1]ES!$AX705</f>
        <v>338.105808492267</v>
      </c>
      <c r="D705" s="38" t="n">
        <f aca="false">+[1]EN!$HC705</f>
        <v>109.662987531724</v>
      </c>
      <c r="F705" s="38" t="n">
        <f aca="false">+(C703+C704+C705+C706+C707)/5</f>
        <v>327.883054550591</v>
      </c>
      <c r="G705" s="38" t="n">
        <f aca="false">+(D703+D704+D705+D706+D707)/5</f>
        <v>106.429497596227</v>
      </c>
      <c r="Q705" s="1" t="n">
        <v>113.318715016512</v>
      </c>
      <c r="R705" s="1" t="n">
        <v>814.185891017794</v>
      </c>
      <c r="S705" s="1" t="n">
        <v>281.408493919889</v>
      </c>
      <c r="T705" s="1" t="n">
        <v>820.199616190682</v>
      </c>
      <c r="U705" s="1" t="n">
        <v>1645.09841201196</v>
      </c>
      <c r="V705" s="1" t="n">
        <v>725.876660328752</v>
      </c>
    </row>
    <row r="706" customFormat="false" ht="12.75" hidden="false" customHeight="false" outlineLevel="0" collapsed="false">
      <c r="A706" s="14" t="n">
        <v>1946</v>
      </c>
      <c r="C706" s="38" t="n">
        <f aca="false">+[1]ES!$AX706</f>
        <v>347.235225878481</v>
      </c>
      <c r="D706" s="38" t="n">
        <f aca="false">+[1]EN!$HC706</f>
        <v>115.266456154711</v>
      </c>
      <c r="F706" s="38" t="n">
        <f aca="false">+(C704+C705+C706+C707+C708)/5</f>
        <v>339.97748928428</v>
      </c>
      <c r="G706" s="38" t="n">
        <f aca="false">+(D704+D705+D706+D707+D708)/5</f>
        <v>111.535304460787</v>
      </c>
      <c r="Q706" s="1" t="n">
        <v>111.060734695072</v>
      </c>
      <c r="R706" s="1" t="n">
        <v>836.361786359957</v>
      </c>
      <c r="S706" s="1" t="n">
        <v>287.954513787174</v>
      </c>
      <c r="T706" s="1" t="n">
        <v>811.553282397952</v>
      </c>
      <c r="U706" s="1" t="n">
        <v>1581.08867591436</v>
      </c>
      <c r="V706" s="1" t="n">
        <v>713.524074029089</v>
      </c>
    </row>
    <row r="707" customFormat="false" ht="12.75" hidden="false" customHeight="false" outlineLevel="0" collapsed="false">
      <c r="A707" s="14" t="n">
        <v>1947</v>
      </c>
      <c r="C707" s="38" t="n">
        <f aca="false">+[1]ES!$AX707</f>
        <v>341.732339023896</v>
      </c>
      <c r="D707" s="38" t="n">
        <f aca="false">+[1]EN!$HC707</f>
        <v>113.590846838684</v>
      </c>
      <c r="F707" s="38" t="n">
        <f aca="false">+(C705+C706+C707+C708+C709)/5</f>
        <v>345.586836713639</v>
      </c>
      <c r="G707" s="38" t="n">
        <f aca="false">+(D705+D706+D707+D708+D709)/5</f>
        <v>114.736712987948</v>
      </c>
      <c r="Q707" s="1" t="n">
        <v>104.79675554099</v>
      </c>
      <c r="R707" s="1" t="n">
        <v>833.283242082422</v>
      </c>
      <c r="S707" s="1" t="n">
        <v>285.797753747176</v>
      </c>
      <c r="T707" s="1" t="n">
        <v>772.72667066409</v>
      </c>
      <c r="U707" s="1" t="n">
        <v>1474.79465510966</v>
      </c>
      <c r="V707" s="1" t="n">
        <v>674.999474080101</v>
      </c>
    </row>
    <row r="708" customFormat="false" ht="12.75" hidden="false" customHeight="false" outlineLevel="0" collapsed="false">
      <c r="A708" s="14" t="n">
        <v>1948</v>
      </c>
      <c r="C708" s="38" t="n">
        <f aca="false">+[1]ES!$AX708</f>
        <v>355.848634346033</v>
      </c>
      <c r="D708" s="38" t="n">
        <f aca="false">+[1]EN!$HC708</f>
        <v>118.396281689486</v>
      </c>
      <c r="F708" s="38" t="n">
        <f aca="false">+(C706+C707+C708+C709+C710)/5</f>
        <v>341.307406495913</v>
      </c>
      <c r="G708" s="38" t="n">
        <f aca="false">+(D706+D707+D708+D709+D710)/5</f>
        <v>113.766397041661</v>
      </c>
      <c r="Q708" s="1" t="n">
        <v>98.3573150317032</v>
      </c>
      <c r="R708" s="1" t="n">
        <v>880.294010496873</v>
      </c>
      <c r="S708" s="1" t="n">
        <v>300.781044026652</v>
      </c>
      <c r="T708" s="1" t="n">
        <v>731.474118096823</v>
      </c>
      <c r="U708" s="1" t="n">
        <v>1415.7364640748</v>
      </c>
      <c r="V708" s="1" t="n">
        <v>634.891127746174</v>
      </c>
    </row>
    <row r="709" customFormat="false" ht="12.75" hidden="false" customHeight="false" outlineLevel="0" collapsed="false">
      <c r="A709" s="14" t="n">
        <v>1949</v>
      </c>
      <c r="C709" s="38" t="n">
        <f aca="false">+[1]ES!$AX709</f>
        <v>345.012175827517</v>
      </c>
      <c r="D709" s="38" t="n">
        <f aca="false">+[1]EN!$HC709</f>
        <v>116.766992725135</v>
      </c>
      <c r="F709" s="38" t="n">
        <f aca="false">+(C707+C708+C709+C710+C711)/5</f>
        <v>336.317036101655</v>
      </c>
      <c r="G709" s="38" t="n">
        <f aca="false">+(D707+D708+D709+D710+D711)/5</f>
        <v>112.329973401045</v>
      </c>
      <c r="Q709" s="1" t="n">
        <v>96.5469257019009</v>
      </c>
      <c r="R709" s="1" t="n">
        <v>855.535741451648</v>
      </c>
      <c r="S709" s="1" t="n">
        <v>291.230766445933</v>
      </c>
      <c r="T709" s="1" t="n">
        <v>728.850314640046</v>
      </c>
      <c r="U709" s="1" t="n">
        <v>1384.27632325204</v>
      </c>
      <c r="V709" s="1" t="n">
        <v>628.633396377038</v>
      </c>
    </row>
    <row r="710" customFormat="false" ht="12.75" hidden="false" customHeight="false" outlineLevel="0" collapsed="false">
      <c r="A710" s="14" t="n">
        <v>1950</v>
      </c>
      <c r="C710" s="38" t="n">
        <f aca="false">+[1]ES!$AX710</f>
        <v>316.708657403641</v>
      </c>
      <c r="D710" s="38" t="n">
        <f aca="false">+[1]EN!$HC710</f>
        <v>104.811407800292</v>
      </c>
      <c r="F710" s="38" t="n">
        <f aca="false">+(C708+C709+C710+C711+C712)/5</f>
        <v>333.698442824448</v>
      </c>
      <c r="G710" s="38" t="n">
        <f aca="false">+(D708+D709+D710+D711+D712)/5</f>
        <v>111.771966873953</v>
      </c>
      <c r="Q710" s="1" t="n">
        <v>94.5574738995587</v>
      </c>
      <c r="R710" s="1" t="n">
        <v>803.093188045936</v>
      </c>
      <c r="S710" s="1" t="n">
        <v>272.371071971828</v>
      </c>
      <c r="T710" s="1" t="n">
        <v>728.543158597754</v>
      </c>
      <c r="U710" s="1" t="n">
        <v>1350.37871919178</v>
      </c>
      <c r="V710" s="1" t="n">
        <v>624.465564512361</v>
      </c>
    </row>
    <row r="711" customFormat="false" ht="12.75" hidden="false" customHeight="false" outlineLevel="0" collapsed="false">
      <c r="A711" s="14" t="n">
        <v>1951</v>
      </c>
      <c r="C711" s="38" t="n">
        <f aca="false">+[1]ES!$AX711</f>
        <v>322.283373907187</v>
      </c>
      <c r="D711" s="38" t="n">
        <f aca="false">+[1]EN!$HC711</f>
        <v>108.084337951628</v>
      </c>
      <c r="F711" s="38" t="n">
        <f aca="false">+(C709+C710+C711+C712+C713)/5</f>
        <v>330.985864187481</v>
      </c>
      <c r="G711" s="38" t="n">
        <f aca="false">+(D709+D710+D711+D712+D713)/5</f>
        <v>111.305994253681</v>
      </c>
      <c r="S711" s="1" t="n">
        <v>276.409743975335</v>
      </c>
      <c r="T711" s="1" t="n">
        <v>700.995620391865</v>
      </c>
      <c r="U711" s="1" t="n">
        <v>1252.45918306151</v>
      </c>
      <c r="V711" s="1" t="n">
        <v>599.430914028271</v>
      </c>
    </row>
    <row r="712" customFormat="false" ht="12.75" hidden="false" customHeight="false" outlineLevel="0" collapsed="false">
      <c r="A712" s="14" t="n">
        <v>1952</v>
      </c>
      <c r="C712" s="38" t="n">
        <f aca="false">+[1]ES!$AX712</f>
        <v>328.639372637864</v>
      </c>
      <c r="D712" s="38" t="n">
        <f aca="false">+[1]EN!$HC712</f>
        <v>110.800814203224</v>
      </c>
      <c r="F712" s="38" t="n">
        <f aca="false">+(C710+C711+C712+C713+C714)/5</f>
        <v>323.996924966185</v>
      </c>
      <c r="G712" s="38" t="n">
        <f aca="false">+(D710+D711+D712+D713+D714)/5</f>
        <v>109.799724668611</v>
      </c>
      <c r="S712" s="1" t="n">
        <v>281.829777108873</v>
      </c>
      <c r="T712" s="1" t="n">
        <v>713.980148427125</v>
      </c>
      <c r="U712" s="1" t="n">
        <v>1230.86833419523</v>
      </c>
      <c r="V712" s="1" t="n">
        <v>609.101708545175</v>
      </c>
    </row>
    <row r="713" customFormat="false" ht="12.75" hidden="false" customHeight="false" outlineLevel="0" collapsed="false">
      <c r="A713" s="14" t="n">
        <v>1953</v>
      </c>
      <c r="C713" s="38" t="n">
        <f aca="false">+[1]ES!$AX713</f>
        <v>342.285741161198</v>
      </c>
      <c r="D713" s="38" t="n">
        <f aca="false">+[1]EN!$HC713</f>
        <v>116.066418588127</v>
      </c>
      <c r="F713" s="38" t="n">
        <f aca="false">+(C711+C712+C713+C714+C715)/5</f>
        <v>323.863408146594</v>
      </c>
      <c r="G713" s="38" t="n">
        <f aca="false">+(D711+D712+D713+D714+D715)/5</f>
        <v>111.274360397295</v>
      </c>
      <c r="S713" s="1" t="n">
        <v>293.651099165331</v>
      </c>
      <c r="T713" s="1" t="n">
        <v>732.65016539636</v>
      </c>
      <c r="U713" s="1" t="n">
        <v>1253.83702594717</v>
      </c>
      <c r="V713" s="1" t="n">
        <v>623.575843019936</v>
      </c>
    </row>
    <row r="714" customFormat="false" ht="12.75" hidden="false" customHeight="false" outlineLevel="0" collapsed="false">
      <c r="A714" s="14" t="n">
        <v>1954</v>
      </c>
      <c r="C714" s="38" t="n">
        <f aca="false">+[1]ES!$AX714</f>
        <v>310.067479721037</v>
      </c>
      <c r="D714" s="38" t="n">
        <f aca="false">+[1]EN!$HC714</f>
        <v>109.235644799784</v>
      </c>
      <c r="F714" s="38" t="n">
        <f aca="false">+(C712+C713+C714+C715+C716)/5</f>
        <v>326.880074403296</v>
      </c>
      <c r="G714" s="38" t="n">
        <f aca="false">+(D712+D713+D714+D715+D716)/5</f>
        <v>113.749824461872</v>
      </c>
      <c r="S714" s="1" t="n">
        <v>259.736358909726</v>
      </c>
      <c r="T714" s="1" t="n">
        <v>727.159553998356</v>
      </c>
      <c r="U714" s="1" t="n">
        <v>1238.97214330508</v>
      </c>
      <c r="V714" s="1" t="n">
        <v>617.47626931704</v>
      </c>
    </row>
    <row r="715" customFormat="false" ht="12.75" hidden="false" customHeight="false" outlineLevel="0" collapsed="false">
      <c r="A715" s="14" t="n">
        <v>1955</v>
      </c>
      <c r="C715" s="38" t="n">
        <f aca="false">+[1]ES!$AX715</f>
        <v>316.041073305685</v>
      </c>
      <c r="D715" s="38" t="n">
        <f aca="false">+[1]EN!$HC715</f>
        <v>112.18458644371</v>
      </c>
      <c r="F715" s="38" t="n">
        <f aca="false">+(C713+C714+C715+C716+C717)/5</f>
        <v>331.305584454432</v>
      </c>
      <c r="G715" s="38" t="n">
        <f aca="false">+(D713+D714+D715+D716+D717)/5</f>
        <v>116.841664462524</v>
      </c>
      <c r="S715" s="1" t="n">
        <v>264.613701515337</v>
      </c>
      <c r="T715" s="1" t="n">
        <v>727.054762897739</v>
      </c>
      <c r="U715" s="1" t="n">
        <v>1186.48216852973</v>
      </c>
      <c r="V715" s="1" t="n">
        <v>615.976951899473</v>
      </c>
    </row>
    <row r="716" customFormat="false" ht="12.75" hidden="false" customHeight="false" outlineLevel="0" collapsed="false">
      <c r="A716" s="14" t="n">
        <v>1956</v>
      </c>
      <c r="C716" s="38" t="n">
        <f aca="false">+[1]ES!$AX716</f>
        <v>337.366705190698</v>
      </c>
      <c r="D716" s="38" t="n">
        <f aca="false">+[1]EN!$HC716</f>
        <v>120.461658274514</v>
      </c>
      <c r="F716" s="38" t="n">
        <f aca="false">+(C714+C715+C716+C717+C718)/5</f>
        <v>334.140693023035</v>
      </c>
      <c r="G716" s="38" t="n">
        <f aca="false">+(D714+D715+D716+D717+D718)/5</f>
        <v>119.691710996309</v>
      </c>
      <c r="S716" s="1" t="n">
        <v>283.010731876741</v>
      </c>
      <c r="T716" s="1" t="n">
        <v>757.631393760086</v>
      </c>
      <c r="U716" s="1" t="n">
        <v>1187.94917832006</v>
      </c>
      <c r="V716" s="1" t="n">
        <v>640.428747211564</v>
      </c>
    </row>
    <row r="717" customFormat="false" ht="12.75" hidden="false" customHeight="false" outlineLevel="0" collapsed="false">
      <c r="A717" s="14" t="n">
        <v>1957</v>
      </c>
      <c r="C717" s="38" t="n">
        <f aca="false">+[1]ES!$AX717</f>
        <v>350.766922893544</v>
      </c>
      <c r="D717" s="38" t="n">
        <f aca="false">+[1]EN!$HC717</f>
        <v>126.260014206482</v>
      </c>
      <c r="F717" s="38" t="n">
        <f aca="false">+(C715+C716+C717+C718+C719)/5</f>
        <v>342.989381720186</v>
      </c>
      <c r="G717" s="38" t="n">
        <f aca="false">+(D715+D716+D717+D718+D719)/5</f>
        <v>124.400963262084</v>
      </c>
      <c r="S717" s="1" t="n">
        <v>294.485171019406</v>
      </c>
      <c r="T717" s="1" t="n">
        <v>766.064045010779</v>
      </c>
      <c r="U717" s="1" t="n">
        <v>1181.1115494251</v>
      </c>
      <c r="V717" s="1" t="n">
        <v>646.103466533817</v>
      </c>
    </row>
    <row r="718" customFormat="false" ht="12.75" hidden="false" customHeight="false" outlineLevel="0" collapsed="false">
      <c r="A718" s="14" t="n">
        <v>1958</v>
      </c>
      <c r="C718" s="38" t="n">
        <f aca="false">+[1]ES!$AX718</f>
        <v>356.461284004211</v>
      </c>
      <c r="D718" s="38" t="n">
        <f aca="false">+[1]EN!$HC718</f>
        <v>130.316651257054</v>
      </c>
      <c r="F718" s="38" t="n">
        <f aca="false">+(C716+C717+C718+C719+C720)/5</f>
        <v>351.674251458741</v>
      </c>
      <c r="G718" s="38" t="n">
        <f aca="false">+(D716+D717+D718+D719+D720)/5</f>
        <v>128.771246691025</v>
      </c>
      <c r="S718" s="1" t="n">
        <v>297.591447813719</v>
      </c>
      <c r="T718" s="1" t="n">
        <v>781.660450746551</v>
      </c>
      <c r="U718" s="1" t="n">
        <v>1180.78643638184</v>
      </c>
      <c r="V718" s="1" t="n">
        <v>657.790761830431</v>
      </c>
    </row>
    <row r="719" customFormat="false" ht="12.75" hidden="false" customHeight="false" outlineLevel="0" collapsed="false">
      <c r="A719" s="14" t="n">
        <v>1959</v>
      </c>
      <c r="C719" s="38" t="n">
        <f aca="false">+[1]ES!$AX719</f>
        <v>354.310923206793</v>
      </c>
      <c r="D719" s="38" t="n">
        <f aca="false">+[1]EN!$HC719</f>
        <v>132.781906128661</v>
      </c>
      <c r="F719" s="38" t="n">
        <f aca="false">+(C717+C718+C719+C720+C721)/5</f>
        <v>360.437380116725</v>
      </c>
      <c r="G719" s="38" t="n">
        <f aca="false">+(D717+D718+D719+D720+D721)/5</f>
        <v>135.036421767728</v>
      </c>
      <c r="S719" s="1" t="n">
        <v>292.380493892243</v>
      </c>
      <c r="T719" s="1" t="n">
        <v>777.034555029022</v>
      </c>
      <c r="U719" s="1" t="n">
        <v>1142.45793893547</v>
      </c>
      <c r="V719" s="1" t="n">
        <v>652.455645391217</v>
      </c>
    </row>
    <row r="720" customFormat="false" ht="12.75" hidden="false" customHeight="false" outlineLevel="0" collapsed="false">
      <c r="A720" s="14" t="n">
        <v>1960</v>
      </c>
      <c r="C720" s="38" t="n">
        <f aca="false">+[1]ES!$AX720</f>
        <v>359.465421998459</v>
      </c>
      <c r="D720" s="38" t="n">
        <f aca="false">+[1]EN!$HC720</f>
        <v>134.036003588412</v>
      </c>
      <c r="F720" s="38" t="n">
        <f aca="false">+(C718+C719+C720+C721+C722)/5</f>
        <v>365.596965376183</v>
      </c>
      <c r="G720" s="38" t="n">
        <f aca="false">+(D718+D719+D720+D721+D722)/5</f>
        <v>141.990835966998</v>
      </c>
      <c r="S720" s="1" t="n">
        <v>300.450019303755</v>
      </c>
      <c r="T720" s="1" t="n">
        <v>745.587585199774</v>
      </c>
      <c r="U720" s="1" t="n">
        <v>1100.91717733512</v>
      </c>
      <c r="V720" s="1" t="n">
        <v>624.681490302514</v>
      </c>
    </row>
    <row r="721" customFormat="false" ht="12.75" hidden="false" customHeight="false" outlineLevel="0" collapsed="false">
      <c r="A721" s="14" t="n">
        <v>1961</v>
      </c>
      <c r="C721" s="38" t="n">
        <f aca="false">+[1]ES!$AX721</f>
        <v>381.18234848062</v>
      </c>
      <c r="D721" s="38" t="n">
        <f aca="false">+[1]EN!$HC721</f>
        <v>151.78753365803</v>
      </c>
      <c r="F721" s="38" t="n">
        <f aca="false">+(C719+C720+C721+C722+C723)/5</f>
        <v>372.918353155227</v>
      </c>
      <c r="G721" s="38" t="n">
        <f aca="false">+(D719+D720+D721+D722+D723)/5</f>
        <v>152.060180699117</v>
      </c>
      <c r="S721" s="1" t="n">
        <v>309.656398628877</v>
      </c>
      <c r="T721" s="1" t="n">
        <v>698.03646745061</v>
      </c>
      <c r="U721" s="1" t="n">
        <v>1093.89905647321</v>
      </c>
      <c r="V721" s="1" t="n">
        <v>583.573498325644</v>
      </c>
    </row>
    <row r="722" customFormat="false" ht="12.75" hidden="false" customHeight="false" outlineLevel="0" collapsed="false">
      <c r="A722" s="14" t="n">
        <v>1962</v>
      </c>
      <c r="C722" s="38" t="n">
        <f aca="false">+[1]ES!$AX722</f>
        <v>376.56484919083</v>
      </c>
      <c r="D722" s="38" t="n">
        <f aca="false">+[1]EN!$HC722</f>
        <v>161.032085202834</v>
      </c>
      <c r="F722" s="38" t="n">
        <f aca="false">+(C720+C721+C722+C723+C724)/5</f>
        <v>383.485554477493</v>
      </c>
      <c r="G722" s="38" t="n">
        <f aca="false">+(D720+D721+D722+D723+D724)/5</f>
        <v>166.459041401851</v>
      </c>
      <c r="S722" s="1" t="n">
        <v>294.376229744668</v>
      </c>
      <c r="T722" s="1" t="n">
        <v>647.538004934181</v>
      </c>
      <c r="U722" s="1" t="n">
        <v>1069.0599174909</v>
      </c>
      <c r="V722" s="1" t="n">
        <v>540.192132458461</v>
      </c>
    </row>
    <row r="723" customFormat="false" ht="12.75" hidden="false" customHeight="false" outlineLevel="0" collapsed="false">
      <c r="A723" s="14" t="n">
        <v>1963</v>
      </c>
      <c r="C723" s="38" t="n">
        <f aca="false">+[1]ES!$AX723</f>
        <v>393.068222899436</v>
      </c>
      <c r="D723" s="38" t="n">
        <f aca="false">+[1]EN!$HC723</f>
        <v>180.663374917649</v>
      </c>
      <c r="F723" s="38" t="n">
        <f aca="false">+(C721+C722+C723+C724+C725)/5</f>
        <v>394.133308870306</v>
      </c>
      <c r="G723" s="38" t="n">
        <f aca="false">+(D721+D722+D723+D724+D725)/5</f>
        <v>184.126108564396</v>
      </c>
      <c r="S723" s="1" t="n">
        <v>293.611943672395</v>
      </c>
      <c r="T723" s="1" t="n">
        <v>645.817342927832</v>
      </c>
      <c r="U723" s="1" t="n">
        <v>1071.40543027249</v>
      </c>
      <c r="V723" s="1" t="n">
        <v>537.608586001094</v>
      </c>
    </row>
    <row r="724" customFormat="false" ht="12.75" hidden="false" customHeight="false" outlineLevel="0" collapsed="false">
      <c r="A724" s="14" t="n">
        <v>1964</v>
      </c>
      <c r="C724" s="38" t="n">
        <f aca="false">+[1]ES!$AX724</f>
        <v>407.14692981812</v>
      </c>
      <c r="D724" s="38" t="n">
        <f aca="false">+[1]EN!$HC724</f>
        <v>204.776209642331</v>
      </c>
      <c r="F724" s="38" t="n">
        <f aca="false">+(C722+C723+C724+C725+C726)/5</f>
        <v>403.864217338848</v>
      </c>
      <c r="G724" s="38" t="n">
        <f aca="false">+(D722+D723+D724+D725+D726)/5</f>
        <v>203.390384658203</v>
      </c>
      <c r="S724" s="1" t="n">
        <v>280.999560513709</v>
      </c>
      <c r="T724" s="1" t="n">
        <v>646.727238506232</v>
      </c>
      <c r="U724" s="1" t="n">
        <v>1053.02995900059</v>
      </c>
      <c r="V724" s="1" t="n">
        <v>537.228446801474</v>
      </c>
    </row>
    <row r="725" customFormat="false" ht="12.75" hidden="false" customHeight="false" outlineLevel="0" collapsed="false">
      <c r="A725" s="14" t="n">
        <v>1965</v>
      </c>
      <c r="C725" s="38" t="n">
        <f aca="false">+[1]ES!$AX725</f>
        <v>412.704193962522</v>
      </c>
      <c r="D725" s="38" t="n">
        <f aca="false">+[1]EN!$HC725</f>
        <v>222.371339401138</v>
      </c>
      <c r="F725" s="38" t="n">
        <f aca="false">+(C723+C724+C725+C726+C727)/5</f>
        <v>420.507561357029</v>
      </c>
      <c r="G725" s="38" t="n">
        <f aca="false">+(D723+D724+D725+D726+D727)/5</f>
        <v>223.384544995755</v>
      </c>
      <c r="S725" s="1" t="n">
        <v>267.53308928688</v>
      </c>
      <c r="T725" s="1" t="n">
        <v>621.624017808366</v>
      </c>
      <c r="U725" s="1" t="n">
        <v>1045.47553399032</v>
      </c>
      <c r="V725" s="1" t="n">
        <v>515.293593709567</v>
      </c>
    </row>
    <row r="726" customFormat="false" ht="12.75" hidden="false" customHeight="false" outlineLevel="0" collapsed="false">
      <c r="A726" s="14" t="n">
        <v>1966</v>
      </c>
      <c r="C726" s="38" t="n">
        <f aca="false">+[1]ES!$AX726</f>
        <v>429.836890823333</v>
      </c>
      <c r="D726" s="38" t="n">
        <f aca="false">+[1]EN!$HC726</f>
        <v>248.108914127063</v>
      </c>
      <c r="F726" s="38" t="n">
        <f aca="false">+(C724+C725+C726+C727+C728)/5</f>
        <v>440.755924481297</v>
      </c>
      <c r="G726" s="38" t="n">
        <f aca="false">+(D724+D725+D726+D727+D728)/5</f>
        <v>244.196018939472</v>
      </c>
      <c r="S726" s="1" t="n">
        <v>258.020599305777</v>
      </c>
      <c r="T726" s="1" t="n">
        <v>612.43664903471</v>
      </c>
      <c r="U726" s="1" t="n">
        <v>1034.97251322756</v>
      </c>
      <c r="V726" s="1" t="n">
        <v>506.622987159604</v>
      </c>
    </row>
    <row r="727" customFormat="false" ht="12.75" hidden="false" customHeight="false" outlineLevel="0" collapsed="false">
      <c r="A727" s="14" t="n">
        <v>1967</v>
      </c>
      <c r="C727" s="38" t="n">
        <f aca="false">+[1]ES!$AX727</f>
        <v>459.781569281733</v>
      </c>
      <c r="D727" s="38" t="n">
        <f aca="false">+[1]EN!$HC727</f>
        <v>261.002886890591</v>
      </c>
      <c r="F727" s="38" t="n">
        <f aca="false">+(C725+C726+C727+C728+C729)/5</f>
        <v>463.145884277429</v>
      </c>
      <c r="G727" s="38" t="n">
        <f aca="false">+(D725+D726+D727+D728+D729)/5</f>
        <v>262.574458566197</v>
      </c>
      <c r="S727" s="1" t="n">
        <v>313.957168217984</v>
      </c>
      <c r="T727" s="1" t="n">
        <v>600.089522699864</v>
      </c>
      <c r="U727" s="1" t="n">
        <v>1012.31217947659</v>
      </c>
      <c r="V727" s="1" t="n">
        <v>495.386402853794</v>
      </c>
    </row>
    <row r="728" customFormat="false" ht="12.75" hidden="false" customHeight="false" outlineLevel="0" collapsed="false">
      <c r="A728" s="14" t="n">
        <v>1968</v>
      </c>
      <c r="C728" s="38" t="n">
        <f aca="false">+[1]ES!$AX728</f>
        <v>494.310038520778</v>
      </c>
      <c r="D728" s="38" t="n">
        <f aca="false">+[1]EN!$HC728</f>
        <v>284.720744636238</v>
      </c>
      <c r="F728" s="38" t="n">
        <f aca="false">+(C726+C727+C728+C729+C730)/5</f>
        <v>485.102695204133</v>
      </c>
      <c r="G728" s="38" t="n">
        <f aca="false">+(D726+D727+D728+D729+D730)/5</f>
        <v>275.049639195008</v>
      </c>
      <c r="S728" s="1" t="n">
        <v>354.536963942756</v>
      </c>
      <c r="T728" s="1" t="n">
        <v>611.707234394908</v>
      </c>
      <c r="U728" s="1" t="n">
        <v>1039.92241232784</v>
      </c>
      <c r="V728" s="1" t="n">
        <v>503.945338180261</v>
      </c>
    </row>
    <row r="729" customFormat="false" ht="12.75" hidden="false" customHeight="false" outlineLevel="0" collapsed="false">
      <c r="A729" s="14" t="n">
        <v>1969</v>
      </c>
      <c r="C729" s="38" t="n">
        <f aca="false">+[1]ES!$AX729</f>
        <v>519.096728798782</v>
      </c>
      <c r="D729" s="38" t="n">
        <f aca="false">+[1]EN!$HC729</f>
        <v>296.668407775956</v>
      </c>
      <c r="F729" s="38" t="n">
        <f aca="false">+(C727+C728+C729+C730+C731)/5</f>
        <v>495.213163867072</v>
      </c>
      <c r="G729" s="38" t="n">
        <f aca="false">+(D727+D728+D729+D730+D731)/5</f>
        <v>275.03273981321</v>
      </c>
      <c r="S729" s="1" t="n">
        <v>414.122674711772</v>
      </c>
      <c r="T729" s="1" t="n">
        <v>602.441391013892</v>
      </c>
      <c r="U729" s="1" t="n">
        <v>966.56635643969</v>
      </c>
      <c r="V729" s="1" t="n">
        <v>495.306195189257</v>
      </c>
    </row>
    <row r="730" customFormat="false" ht="12.75" hidden="false" customHeight="false" outlineLevel="0" collapsed="false">
      <c r="A730" s="14" t="n">
        <v>1970</v>
      </c>
      <c r="C730" s="38" t="n">
        <f aca="false">+[1]ES!$AX730</f>
        <v>522.488248596042</v>
      </c>
      <c r="D730" s="38" t="n">
        <f aca="false">+[1]EN!$HC730</f>
        <v>284.747242545193</v>
      </c>
      <c r="F730" s="38" t="n">
        <f aca="false">+(C728+C729+C730+C731+C732)/5</f>
        <v>495.193048728235</v>
      </c>
      <c r="G730" s="38" t="n">
        <f aca="false">+(D728+D729+D730+D731+D732)/5</f>
        <v>270.123857397117</v>
      </c>
      <c r="S730" s="1" t="n">
        <v>510.717099172568</v>
      </c>
      <c r="T730" s="1" t="n">
        <v>541.605764625669</v>
      </c>
      <c r="U730" s="1" t="n">
        <v>902.079014886301</v>
      </c>
      <c r="V730" s="1" t="n">
        <v>444.394473539011</v>
      </c>
    </row>
    <row r="731" customFormat="false" ht="12.75" hidden="false" customHeight="false" outlineLevel="0" collapsed="false">
      <c r="A731" s="14" t="n">
        <v>1971</v>
      </c>
      <c r="C731" s="38" t="n">
        <f aca="false">+[1]ES!$AX731</f>
        <v>480.389234138025</v>
      </c>
      <c r="D731" s="38" t="n">
        <f aca="false">+[1]EN!$HC731</f>
        <v>248.024417218069</v>
      </c>
      <c r="F731" s="38" t="n">
        <f aca="false">+(C729+C730+C731+C732+C733)/5</f>
        <v>482.454955878015</v>
      </c>
      <c r="G731" s="38" t="n">
        <f aca="false">+(D729+D730+D731+D732+D733)/5</f>
        <v>256.933565801252</v>
      </c>
      <c r="S731" s="1" t="n">
        <v>543.102800767194</v>
      </c>
      <c r="T731" s="1" t="n">
        <v>425.024693837555</v>
      </c>
      <c r="U731" s="1" t="n">
        <v>902.016684084359</v>
      </c>
      <c r="V731" s="1" t="n">
        <v>348.043180412896</v>
      </c>
    </row>
    <row r="732" customFormat="false" ht="12.75" hidden="false" customHeight="false" outlineLevel="0" collapsed="false">
      <c r="A732" s="14" t="n">
        <v>1972</v>
      </c>
      <c r="C732" s="38" t="n">
        <f aca="false">+[1]ES!$AX732</f>
        <v>459.680993587549</v>
      </c>
      <c r="D732" s="38" t="n">
        <f aca="false">+[1]EN!$HC732</f>
        <v>236.458474810128</v>
      </c>
      <c r="F732" s="38" t="n">
        <f aca="false">+(C730+C731+C732+C733+C734)/5</f>
        <v>468.776005927397</v>
      </c>
      <c r="G732" s="38" t="n">
        <f aca="false">+(D730+D731+D732+D733+D734)/5</f>
        <v>241.770829245768</v>
      </c>
      <c r="S732" s="1" t="n">
        <v>567.186253807293</v>
      </c>
      <c r="T732" s="1" t="n">
        <v>370.615567457271</v>
      </c>
      <c r="U732" s="1" t="n">
        <v>883.842764283672</v>
      </c>
      <c r="V732" s="1" t="n">
        <v>302.888864774724</v>
      </c>
    </row>
    <row r="733" customFormat="false" ht="12.75" hidden="false" customHeight="false" outlineLevel="0" collapsed="false">
      <c r="A733" s="14" t="n">
        <v>1973</v>
      </c>
      <c r="C733" s="38" t="n">
        <f aca="false">+[1]ES!$AX733</f>
        <v>430.619574269678</v>
      </c>
      <c r="D733" s="38" t="n">
        <f aca="false">+[1]EN!$HC733</f>
        <v>218.769286656915</v>
      </c>
      <c r="F733" s="38" t="n">
        <f aca="false">+(C731+C732+C733+C734+C735)/5</f>
        <v>456.384429022639</v>
      </c>
      <c r="G733" s="38" t="n">
        <f aca="false">+(D731+D732+D733+D734+D735)/5</f>
        <v>231.349220136852</v>
      </c>
      <c r="S733" s="1" t="n">
        <v>552.793977443224</v>
      </c>
      <c r="T733" s="1" t="n">
        <v>326.08580937681</v>
      </c>
      <c r="U733" s="1" t="n">
        <v>813.015177348469</v>
      </c>
      <c r="V733" s="1" t="n">
        <v>265.97403138563</v>
      </c>
    </row>
    <row r="734" customFormat="false" ht="12.75" hidden="false" customHeight="false" outlineLevel="0" collapsed="false">
      <c r="A734" s="14" t="n">
        <v>1974</v>
      </c>
      <c r="C734" s="38" t="n">
        <f aca="false">+[1]ES!$AX734</f>
        <v>450.701979045692</v>
      </c>
      <c r="D734" s="38" t="n">
        <f aca="false">+[1]EN!$HC734</f>
        <v>220.854724998534</v>
      </c>
      <c r="F734" s="38" t="n">
        <f aca="false">+(C732+C733+C734+C735+C736)/5</f>
        <v>461.115026995099</v>
      </c>
      <c r="G734" s="38" t="n">
        <f aca="false">+(D732+D733+D734+D735+D736)/5</f>
        <v>233.103982613015</v>
      </c>
      <c r="S734" s="1" t="n">
        <v>615.450824679418</v>
      </c>
      <c r="T734" s="1" t="n">
        <v>292.436820652508</v>
      </c>
      <c r="U734" s="1" t="n">
        <v>877.612880997209</v>
      </c>
      <c r="V734" s="1" t="n">
        <v>238.064145455811</v>
      </c>
    </row>
    <row r="735" customFormat="false" ht="12.75" hidden="false" customHeight="false" outlineLevel="0" collapsed="false">
      <c r="A735" s="14" t="n">
        <v>1975</v>
      </c>
      <c r="C735" s="38" t="n">
        <f aca="false">+[1]ES!$AX735</f>
        <v>460.530364072249</v>
      </c>
      <c r="D735" s="38" t="n">
        <f aca="false">+[1]EN!$HC735</f>
        <v>232.639197000614</v>
      </c>
      <c r="F735" s="38" t="n">
        <f aca="false">+(C733+C734+C735+C736+C737)/5</f>
        <v>469.479111326348</v>
      </c>
      <c r="G735" s="38" t="n">
        <f aca="false">+(D733+D734+D735+D736+D737)/5</f>
        <v>238.270507671978</v>
      </c>
      <c r="S735" s="1" t="n">
        <v>630.211240234257</v>
      </c>
      <c r="T735" s="1" t="n">
        <v>281.90310824904</v>
      </c>
      <c r="U735" s="1" t="n">
        <v>970.754465253076</v>
      </c>
      <c r="V735" s="1" t="n">
        <v>229.046275452345</v>
      </c>
    </row>
    <row r="736" customFormat="false" ht="12.75" hidden="false" customHeight="false" outlineLevel="0" collapsed="false">
      <c r="A736" s="14" t="n">
        <v>1976</v>
      </c>
      <c r="C736" s="38" t="n">
        <f aca="false">+[1]ES!$AX736</f>
        <v>504.042224000327</v>
      </c>
      <c r="D736" s="38" t="n">
        <f aca="false">+[1]EN!$HC736</f>
        <v>256.798229598886</v>
      </c>
      <c r="F736" s="38" t="n">
        <f aca="false">+(C734+C735+C736+C737+C738)/5</f>
        <v>482.179381641791</v>
      </c>
      <c r="G736" s="38" t="n">
        <f aca="false">+(D734+D735+D736+D737+D738)/5</f>
        <v>248.819797382266</v>
      </c>
      <c r="S736" s="1" t="n">
        <v>643.658557697527</v>
      </c>
      <c r="T736" s="1" t="n">
        <v>307.171514246748</v>
      </c>
      <c r="U736" s="1" t="n">
        <v>1008.14845146516</v>
      </c>
      <c r="V736" s="1" t="n">
        <v>249.099287672736</v>
      </c>
    </row>
    <row r="737" customFormat="false" ht="12.75" hidden="false" customHeight="false" outlineLevel="0" collapsed="false">
      <c r="A737" s="14" t="n">
        <v>1977</v>
      </c>
      <c r="C737" s="38" t="n">
        <f aca="false">+[1]ES!$AX737</f>
        <v>501.501415243793</v>
      </c>
      <c r="D737" s="38" t="n">
        <f aca="false">+[1]EN!$HC737</f>
        <v>262.291100104939</v>
      </c>
      <c r="F737" s="38" t="n">
        <f aca="false">+(C735+C736+C737+C738+C739)/5</f>
        <v>490.512890136872</v>
      </c>
      <c r="G737" s="38" t="n">
        <f aca="false">+(D735+D736+D737+D738+D739)/5</f>
        <v>258.22443915368</v>
      </c>
      <c r="S737" s="1" t="n">
        <v>653.680224728255</v>
      </c>
      <c r="T737" s="1" t="n">
        <v>316.603619164762</v>
      </c>
      <c r="U737" s="1" t="n">
        <v>991.059431689256</v>
      </c>
      <c r="V737" s="1" t="n">
        <v>256.260850165538</v>
      </c>
    </row>
    <row r="738" customFormat="false" ht="12.75" hidden="false" customHeight="false" outlineLevel="0" collapsed="false">
      <c r="A738" s="14" t="n">
        <v>1978</v>
      </c>
      <c r="C738" s="38" t="n">
        <f aca="false">+[1]ES!$AX738</f>
        <v>494.120925846892</v>
      </c>
      <c r="D738" s="38" t="n">
        <f aca="false">+[1]EN!$HC738</f>
        <v>271.515735208359</v>
      </c>
      <c r="F738" s="38" t="n">
        <f aca="false">+(C736+C737+C738+C739+C740)/5</f>
        <v>494.858145004627</v>
      </c>
      <c r="G738" s="38" t="n">
        <f aca="false">+(D736+D737+D738+D739+D740)/5</f>
        <v>267.659815201446</v>
      </c>
      <c r="S738" s="1" t="n">
        <v>653.160826223082</v>
      </c>
      <c r="T738" s="1" t="n">
        <v>325.386860122189</v>
      </c>
      <c r="U738" s="1" t="n">
        <v>1009.4089511229</v>
      </c>
      <c r="V738" s="1" t="n">
        <v>262.874113596251</v>
      </c>
    </row>
    <row r="739" customFormat="false" ht="12.75" hidden="false" customHeight="false" outlineLevel="0" collapsed="false">
      <c r="A739" s="14" t="n">
        <v>1979</v>
      </c>
      <c r="C739" s="38" t="n">
        <f aca="false">+[1]ES!$AX739</f>
        <v>492.3695215211</v>
      </c>
      <c r="D739" s="38" t="n">
        <f aca="false">+[1]EN!$HC739</f>
        <v>267.877933855605</v>
      </c>
      <c r="F739" s="38" t="n">
        <f aca="false">+(C737+C738+C739+C740+C741)/5</f>
        <v>492.983225297077</v>
      </c>
      <c r="G739" s="38" t="n">
        <f aca="false">+(D737+D738+D739+D740+D741)/5</f>
        <v>278.40845325057</v>
      </c>
      <c r="S739" s="1" t="n">
        <v>668.139216160652</v>
      </c>
      <c r="T739" s="1" t="n">
        <v>307.117136488728</v>
      </c>
      <c r="U739" s="1" t="n">
        <v>978.356141285798</v>
      </c>
      <c r="V739" s="1" t="n">
        <v>247.650828198019</v>
      </c>
    </row>
    <row r="740" customFormat="false" ht="12.75" hidden="false" customHeight="false" outlineLevel="0" collapsed="false">
      <c r="A740" s="14" t="n">
        <v>1980</v>
      </c>
      <c r="C740" s="38" t="n">
        <f aca="false">+[1]ES!$AX740</f>
        <v>482.256638411022</v>
      </c>
      <c r="D740" s="38" t="n">
        <f aca="false">+[1]EN!$HC740</f>
        <v>279.816077239443</v>
      </c>
      <c r="F740" s="38" t="n">
        <f aca="false">+(C738+C739+C740+C741+C742)/5</f>
        <v>494.033352311782</v>
      </c>
      <c r="G740" s="38" t="n">
        <f aca="false">+(D738+D739+D740+D741+D742)/5</f>
        <v>292.761605121068</v>
      </c>
      <c r="S740" s="1" t="n">
        <v>716.356838793266</v>
      </c>
      <c r="T740" s="1" t="n">
        <v>319.311690687587</v>
      </c>
      <c r="U740" s="1" t="n">
        <v>1036.9609667195</v>
      </c>
      <c r="V740" s="1" t="n">
        <v>257.006970553424</v>
      </c>
    </row>
    <row r="741" customFormat="false" ht="12.75" hidden="false" customHeight="false" outlineLevel="0" collapsed="false">
      <c r="A741" s="14" t="n">
        <v>1981</v>
      </c>
      <c r="C741" s="38" t="n">
        <f aca="false">+[1]ES!$AX741</f>
        <v>494.667625462576</v>
      </c>
      <c r="D741" s="38" t="n">
        <f aca="false">+[1]EN!$HC741</f>
        <v>310.541419844506</v>
      </c>
      <c r="F741" s="38" t="n">
        <f aca="false">+(C739+C740+C741+C742+C743)/5</f>
        <v>497.582687421626</v>
      </c>
      <c r="G741" s="38" t="n">
        <f aca="false">+(D739+D740+D741+D742+D743)/5</f>
        <v>308.389874373497</v>
      </c>
      <c r="S741" s="1" t="n">
        <v>795.812172755481</v>
      </c>
      <c r="T741" s="1" t="n">
        <v>349.838692209692</v>
      </c>
      <c r="U741" s="1" t="n">
        <v>1104.57709622546</v>
      </c>
      <c r="V741" s="1" t="n">
        <v>281.059726022835</v>
      </c>
    </row>
    <row r="742" customFormat="false" ht="12.75" hidden="false" customHeight="false" outlineLevel="0" collapsed="false">
      <c r="A742" s="14" t="n">
        <v>1982</v>
      </c>
      <c r="C742" s="38" t="n">
        <f aca="false">+[1]ES!$AX742</f>
        <v>506.75205031732</v>
      </c>
      <c r="D742" s="38" t="n">
        <f aca="false">+[1]EN!$HC742</f>
        <v>334.056859457427</v>
      </c>
      <c r="F742" s="38" t="n">
        <f aca="false">+(C740+C741+C742+C743+C744)/5</f>
        <v>497.454155860375</v>
      </c>
      <c r="G742" s="38" t="n">
        <f aca="false">+(D740+D741+D742+D743+D744)/5</f>
        <v>325.318254647613</v>
      </c>
      <c r="S742" s="1" t="n">
        <v>776.222312536512</v>
      </c>
      <c r="T742" s="1" t="n">
        <v>380.071507066709</v>
      </c>
      <c r="U742" s="1" t="n">
        <v>1112.61444226396</v>
      </c>
      <c r="V742" s="1" t="n">
        <v>304.791643348182</v>
      </c>
    </row>
    <row r="743" customFormat="false" ht="12.75" hidden="false" customHeight="false" outlineLevel="0" collapsed="false">
      <c r="A743" s="14" t="n">
        <v>1983</v>
      </c>
      <c r="C743" s="38" t="n">
        <f aca="false">+[1]ES!$AX743</f>
        <v>511.867601396112</v>
      </c>
      <c r="D743" s="38" t="n">
        <f aca="false">+[1]EN!$HC743</f>
        <v>349.657081470502</v>
      </c>
      <c r="F743" s="38" t="n">
        <f aca="false">+(C741+C742+C743+C744+C745)/5</f>
        <v>500.625603886153</v>
      </c>
      <c r="G743" s="38" t="n">
        <f aca="false">+(D741+D742+D743+D744+D745)/5</f>
        <v>339.836450649815</v>
      </c>
      <c r="S743" s="1" t="n">
        <v>797.694668597639</v>
      </c>
      <c r="T743" s="1" t="n">
        <v>401.527967405125</v>
      </c>
      <c r="U743" s="1" t="n">
        <v>1084.00442568527</v>
      </c>
      <c r="V743" s="1" t="n">
        <v>321.415416216122</v>
      </c>
    </row>
    <row r="744" customFormat="false" ht="12.75" hidden="false" customHeight="false" outlineLevel="0" collapsed="false">
      <c r="A744" s="14" t="n">
        <v>1984</v>
      </c>
      <c r="C744" s="38" t="n">
        <f aca="false">+[1]ES!$AX744</f>
        <v>491.726863714845</v>
      </c>
      <c r="D744" s="38" t="n">
        <f aca="false">+[1]EN!$HC744</f>
        <v>352.519835226188</v>
      </c>
      <c r="F744" s="38" t="n">
        <f aca="false">+(C742+C743+C744+C745+C746)/5</f>
        <v>499.21932345429</v>
      </c>
      <c r="G744" s="38" t="n">
        <f aca="false">+(D742+D743+D744+D745+D746)/5</f>
        <v>348.012582675686</v>
      </c>
      <c r="S744" s="1" t="n">
        <v>862.16563261043</v>
      </c>
      <c r="T744" s="1" t="n">
        <v>396.573752219866</v>
      </c>
      <c r="U744" s="1" t="n">
        <v>1043.82570434981</v>
      </c>
      <c r="V744" s="1" t="n">
        <v>316.879505362285</v>
      </c>
    </row>
    <row r="745" customFormat="false" ht="12.75" hidden="false" customHeight="false" outlineLevel="0" collapsed="false">
      <c r="A745" s="14" t="n">
        <v>1985</v>
      </c>
      <c r="C745" s="38" t="n">
        <f aca="false">+[1]ES!$AX745</f>
        <v>498.113878539911</v>
      </c>
      <c r="D745" s="38" t="n">
        <f aca="false">+[1]EN!$HC745</f>
        <v>352.407057250451</v>
      </c>
      <c r="F745" s="38" t="n">
        <f aca="false">+(C743+C744+C745+C746+C747)/5</f>
        <v>487.735041845086</v>
      </c>
      <c r="G745" s="38" t="n">
        <f aca="false">+(D743+D744+D745+D746+D747)/5</f>
        <v>348.956916695151</v>
      </c>
      <c r="S745" s="1" t="n">
        <v>823.212482783698</v>
      </c>
      <c r="T745" s="1" t="n">
        <v>394.175685687073</v>
      </c>
      <c r="U745" s="1" t="n">
        <v>1003.40868687214</v>
      </c>
      <c r="V745" s="1" t="n">
        <v>314.402035012308</v>
      </c>
    </row>
    <row r="746" customFormat="false" ht="12.75" hidden="false" customHeight="false" outlineLevel="0" collapsed="false">
      <c r="A746" s="14" t="n">
        <v>1986</v>
      </c>
      <c r="C746" s="38" t="n">
        <f aca="false">+[1]ES!$AX746</f>
        <v>487.636223303262</v>
      </c>
      <c r="D746" s="38" t="n">
        <f aca="false">+[1]EN!$HC746</f>
        <v>351.422079973863</v>
      </c>
      <c r="F746" s="38" t="n">
        <f aca="false">+(C744+C745+C746+C747+C748)/5</f>
        <v>472.392894725173</v>
      </c>
      <c r="G746" s="38" t="n">
        <f aca="false">+(D744+D745+D746+D747+D748)/5</f>
        <v>346.894945179746</v>
      </c>
      <c r="S746" s="1" t="n">
        <v>702.238100594791</v>
      </c>
      <c r="T746" s="1" t="n">
        <v>376.55157266884</v>
      </c>
      <c r="U746" s="1" t="n">
        <v>984.065756063001</v>
      </c>
      <c r="V746" s="1" t="n">
        <v>299.813574447228</v>
      </c>
    </row>
    <row r="747" customFormat="false" ht="12.75" hidden="false" customHeight="false" outlineLevel="0" collapsed="false">
      <c r="A747" s="14" t="n">
        <v>1987</v>
      </c>
      <c r="C747" s="38" t="n">
        <f aca="false">+[1]ES!$AX747</f>
        <v>449.330642271301</v>
      </c>
      <c r="D747" s="38" t="n">
        <f aca="false">+[1]EN!$HC747</f>
        <v>338.778529554751</v>
      </c>
      <c r="F747" s="38" t="n">
        <f aca="false">+(C745+C746+C747+C748+C749)/5</f>
        <v>460.964624837936</v>
      </c>
      <c r="G747" s="38" t="n">
        <f aca="false">+(D745+D746+D747+D748+D749)/5</f>
        <v>345.332553957201</v>
      </c>
      <c r="S747" s="1" t="n">
        <v>720.909687219533</v>
      </c>
      <c r="T747" s="1" t="n">
        <v>354.019015115071</v>
      </c>
      <c r="U747" s="1" t="n">
        <v>926.626977148803</v>
      </c>
      <c r="V747" s="1" t="n">
        <v>281.378320975894</v>
      </c>
    </row>
    <row r="748" customFormat="false" ht="12.75" hidden="false" customHeight="false" outlineLevel="0" collapsed="false">
      <c r="A748" s="14" t="n">
        <v>1988</v>
      </c>
      <c r="C748" s="38" t="n">
        <f aca="false">+[1]ES!$AX748</f>
        <v>435.156865796548</v>
      </c>
      <c r="D748" s="38" t="n">
        <f aca="false">+[1]EN!$HC748</f>
        <v>339.347223893476</v>
      </c>
      <c r="F748" s="38" t="n">
        <f aca="false">+(C746+C747+C748+C749+C750)/5</f>
        <v>444.166506165864</v>
      </c>
      <c r="G748" s="38" t="n">
        <f aca="false">+(D746+D747+D748+D749+D750)/5</f>
        <v>341.442557707854</v>
      </c>
      <c r="S748" s="1" t="n">
        <v>726.723381037068</v>
      </c>
      <c r="T748" s="1" t="n">
        <v>337.991968093655</v>
      </c>
      <c r="U748" s="1" t="n">
        <v>918.333914192266</v>
      </c>
      <c r="V748" s="1" t="n">
        <v>268.172031022665</v>
      </c>
    </row>
    <row r="749" customFormat="false" ht="12.75" hidden="false" customHeight="false" outlineLevel="0" collapsed="false">
      <c r="A749" s="14" t="n">
        <v>1989</v>
      </c>
      <c r="C749" s="38" t="n">
        <f aca="false">+[1]ES!$AX749</f>
        <v>434.585514278661</v>
      </c>
      <c r="D749" s="38" t="n">
        <f aca="false">+[1]EN!$HC749</f>
        <v>344.707879113464</v>
      </c>
      <c r="F749" s="38" t="n">
        <f aca="false">+(C747+C748+C749+C750+C751)/5</f>
        <v>429.354223581515</v>
      </c>
      <c r="G749" s="38" t="n">
        <f aca="false">+(D747+D748+D749+D750+D751)/5</f>
        <v>338.508473848859</v>
      </c>
      <c r="S749" s="1" t="n">
        <v>789.788698582303</v>
      </c>
      <c r="T749" s="1" t="n">
        <v>333.695357910275</v>
      </c>
      <c r="U749" s="1" t="n">
        <v>913.773217544108</v>
      </c>
      <c r="V749" s="1" t="n">
        <v>264.305435354166</v>
      </c>
    </row>
    <row r="750" customFormat="false" ht="12.75" hidden="false" customHeight="false" outlineLevel="0" collapsed="false">
      <c r="A750" s="14" t="n">
        <v>1990</v>
      </c>
      <c r="C750" s="38" t="n">
        <f aca="false">+[1]ES!$AX750</f>
        <v>414.123285179551</v>
      </c>
      <c r="D750" s="38" t="n">
        <f aca="false">+[1]EN!$HC750</f>
        <v>332.957076003714</v>
      </c>
      <c r="F750" s="38" t="n">
        <f aca="false">+(C748+C749+C750+C751+C752)/5</f>
        <v>421.039134510885</v>
      </c>
      <c r="G750" s="38" t="n">
        <f aca="false">+(D748+D749+D750+D751+D752)/5</f>
        <v>339.392751515792</v>
      </c>
      <c r="S750" s="1" t="n">
        <v>737.508644643536</v>
      </c>
      <c r="T750" s="1" t="n">
        <v>315.316349734721</v>
      </c>
      <c r="U750" s="1" t="n">
        <v>857.041274990536</v>
      </c>
      <c r="V750" s="1" t="n">
        <v>249.319904441408</v>
      </c>
    </row>
    <row r="751" customFormat="false" ht="12.75" hidden="false" customHeight="false" outlineLevel="0" collapsed="false">
      <c r="A751" s="14" t="n">
        <v>1991</v>
      </c>
      <c r="C751" s="38" t="n">
        <f aca="false">+[1]ES!$AX751</f>
        <v>413.574810381517</v>
      </c>
      <c r="D751" s="38" t="n">
        <f aca="false">+[1]EN!$HC751</f>
        <v>336.751660678888</v>
      </c>
      <c r="F751" s="38" t="n">
        <f aca="false">+(C749+C750+C751+C752+C753)/5</f>
        <v>413.676814437507</v>
      </c>
      <c r="G751" s="38" t="n">
        <f aca="false">+(D749+D750+D751+D752+D753)/5</f>
        <v>338.370512680332</v>
      </c>
      <c r="S751" s="1" t="n">
        <v>701.420035093778</v>
      </c>
      <c r="T751" s="1" t="n">
        <v>317.786946381189</v>
      </c>
      <c r="U751" s="1" t="n">
        <v>867.488185271322</v>
      </c>
      <c r="V751" s="1" t="n">
        <v>250.845714620337</v>
      </c>
    </row>
    <row r="752" customFormat="false" ht="12.75" hidden="false" customHeight="false" outlineLevel="0" collapsed="false">
      <c r="A752" s="14" t="n">
        <v>1992</v>
      </c>
      <c r="C752" s="38" t="n">
        <f aca="false">+[1]ES!$AX752</f>
        <v>407.755196918148</v>
      </c>
      <c r="D752" s="38" t="n">
        <f aca="false">+[1]EN!$HC752</f>
        <v>343.199917889418</v>
      </c>
      <c r="F752" s="38" t="n">
        <f aca="false">+(C750+C751+C752+C753+C754)/5</f>
        <v>405.003483831679</v>
      </c>
      <c r="G752" s="38" t="n">
        <f aca="false">+(D750+D751+D752+D753+D754)/5</f>
        <v>336.71646368425</v>
      </c>
      <c r="S752" s="1" t="n">
        <v>627.641908622338</v>
      </c>
      <c r="T752" s="1" t="n">
        <v>299.400329650792</v>
      </c>
      <c r="U752" s="1" t="n">
        <v>881.339272196317</v>
      </c>
      <c r="V752" s="1" t="n">
        <v>235.93297866491</v>
      </c>
    </row>
    <row r="753" customFormat="false" ht="12.75" hidden="false" customHeight="false" outlineLevel="0" collapsed="false">
      <c r="A753" s="14" t="n">
        <v>1993</v>
      </c>
      <c r="C753" s="38" t="n">
        <f aca="false">+[1]ES!$AX753</f>
        <v>398.345265429659</v>
      </c>
      <c r="D753" s="38" t="n">
        <f aca="false">+[1]EN!$HC753</f>
        <v>334.236029716178</v>
      </c>
      <c r="F753" s="38" t="n">
        <f aca="false">+(C751+C752+C753+C754+C755)/5</f>
        <v>396.212681074568</v>
      </c>
      <c r="G753" s="38" t="n">
        <f aca="false">+(D751+D752+D753+D754+D755)/5</f>
        <v>334.578090027158</v>
      </c>
      <c r="S753" s="1" t="n">
        <v>559.84969644606</v>
      </c>
      <c r="T753" s="1" t="n">
        <v>283.78441096006</v>
      </c>
      <c r="U753" s="1" t="n">
        <v>871.299016159716</v>
      </c>
      <c r="V753" s="1" t="n">
        <v>223.252415044267</v>
      </c>
    </row>
    <row r="754" customFormat="false" ht="12.75" hidden="false" customHeight="false" outlineLevel="0" collapsed="false">
      <c r="A754" s="14" t="n">
        <v>1994</v>
      </c>
      <c r="C754" s="38" t="n">
        <f aca="false">+[1]ES!$AX754</f>
        <v>391.218861249521</v>
      </c>
      <c r="D754" s="38" t="n">
        <f aca="false">+[1]EN!$HC754</f>
        <v>336.437634133054</v>
      </c>
      <c r="F754" s="38" t="n">
        <f aca="false">+(C752+C753+C754+C755+C756)/5</f>
        <v>388.466777756743</v>
      </c>
      <c r="G754" s="38" t="n">
        <f aca="false">+(D752+D753+D754+D755+D756)/5</f>
        <v>326.548167942542</v>
      </c>
      <c r="S754" s="1" t="n">
        <v>679.205851619645</v>
      </c>
      <c r="T754" s="1" t="n">
        <v>288.313549991384</v>
      </c>
      <c r="U754" s="1" t="n">
        <v>854.322827689205</v>
      </c>
      <c r="V754" s="1" t="n">
        <v>226.43803926264</v>
      </c>
    </row>
    <row r="755" customFormat="false" ht="12.75" hidden="false" customHeight="false" outlineLevel="0" collapsed="false">
      <c r="A755" s="14" t="n">
        <v>1995</v>
      </c>
      <c r="C755" s="38" t="n">
        <f aca="false">+[1]ES!$AX755</f>
        <v>370.169271393996</v>
      </c>
      <c r="D755" s="38" t="n">
        <f aca="false">+[1]EN!$HC755</f>
        <v>322.265207718251</v>
      </c>
      <c r="F755" s="38" t="n">
        <f aca="false">+(C753+C754+C755+C756+C757)/5</f>
        <v>373.57003197282</v>
      </c>
      <c r="G755" s="38" t="n">
        <f aca="false">+(D753+D754+D755+D756+D757)/5</f>
        <v>312.335459802045</v>
      </c>
      <c r="S755" s="1" t="n">
        <v>923.901930099113</v>
      </c>
      <c r="T755" s="1" t="n">
        <v>272.635359925548</v>
      </c>
      <c r="U755" s="1" t="n">
        <v>805.471246180066</v>
      </c>
      <c r="V755" s="1" t="n">
        <v>213.77090721435</v>
      </c>
    </row>
    <row r="756" customFormat="false" ht="12.75" hidden="false" customHeight="false" outlineLevel="0" collapsed="false">
      <c r="A756" s="14" t="n">
        <v>1996</v>
      </c>
      <c r="C756" s="38" t="n">
        <f aca="false">+[1]ES!$AX756</f>
        <v>374.845293792392</v>
      </c>
      <c r="D756" s="38" t="n">
        <f aca="false">+[1]EN!$HC756</f>
        <v>296.602050255809</v>
      </c>
      <c r="F756" s="38" t="n">
        <f aca="false">+(C754+C755+C756+C757+C758)/5</f>
        <v>357.595781737855</v>
      </c>
      <c r="G756" s="38" t="n">
        <f aca="false">+(D754+D755+D756+D757+D758)/5</f>
        <v>297.53933615227</v>
      </c>
      <c r="S756" s="1" t="n">
        <v>871.980186700091</v>
      </c>
      <c r="T756" s="1" t="n">
        <v>220.589015593052</v>
      </c>
      <c r="U756" s="1" t="n">
        <v>741.670248571405</v>
      </c>
      <c r="V756" s="1" t="n">
        <v>172.678279174652</v>
      </c>
    </row>
    <row r="757" customFormat="false" ht="12.75" hidden="false" customHeight="false" outlineLevel="0" collapsed="false">
      <c r="A757" s="14" t="n">
        <v>1997</v>
      </c>
      <c r="C757" s="38" t="n">
        <f aca="false">+[1]ES!$AX757</f>
        <v>333.271467998531</v>
      </c>
      <c r="D757" s="38" t="n">
        <f aca="false">+[1]EN!$HC757</f>
        <v>272.136377186935</v>
      </c>
      <c r="F757" s="38" t="n">
        <f aca="false">+(C755+C756+C757+C758+C759)/5</f>
        <v>336.919474762314</v>
      </c>
      <c r="G757" s="38" t="n">
        <f aca="false">+(D755+D756+D757+D758+D759)/5</f>
        <v>278.806625759078</v>
      </c>
      <c r="S757" s="1" t="n">
        <v>882.818156502367</v>
      </c>
      <c r="T757" s="1" t="n">
        <v>225.906296717811</v>
      </c>
      <c r="U757" s="1" t="n">
        <v>651.483583110591</v>
      </c>
      <c r="V757" s="1" t="n">
        <v>176.552894056487</v>
      </c>
    </row>
    <row r="758" customFormat="false" ht="12.75" hidden="false" customHeight="false" outlineLevel="0" collapsed="false">
      <c r="A758" s="14" t="n">
        <v>1998</v>
      </c>
      <c r="C758" s="38" t="n">
        <f aca="false">+[1]ES!$AX758</f>
        <v>318.474014254835</v>
      </c>
      <c r="D758" s="38" t="n">
        <f aca="false">+[1]EN!$HC758</f>
        <v>260.2554114673</v>
      </c>
      <c r="F758" s="38" t="n">
        <f aca="false">+(C756+C757+C758+C759+C760)/5</f>
        <v>319.503632181948</v>
      </c>
      <c r="G758" s="38" t="n">
        <f aca="false">+(D756+D757+D758+D759+D760)/5</f>
        <v>260.312550789547</v>
      </c>
      <c r="S758" s="1" t="n">
        <v>816.530411892641</v>
      </c>
      <c r="T758" s="1" t="n">
        <v>210.987560964481</v>
      </c>
      <c r="U758" s="1" t="n">
        <v>606.330880556824</v>
      </c>
      <c r="V758" s="1" t="n">
        <v>164.627065505918</v>
      </c>
    </row>
    <row r="759" customFormat="false" ht="12.75" hidden="false" customHeight="false" outlineLevel="0" collapsed="false">
      <c r="A759" s="14" t="n">
        <v>1999</v>
      </c>
      <c r="C759" s="38" t="n">
        <f aca="false">+[1]ES!$AX759</f>
        <v>287.837326371818</v>
      </c>
      <c r="D759" s="38" t="n">
        <f aca="false">+[1]EN!$HC759</f>
        <v>242.774082167097</v>
      </c>
      <c r="F759" s="38" t="n">
        <f aca="false">+(C757+C758+C759+C760+C761)/5</f>
        <v>303.034446777204</v>
      </c>
      <c r="G759" s="38" t="n">
        <f aca="false">+(D757+D758+D759+D760+D761)/5</f>
        <v>246.204948100332</v>
      </c>
      <c r="S759" s="1" t="n">
        <v>798.258305409671</v>
      </c>
      <c r="T759" s="1" t="n">
        <v>182.067907940777</v>
      </c>
      <c r="U759" s="1" t="n">
        <v>570.629221265279</v>
      </c>
      <c r="V759" s="1" t="n">
        <v>141.834151498507</v>
      </c>
    </row>
    <row r="760" customFormat="false" ht="12.75" hidden="false" customHeight="false" outlineLevel="0" collapsed="false">
      <c r="A760" s="14" t="n">
        <v>2000</v>
      </c>
      <c r="C760" s="38" t="n">
        <f aca="false">+[1]ES!$AX760</f>
        <v>283.090058492167</v>
      </c>
      <c r="D760" s="38" t="n">
        <f aca="false">+[1]EN!$HC760</f>
        <v>229.794832870593</v>
      </c>
      <c r="F760" s="38" t="n">
        <f aca="false">+(C758+C759+C760+C761+C762)/5</f>
        <v>294.108130413909</v>
      </c>
      <c r="G760" s="38" t="n">
        <f aca="false">+(D758+D759+D760+D761+D762)/5</f>
        <v>236.728601523057</v>
      </c>
      <c r="S760" s="1" t="n">
        <v>840.321453529001</v>
      </c>
      <c r="T760" s="1" t="n">
        <v>181.635052814555</v>
      </c>
      <c r="U760" s="1" t="n">
        <v>527.04538231969</v>
      </c>
      <c r="V760" s="1" t="n">
        <v>141.271707744654</v>
      </c>
    </row>
    <row r="761" customFormat="false" ht="12.75" hidden="false" customHeight="false" outlineLevel="0" collapsed="false">
      <c r="A761" s="10" t="n">
        <v>2001</v>
      </c>
      <c r="C761" s="38" t="n">
        <f aca="false">+[1]ES!$AX761</f>
        <v>292.499366768671</v>
      </c>
      <c r="D761" s="38" t="n">
        <f aca="false">+[1]EN!$HC761</f>
        <v>226.064036809733</v>
      </c>
      <c r="F761" s="38" t="n">
        <f aca="false">+(C759+C760+C761+C762+C763)/5</f>
        <v>282.946342704651</v>
      </c>
      <c r="G761" s="38" t="n">
        <f aca="false">+(D759+D760+D761+D762+D763)/5</f>
        <v>227.777164794472</v>
      </c>
      <c r="S761" s="1" t="n">
        <v>1012.82406073862</v>
      </c>
      <c r="T761" s="1" t="n">
        <v>177.678033198935</v>
      </c>
      <c r="U761" s="1" t="n">
        <v>499.424016366965</v>
      </c>
      <c r="V761" s="1" t="n">
        <v>138.194025821394</v>
      </c>
    </row>
    <row r="762" customFormat="false" ht="12.75" hidden="false" customHeight="false" outlineLevel="0" collapsed="false">
      <c r="A762" s="10" t="n">
        <v>2002</v>
      </c>
      <c r="C762" s="38" t="n">
        <f aca="false">+[1]ES!$AX762</f>
        <v>288.639886182053</v>
      </c>
      <c r="D762" s="38" t="n">
        <f aca="false">+[1]EN!$HC762</f>
        <v>224.754644300564</v>
      </c>
      <c r="F762" s="38" t="n">
        <f aca="false">+(C760+C761+C762+C763+C764)/5</f>
        <v>278.814628522617</v>
      </c>
      <c r="G762" s="38" t="n">
        <f aca="false">+(D760+D761+D762+D763+D764)/5</f>
        <v>225.215220121347</v>
      </c>
      <c r="S762" s="1" t="n">
        <v>1103.2970242481</v>
      </c>
      <c r="T762" s="1" t="n">
        <v>176.988574987804</v>
      </c>
      <c r="U762" s="1" t="n">
        <v>498.049359412539</v>
      </c>
      <c r="V762" s="1" t="n">
        <v>137.65778054607</v>
      </c>
    </row>
    <row r="763" customFormat="false" ht="12.75" hidden="false" customHeight="false" outlineLevel="0" collapsed="false">
      <c r="A763" s="10" t="n">
        <v>2003</v>
      </c>
      <c r="C763" s="38" t="n">
        <f aca="false">+[1]ES!$AX763</f>
        <v>262.665075708547</v>
      </c>
      <c r="D763" s="38" t="n">
        <f aca="false">+[1]EN!$HC763</f>
        <v>215.498227824375</v>
      </c>
      <c r="F763" s="38" t="n">
        <f aca="false">+(C761+C762+C763+C764+C765)/5</f>
        <v>283.471160256812</v>
      </c>
      <c r="G763" s="38" t="n">
        <f aca="false">+(D761+D762+D763+D764+D765)/5</f>
        <v>230.844474400854</v>
      </c>
      <c r="S763" s="1" t="n">
        <v>985.213749992075</v>
      </c>
      <c r="T763" s="1" t="n">
        <v>174.115555302099</v>
      </c>
      <c r="U763" s="1" t="n">
        <v>485.878915007898</v>
      </c>
      <c r="V763" s="1" t="n">
        <v>135.42320967941</v>
      </c>
    </row>
    <row r="764" customFormat="false" ht="12.75" hidden="false" customHeight="false" outlineLevel="0" collapsed="false">
      <c r="A764" s="10" t="n">
        <v>2004</v>
      </c>
      <c r="C764" s="38" t="n">
        <f aca="false">+[1]ES!$AX764</f>
        <v>267.178755461647</v>
      </c>
      <c r="D764" s="38" t="n">
        <f aca="false">+[1]EN!$HC764</f>
        <v>229.964358801469</v>
      </c>
      <c r="F764" s="38" t="n">
        <f aca="false">+(C762+C763+C764+C765+C766)/5</f>
        <v>299.389858895213</v>
      </c>
      <c r="G764" s="38" t="n">
        <f aca="false">+(D762+D763+D764+D765+D766)/5</f>
        <v>249.060141142793</v>
      </c>
      <c r="S764" s="1" t="n">
        <v>888.723038339178</v>
      </c>
      <c r="T764" s="1" t="n">
        <v>188.990144556523</v>
      </c>
      <c r="U764" s="1" t="n">
        <v>535.828780502594</v>
      </c>
      <c r="V764" s="1" t="n">
        <v>146.992334655074</v>
      </c>
    </row>
    <row r="765" customFormat="false" ht="12.75" hidden="false" customHeight="false" outlineLevel="0" collapsed="false">
      <c r="A765" s="10" t="n">
        <v>2005</v>
      </c>
      <c r="C765" s="38" t="n">
        <f aca="false">+[1]ES!$AX765</f>
        <v>306.372717163141</v>
      </c>
      <c r="D765" s="38" t="n">
        <f aca="false">+[1]EN!$HC765</f>
        <v>257.94110426813</v>
      </c>
      <c r="F765" s="38" t="n">
        <f aca="false">+(C763+C764+C765+C766+C767)/5</f>
        <v>319.29125554683</v>
      </c>
      <c r="G765" s="38" t="n">
        <f aca="false">+(D763+D764+D765+D766+D767)/5</f>
        <v>269.087233976031</v>
      </c>
      <c r="S765" s="1" t="n">
        <v>1336.19530129125</v>
      </c>
      <c r="T765" s="1" t="n">
        <v>223.491700236158</v>
      </c>
      <c r="U765" s="1" t="n">
        <v>575.868817410629</v>
      </c>
      <c r="V765" s="1" t="n">
        <v>173.826877961456</v>
      </c>
    </row>
    <row r="766" customFormat="false" ht="12.75" hidden="false" customHeight="false" outlineLevel="0" collapsed="false">
      <c r="A766" s="10" t="n">
        <v>2006</v>
      </c>
      <c r="C766" s="38" t="n">
        <f aca="false">+[1]ES!$AX766</f>
        <v>372.092859960678</v>
      </c>
      <c r="D766" s="38" t="n">
        <f aca="false">+[1]EN!$HC766</f>
        <v>317.142370519427</v>
      </c>
      <c r="F766" s="38" t="n">
        <f aca="false">+(C764+C765+C766+C767+C768)/5</f>
        <v>351.815098849689</v>
      </c>
      <c r="G766" s="38" t="n">
        <f aca="false">+(D764+D765+D766+D767+D768)/5</f>
        <v>298.457892033642</v>
      </c>
      <c r="S766" s="1" t="n">
        <v>1553.66870688205</v>
      </c>
      <c r="T766" s="1" t="n">
        <v>306.171481885941</v>
      </c>
      <c r="U766" s="1" t="n">
        <v>675.573524690025</v>
      </c>
      <c r="V766" s="1" t="n">
        <v>238.133374800176</v>
      </c>
    </row>
    <row r="767" customFormat="false" ht="12.75" hidden="false" customHeight="false" outlineLevel="0" collapsed="false">
      <c r="A767" s="10" t="n">
        <v>2007</v>
      </c>
      <c r="C767" s="38" t="n">
        <f aca="false">+[1]ES!$AX767</f>
        <v>388.146869440138</v>
      </c>
      <c r="D767" s="38" t="n">
        <f aca="false">+[1]EN!$HC767</f>
        <v>324.890108466755</v>
      </c>
      <c r="F767" s="38" t="n">
        <f aca="false">+(C765+C766+C767+C768+C769)/5</f>
        <v>298.37934775736</v>
      </c>
      <c r="G767" s="38" t="e">
        <f aca="false">+(D765+D766+D767+D768+#REF!)/5</f>
        <v>#VALUE!</v>
      </c>
      <c r="S767" s="1" t="n">
        <v>1684.96241671887</v>
      </c>
      <c r="T767" s="1" t="n">
        <v>333.172007079943</v>
      </c>
      <c r="U767" s="1" t="n">
        <v>663.05837813834</v>
      </c>
      <c r="V767" s="1" t="n">
        <v>259.1337832844</v>
      </c>
    </row>
    <row r="768" customFormat="false" ht="12.75" hidden="false" customHeight="false" outlineLevel="0" collapsed="false">
      <c r="A768" s="10" t="n">
        <v>2008</v>
      </c>
      <c r="C768" s="38" t="n">
        <f aca="false">+[1]ES!$AX768</f>
        <v>425.284292222842</v>
      </c>
      <c r="D768" s="38" t="n">
        <f aca="false">+[1]EN!$HC768</f>
        <v>362.351518112427</v>
      </c>
      <c r="F768" s="38" t="n">
        <f aca="false">+(C766+C767+C768+C769+C770)/5</f>
        <v>237.104804324732</v>
      </c>
      <c r="G768" s="38" t="e">
        <f aca="false">+(D766+D767+D768+#REF!+#REF!)/5</f>
        <v>#VALUE!</v>
      </c>
      <c r="S768" s="1" t="n">
        <v>1615.80406258696</v>
      </c>
      <c r="T768" s="1" t="n">
        <v>375.153265785348</v>
      </c>
      <c r="U768" s="1" t="n">
        <v>749.392679741683</v>
      </c>
      <c r="V768" s="1" t="n">
        <v>291.785873388604</v>
      </c>
    </row>
    <row r="769" customFormat="false" ht="12.75" hidden="false" customHeight="false" outlineLevel="0" collapsed="false">
      <c r="A769" s="10" t="n">
        <v>2009</v>
      </c>
      <c r="S769" s="1" t="n">
        <v>1270.9674935214</v>
      </c>
      <c r="T769" s="1" t="n">
        <v>342.291407069918</v>
      </c>
      <c r="U769" s="1" t="n">
        <v>772.743369744469</v>
      </c>
      <c r="V769" s="1" t="n">
        <v>266.22664994327</v>
      </c>
    </row>
    <row r="770" customFormat="false" ht="12.75" hidden="false" customHeight="false" outlineLevel="0" collapsed="false">
      <c r="A770" s="10" t="n">
        <v>2010</v>
      </c>
      <c r="S770" s="1" t="n">
        <v>1211.75582613293</v>
      </c>
      <c r="T770" s="1" t="n">
        <v>316.183367990851</v>
      </c>
      <c r="U770" s="1" t="n">
        <v>714.819492850275</v>
      </c>
      <c r="V770" s="1" t="n">
        <v>245.920397326217</v>
      </c>
    </row>
    <row r="771" customFormat="false" ht="12.75" hidden="false" customHeight="false" outlineLevel="0" collapsed="false">
      <c r="A771" s="10" t="n">
        <v>2011</v>
      </c>
    </row>
    <row r="772" customFormat="false" ht="12.75" hidden="false" customHeight="false" outlineLevel="0" collapsed="false">
      <c r="A772" s="10" t="n">
        <v>2012</v>
      </c>
    </row>
    <row r="773" customFormat="false" ht="12.75" hidden="false" customHeight="false" outlineLevel="0" collapsed="false">
      <c r="A773" s="10" t="n">
        <v>2013</v>
      </c>
    </row>
    <row r="774" customFormat="false" ht="12.75" hidden="false" customHeight="false" outlineLevel="0" collapsed="false">
      <c r="A774" s="10" t="n">
        <v>2014</v>
      </c>
    </row>
    <row r="775" customFormat="false" ht="12.75" hidden="false" customHeight="false" outlineLevel="0" collapsed="false">
      <c r="A775" s="10" t="n">
        <v>2015</v>
      </c>
    </row>
    <row r="776" customFormat="false" ht="12.75" hidden="false" customHeight="false" outlineLevel="0" collapsed="false">
      <c r="A776" s="10" t="n">
        <v>2016</v>
      </c>
    </row>
    <row r="777" customFormat="false" ht="12.75" hidden="false" customHeight="false" outlineLevel="0" collapsed="false">
      <c r="A777" s="10" t="n">
        <v>2017</v>
      </c>
    </row>
    <row r="778" customFormat="false" ht="12.75" hidden="false" customHeight="false" outlineLevel="0" collapsed="false">
      <c r="A778" s="10" t="n">
        <v>2018</v>
      </c>
    </row>
    <row r="779" customFormat="false" ht="12.75" hidden="false" customHeight="false" outlineLevel="0" collapsed="false">
      <c r="A779" s="10" t="n">
        <v>2019</v>
      </c>
    </row>
    <row r="780" customFormat="false" ht="12.75" hidden="false" customHeight="false" outlineLevel="0" collapsed="false">
      <c r="A780" s="10" t="n">
        <v>20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R16" activeCellId="0" sqref="R1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5.13"/>
    <col collapsed="false" customWidth="true" hidden="false" outlineLevel="0" max="3" min="3" style="1" width="10.99"/>
    <col collapsed="false" customWidth="false" hidden="false" outlineLevel="0" max="257" min="4" style="1" width="9.14"/>
  </cols>
  <sheetData>
    <row r="1" customFormat="false" ht="14.25" hidden="false" customHeight="false" outlineLevel="0" collapsed="false">
      <c r="A1" s="2" t="s">
        <v>72</v>
      </c>
      <c r="D1" s="39"/>
      <c r="E1" s="39"/>
      <c r="I1" s="3"/>
    </row>
    <row r="3" customFormat="false" ht="12.75" hidden="false" customHeight="false" outlineLevel="0" collapsed="false">
      <c r="B3" s="8" t="s">
        <v>1</v>
      </c>
      <c r="C3" s="10" t="s">
        <v>73</v>
      </c>
      <c r="D3" s="10" t="s">
        <v>74</v>
      </c>
      <c r="E3" s="10"/>
      <c r="F3" s="10" t="s">
        <v>73</v>
      </c>
      <c r="G3" s="10" t="s">
        <v>74</v>
      </c>
      <c r="H3" s="10" t="s">
        <v>20</v>
      </c>
      <c r="I3" s="10"/>
      <c r="J3" s="10"/>
    </row>
    <row r="4" customFormat="false" ht="12.75" hidden="false" customHeight="false" outlineLevel="0" collapsed="false">
      <c r="B4" s="8" t="s">
        <v>5</v>
      </c>
      <c r="C4" s="7" t="s">
        <v>35</v>
      </c>
      <c r="D4" s="7" t="s">
        <v>35</v>
      </c>
      <c r="E4" s="7"/>
      <c r="F4" s="7" t="s">
        <v>35</v>
      </c>
      <c r="G4" s="7" t="s">
        <v>35</v>
      </c>
      <c r="H4" s="10"/>
      <c r="I4" s="7"/>
      <c r="J4" s="7"/>
    </row>
    <row r="5" customFormat="false" ht="12.75" hidden="false" customHeight="false" outlineLevel="0" collapsed="false">
      <c r="B5" s="8" t="s">
        <v>9</v>
      </c>
      <c r="C5" s="1" t="s">
        <v>37</v>
      </c>
      <c r="D5" s="1" t="s">
        <v>37</v>
      </c>
      <c r="F5" s="1" t="s">
        <v>37</v>
      </c>
      <c r="G5" s="1" t="s">
        <v>37</v>
      </c>
    </row>
    <row r="6" customFormat="false" ht="12.75" hidden="false" customHeight="false" outlineLevel="0" collapsed="false">
      <c r="B6" s="8" t="s">
        <v>18</v>
      </c>
      <c r="C6" s="34" t="s">
        <v>75</v>
      </c>
      <c r="D6" s="34" t="s">
        <v>19</v>
      </c>
      <c r="E6" s="34"/>
      <c r="F6" s="34" t="s">
        <v>75</v>
      </c>
      <c r="G6" s="34" t="s">
        <v>19</v>
      </c>
      <c r="H6" s="1" t="s">
        <v>20</v>
      </c>
      <c r="I6" s="34"/>
      <c r="J6" s="34"/>
    </row>
    <row r="7" customFormat="false" ht="12.75" hidden="false" customHeight="false" outlineLevel="0" collapsed="false">
      <c r="B7" s="8" t="s">
        <v>21</v>
      </c>
      <c r="C7" s="36" t="s">
        <v>47</v>
      </c>
      <c r="D7" s="36" t="s">
        <v>47</v>
      </c>
      <c r="E7" s="12"/>
      <c r="F7" s="36" t="s">
        <v>47</v>
      </c>
      <c r="G7" s="36" t="s">
        <v>47</v>
      </c>
    </row>
    <row r="8" customFormat="false" ht="12.75" hidden="false" customHeight="false" outlineLevel="0" collapsed="false">
      <c r="B8" s="8" t="s">
        <v>29</v>
      </c>
      <c r="D8" s="5"/>
      <c r="E8" s="5"/>
      <c r="F8" s="37" t="s">
        <v>48</v>
      </c>
      <c r="G8" s="37" t="s">
        <v>48</v>
      </c>
    </row>
    <row r="9" customFormat="false" ht="12.75" hidden="false" customHeight="false" outlineLevel="0" collapsed="false">
      <c r="D9" s="34"/>
      <c r="E9" s="34"/>
    </row>
    <row r="10" customFormat="false" ht="12.75" hidden="false" customHeight="false" outlineLevel="0" collapsed="false">
      <c r="A10" s="14" t="n">
        <v>1250</v>
      </c>
      <c r="B10" s="14"/>
      <c r="D10" s="34"/>
      <c r="E10" s="34"/>
    </row>
    <row r="11" customFormat="false" ht="12.75" hidden="false" customHeight="false" outlineLevel="0" collapsed="false">
      <c r="A11" s="14" t="n">
        <v>1251</v>
      </c>
      <c r="B11" s="14"/>
      <c r="D11" s="34"/>
      <c r="E11" s="34"/>
    </row>
    <row r="12" customFormat="false" ht="12.75" hidden="false" customHeight="false" outlineLevel="0" collapsed="false">
      <c r="A12" s="14" t="n">
        <v>1252</v>
      </c>
      <c r="B12" s="14"/>
      <c r="D12" s="34"/>
      <c r="E12" s="34"/>
    </row>
    <row r="13" customFormat="false" ht="12.75" hidden="false" customHeight="false" outlineLevel="0" collapsed="false">
      <c r="A13" s="14" t="n">
        <v>1253</v>
      </c>
      <c r="B13" s="14"/>
      <c r="D13" s="34"/>
      <c r="E13" s="34"/>
    </row>
    <row r="14" customFormat="false" ht="12.75" hidden="false" customHeight="false" outlineLevel="0" collapsed="false">
      <c r="A14" s="14" t="n">
        <v>1254</v>
      </c>
      <c r="B14" s="14"/>
      <c r="D14" s="34"/>
      <c r="E14" s="34"/>
    </row>
    <row r="15" customFormat="false" ht="12.75" hidden="false" customHeight="false" outlineLevel="0" collapsed="false">
      <c r="A15" s="14" t="n">
        <v>1255</v>
      </c>
      <c r="B15" s="14"/>
      <c r="D15" s="34"/>
      <c r="E15" s="34"/>
    </row>
    <row r="16" customFormat="false" ht="12.75" hidden="false" customHeight="false" outlineLevel="0" collapsed="false">
      <c r="A16" s="14" t="n">
        <v>1256</v>
      </c>
      <c r="B16" s="14"/>
      <c r="D16" s="34"/>
      <c r="E16" s="34"/>
    </row>
    <row r="17" customFormat="false" ht="12.75" hidden="false" customHeight="false" outlineLevel="0" collapsed="false">
      <c r="A17" s="14" t="n">
        <v>1257</v>
      </c>
      <c r="B17" s="14"/>
      <c r="D17" s="34"/>
      <c r="E17" s="34"/>
    </row>
    <row r="18" customFormat="false" ht="12.75" hidden="false" customHeight="false" outlineLevel="0" collapsed="false">
      <c r="A18" s="14" t="n">
        <v>1258</v>
      </c>
      <c r="B18" s="14"/>
      <c r="D18" s="34"/>
      <c r="E18" s="34"/>
    </row>
    <row r="19" customFormat="false" ht="12.75" hidden="false" customHeight="false" outlineLevel="0" collapsed="false">
      <c r="A19" s="14" t="n">
        <v>1259</v>
      </c>
      <c r="B19" s="14"/>
      <c r="D19" s="34"/>
      <c r="E19" s="34"/>
    </row>
    <row r="20" customFormat="false" ht="12.75" hidden="false" customHeight="false" outlineLevel="0" collapsed="false">
      <c r="A20" s="14" t="n">
        <v>1260</v>
      </c>
      <c r="B20" s="14"/>
      <c r="D20" s="34"/>
      <c r="E20" s="34"/>
    </row>
    <row r="21" customFormat="false" ht="12.75" hidden="false" customHeight="false" outlineLevel="0" collapsed="false">
      <c r="A21" s="14" t="n">
        <v>1261</v>
      </c>
      <c r="B21" s="14"/>
      <c r="D21" s="34"/>
      <c r="E21" s="34"/>
    </row>
    <row r="22" customFormat="false" ht="12.75" hidden="false" customHeight="false" outlineLevel="0" collapsed="false">
      <c r="A22" s="14" t="n">
        <v>1262</v>
      </c>
      <c r="B22" s="14"/>
      <c r="D22" s="34"/>
      <c r="E22" s="34"/>
    </row>
    <row r="23" customFormat="false" ht="12.75" hidden="false" customHeight="false" outlineLevel="0" collapsed="false">
      <c r="A23" s="14" t="n">
        <v>1263</v>
      </c>
      <c r="B23" s="14"/>
      <c r="D23" s="34"/>
      <c r="E23" s="34"/>
    </row>
    <row r="24" customFormat="false" ht="12.75" hidden="false" customHeight="false" outlineLevel="0" collapsed="false">
      <c r="A24" s="14" t="n">
        <v>1264</v>
      </c>
      <c r="B24" s="14"/>
      <c r="D24" s="34"/>
      <c r="E24" s="34"/>
      <c r="I24" s="18"/>
      <c r="J24" s="18"/>
    </row>
    <row r="25" customFormat="false" ht="12.75" hidden="false" customHeight="false" outlineLevel="0" collapsed="false">
      <c r="A25" s="14" t="n">
        <v>1265</v>
      </c>
      <c r="B25" s="14"/>
      <c r="D25" s="34"/>
      <c r="E25" s="34"/>
      <c r="I25" s="18"/>
      <c r="J25" s="18"/>
    </row>
    <row r="26" customFormat="false" ht="12.75" hidden="false" customHeight="false" outlineLevel="0" collapsed="false">
      <c r="A26" s="14" t="n">
        <v>1266</v>
      </c>
      <c r="B26" s="14"/>
      <c r="D26" s="34"/>
      <c r="E26" s="34"/>
      <c r="I26" s="18"/>
      <c r="J26" s="18"/>
    </row>
    <row r="27" customFormat="false" ht="12.75" hidden="false" customHeight="false" outlineLevel="0" collapsed="false">
      <c r="A27" s="14" t="n">
        <v>1267</v>
      </c>
      <c r="B27" s="14"/>
      <c r="D27" s="34"/>
      <c r="E27" s="34"/>
      <c r="I27" s="18"/>
      <c r="J27" s="18"/>
    </row>
    <row r="28" customFormat="false" ht="12.75" hidden="false" customHeight="false" outlineLevel="0" collapsed="false">
      <c r="A28" s="14" t="n">
        <v>1268</v>
      </c>
      <c r="B28" s="14"/>
      <c r="D28" s="34"/>
      <c r="E28" s="34"/>
      <c r="I28" s="18"/>
      <c r="J28" s="18"/>
    </row>
    <row r="29" customFormat="false" ht="12.75" hidden="false" customHeight="false" outlineLevel="0" collapsed="false">
      <c r="A29" s="14" t="n">
        <v>1269</v>
      </c>
      <c r="B29" s="14"/>
      <c r="D29" s="34"/>
      <c r="E29" s="34"/>
      <c r="I29" s="18"/>
      <c r="J29" s="18"/>
    </row>
    <row r="30" customFormat="false" ht="12.75" hidden="false" customHeight="false" outlineLevel="0" collapsed="false">
      <c r="A30" s="14" t="n">
        <v>1270</v>
      </c>
      <c r="B30" s="14"/>
      <c r="D30" s="34"/>
      <c r="E30" s="34"/>
      <c r="I30" s="18"/>
      <c r="J30" s="18"/>
    </row>
    <row r="31" customFormat="false" ht="12.75" hidden="false" customHeight="false" outlineLevel="0" collapsed="false">
      <c r="A31" s="14" t="n">
        <v>1271</v>
      </c>
      <c r="B31" s="14"/>
      <c r="D31" s="34"/>
      <c r="E31" s="34"/>
      <c r="I31" s="18"/>
      <c r="J31" s="18"/>
    </row>
    <row r="32" customFormat="false" ht="12.75" hidden="false" customHeight="false" outlineLevel="0" collapsed="false">
      <c r="A32" s="14" t="n">
        <v>1272</v>
      </c>
      <c r="B32" s="14"/>
      <c r="D32" s="34"/>
      <c r="E32" s="34"/>
      <c r="I32" s="18"/>
      <c r="J32" s="18"/>
    </row>
    <row r="33" customFormat="false" ht="12.75" hidden="false" customHeight="false" outlineLevel="0" collapsed="false">
      <c r="A33" s="14" t="n">
        <v>1273</v>
      </c>
      <c r="B33" s="14"/>
      <c r="D33" s="34"/>
      <c r="E33" s="34"/>
      <c r="I33" s="18"/>
      <c r="J33" s="18"/>
    </row>
    <row r="34" customFormat="false" ht="12.75" hidden="false" customHeight="false" outlineLevel="0" collapsed="false">
      <c r="A34" s="14" t="n">
        <v>1274</v>
      </c>
      <c r="B34" s="14"/>
      <c r="D34" s="34"/>
      <c r="E34" s="34"/>
      <c r="I34" s="18"/>
      <c r="J34" s="18"/>
    </row>
    <row r="35" customFormat="false" ht="12.75" hidden="false" customHeight="false" outlineLevel="0" collapsed="false">
      <c r="A35" s="14" t="n">
        <v>1275</v>
      </c>
      <c r="B35" s="14"/>
      <c r="D35" s="34"/>
      <c r="E35" s="34"/>
      <c r="I35" s="18"/>
      <c r="J35" s="18"/>
    </row>
    <row r="36" customFormat="false" ht="12.75" hidden="false" customHeight="false" outlineLevel="0" collapsed="false">
      <c r="A36" s="14" t="n">
        <v>1276</v>
      </c>
      <c r="B36" s="14"/>
      <c r="D36" s="34"/>
      <c r="E36" s="34"/>
      <c r="I36" s="18"/>
      <c r="J36" s="18"/>
    </row>
    <row r="37" customFormat="false" ht="12.75" hidden="false" customHeight="false" outlineLevel="0" collapsed="false">
      <c r="A37" s="14" t="n">
        <v>1277</v>
      </c>
      <c r="B37" s="14"/>
      <c r="D37" s="34"/>
      <c r="E37" s="34"/>
      <c r="I37" s="18"/>
      <c r="J37" s="18"/>
    </row>
    <row r="38" customFormat="false" ht="12.75" hidden="false" customHeight="false" outlineLevel="0" collapsed="false">
      <c r="A38" s="14" t="n">
        <v>1278</v>
      </c>
      <c r="B38" s="14"/>
      <c r="D38" s="34"/>
      <c r="E38" s="34"/>
      <c r="I38" s="18"/>
      <c r="J38" s="18"/>
    </row>
    <row r="39" customFormat="false" ht="12.75" hidden="false" customHeight="false" outlineLevel="0" collapsed="false">
      <c r="A39" s="14" t="n">
        <v>1279</v>
      </c>
      <c r="B39" s="14"/>
      <c r="D39" s="34"/>
      <c r="E39" s="34"/>
      <c r="I39" s="18"/>
      <c r="J39" s="18"/>
    </row>
    <row r="40" customFormat="false" ht="12.75" hidden="false" customHeight="false" outlineLevel="0" collapsed="false">
      <c r="A40" s="14" t="n">
        <v>1280</v>
      </c>
      <c r="B40" s="14"/>
      <c r="D40" s="34"/>
      <c r="E40" s="34"/>
      <c r="I40" s="18"/>
      <c r="J40" s="18"/>
    </row>
    <row r="41" customFormat="false" ht="12.75" hidden="false" customHeight="false" outlineLevel="0" collapsed="false">
      <c r="A41" s="14" t="n">
        <v>1281</v>
      </c>
      <c r="B41" s="14"/>
      <c r="D41" s="34"/>
      <c r="E41" s="34"/>
      <c r="I41" s="18"/>
      <c r="J41" s="18"/>
    </row>
    <row r="42" customFormat="false" ht="12.75" hidden="false" customHeight="false" outlineLevel="0" collapsed="false">
      <c r="A42" s="14" t="n">
        <v>1282</v>
      </c>
      <c r="B42" s="14"/>
      <c r="D42" s="34"/>
      <c r="E42" s="34"/>
      <c r="I42" s="18"/>
      <c r="J42" s="18"/>
    </row>
    <row r="43" customFormat="false" ht="12.75" hidden="false" customHeight="false" outlineLevel="0" collapsed="false">
      <c r="A43" s="14" t="n">
        <v>1283</v>
      </c>
      <c r="B43" s="14"/>
      <c r="D43" s="34"/>
      <c r="E43" s="34"/>
      <c r="I43" s="18"/>
      <c r="J43" s="18"/>
    </row>
    <row r="44" customFormat="false" ht="12.75" hidden="false" customHeight="false" outlineLevel="0" collapsed="false">
      <c r="A44" s="14" t="n">
        <v>1284</v>
      </c>
      <c r="B44" s="14"/>
      <c r="D44" s="34"/>
      <c r="E44" s="34"/>
      <c r="I44" s="18"/>
      <c r="J44" s="18"/>
    </row>
    <row r="45" customFormat="false" ht="12.75" hidden="false" customHeight="false" outlineLevel="0" collapsed="false">
      <c r="A45" s="14" t="n">
        <v>1285</v>
      </c>
      <c r="B45" s="14"/>
      <c r="D45" s="34"/>
      <c r="E45" s="34"/>
      <c r="I45" s="18"/>
      <c r="J45" s="18"/>
    </row>
    <row r="46" customFormat="false" ht="12.75" hidden="false" customHeight="false" outlineLevel="0" collapsed="false">
      <c r="A46" s="14" t="n">
        <v>1286</v>
      </c>
      <c r="B46" s="14"/>
      <c r="D46" s="34"/>
      <c r="E46" s="34"/>
      <c r="I46" s="18"/>
      <c r="J46" s="18"/>
    </row>
    <row r="47" customFormat="false" ht="12.75" hidden="false" customHeight="false" outlineLevel="0" collapsed="false">
      <c r="A47" s="14" t="n">
        <v>1287</v>
      </c>
      <c r="B47" s="14"/>
      <c r="D47" s="34"/>
      <c r="E47" s="34"/>
      <c r="I47" s="18"/>
      <c r="J47" s="18"/>
    </row>
    <row r="48" customFormat="false" ht="12.75" hidden="false" customHeight="false" outlineLevel="0" collapsed="false">
      <c r="A48" s="14" t="n">
        <v>1288</v>
      </c>
      <c r="B48" s="14"/>
      <c r="D48" s="34"/>
      <c r="E48" s="34"/>
      <c r="I48" s="18"/>
      <c r="J48" s="18"/>
    </row>
    <row r="49" customFormat="false" ht="12.75" hidden="false" customHeight="false" outlineLevel="0" collapsed="false">
      <c r="A49" s="14" t="n">
        <v>1289</v>
      </c>
      <c r="B49" s="14"/>
      <c r="D49" s="34"/>
      <c r="E49" s="34"/>
      <c r="I49" s="18"/>
      <c r="J49" s="18"/>
    </row>
    <row r="50" customFormat="false" ht="12.75" hidden="false" customHeight="false" outlineLevel="0" collapsed="false">
      <c r="A50" s="14" t="n">
        <v>1290</v>
      </c>
      <c r="B50" s="14"/>
      <c r="D50" s="34"/>
      <c r="E50" s="34"/>
      <c r="I50" s="18"/>
      <c r="J50" s="18"/>
    </row>
    <row r="51" customFormat="false" ht="12.75" hidden="false" customHeight="false" outlineLevel="0" collapsed="false">
      <c r="A51" s="14" t="n">
        <v>1291</v>
      </c>
      <c r="B51" s="14"/>
      <c r="D51" s="34"/>
      <c r="E51" s="34"/>
      <c r="I51" s="18"/>
      <c r="J51" s="18"/>
    </row>
    <row r="52" customFormat="false" ht="12.75" hidden="false" customHeight="false" outlineLevel="0" collapsed="false">
      <c r="A52" s="14" t="n">
        <v>1292</v>
      </c>
      <c r="B52" s="14"/>
      <c r="D52" s="34"/>
      <c r="E52" s="34"/>
      <c r="I52" s="18"/>
      <c r="J52" s="18"/>
    </row>
    <row r="53" customFormat="false" ht="12.75" hidden="false" customHeight="false" outlineLevel="0" collapsed="false">
      <c r="A53" s="14" t="n">
        <v>1293</v>
      </c>
      <c r="B53" s="14"/>
      <c r="D53" s="34"/>
      <c r="E53" s="34"/>
      <c r="I53" s="18"/>
      <c r="J53" s="18"/>
    </row>
    <row r="54" customFormat="false" ht="12.75" hidden="false" customHeight="false" outlineLevel="0" collapsed="false">
      <c r="A54" s="14" t="n">
        <v>1294</v>
      </c>
      <c r="B54" s="14"/>
      <c r="D54" s="34"/>
      <c r="E54" s="34"/>
      <c r="I54" s="18"/>
      <c r="J54" s="18"/>
    </row>
    <row r="55" customFormat="false" ht="12.75" hidden="false" customHeight="false" outlineLevel="0" collapsed="false">
      <c r="A55" s="14" t="n">
        <v>1295</v>
      </c>
      <c r="B55" s="14"/>
      <c r="D55" s="34"/>
      <c r="E55" s="34"/>
      <c r="I55" s="18"/>
      <c r="J55" s="18"/>
    </row>
    <row r="56" customFormat="false" ht="12.75" hidden="false" customHeight="false" outlineLevel="0" collapsed="false">
      <c r="A56" s="14" t="n">
        <v>1296</v>
      </c>
      <c r="B56" s="14"/>
      <c r="D56" s="34"/>
      <c r="E56" s="34"/>
      <c r="I56" s="18"/>
      <c r="J56" s="18"/>
    </row>
    <row r="57" customFormat="false" ht="12.75" hidden="false" customHeight="false" outlineLevel="0" collapsed="false">
      <c r="A57" s="14" t="n">
        <v>1297</v>
      </c>
      <c r="B57" s="14"/>
      <c r="D57" s="34"/>
      <c r="E57" s="34"/>
      <c r="I57" s="18"/>
      <c r="J57" s="18"/>
    </row>
    <row r="58" customFormat="false" ht="12.75" hidden="false" customHeight="false" outlineLevel="0" collapsed="false">
      <c r="A58" s="14" t="n">
        <v>1298</v>
      </c>
      <c r="B58" s="14"/>
      <c r="D58" s="34"/>
      <c r="E58" s="34"/>
      <c r="I58" s="18"/>
      <c r="J58" s="18"/>
    </row>
    <row r="59" customFormat="false" ht="12.75" hidden="false" customHeight="false" outlineLevel="0" collapsed="false">
      <c r="A59" s="14" t="n">
        <v>1299</v>
      </c>
      <c r="B59" s="14"/>
      <c r="D59" s="34"/>
      <c r="E59" s="34"/>
      <c r="I59" s="18"/>
      <c r="J59" s="18"/>
    </row>
    <row r="60" customFormat="false" ht="12.75" hidden="false" customHeight="false" outlineLevel="0" collapsed="false">
      <c r="A60" s="14" t="n">
        <v>1300</v>
      </c>
      <c r="B60" s="14"/>
      <c r="C60" s="18" t="n">
        <v>71.5764748899395</v>
      </c>
      <c r="D60" s="40" t="n">
        <v>1663.54878615022</v>
      </c>
      <c r="E60" s="40"/>
      <c r="I60" s="18"/>
      <c r="J60" s="18"/>
    </row>
    <row r="61" customFormat="false" ht="12.75" hidden="false" customHeight="false" outlineLevel="0" collapsed="false">
      <c r="A61" s="14" t="n">
        <v>1301</v>
      </c>
      <c r="B61" s="14"/>
      <c r="C61" s="18" t="n">
        <v>69.4516973736598</v>
      </c>
      <c r="D61" s="40" t="n">
        <v>1719.79085090502</v>
      </c>
      <c r="E61" s="40"/>
      <c r="I61" s="18"/>
      <c r="J61" s="18"/>
    </row>
    <row r="62" customFormat="false" ht="12.75" hidden="false" customHeight="false" outlineLevel="0" collapsed="false">
      <c r="A62" s="14" t="n">
        <v>1302</v>
      </c>
      <c r="B62" s="14"/>
      <c r="C62" s="18" t="n">
        <v>69.9781756607237</v>
      </c>
      <c r="D62" s="40" t="n">
        <v>1756.21680308148</v>
      </c>
      <c r="E62" s="40"/>
      <c r="F62" s="1" t="n">
        <f aca="false">+(C60+C61+C62+C63+C64)/5</f>
        <v>75.9167284669219</v>
      </c>
      <c r="G62" s="1" t="n">
        <f aca="false">+(D60+D61+D62+D63+D64)/5</f>
        <v>1938.80858963022</v>
      </c>
      <c r="I62" s="18"/>
      <c r="J62" s="18"/>
    </row>
    <row r="63" customFormat="false" ht="12.75" hidden="false" customHeight="false" outlineLevel="0" collapsed="false">
      <c r="A63" s="14" t="n">
        <v>1303</v>
      </c>
      <c r="B63" s="14"/>
      <c r="C63" s="18" t="n">
        <v>67.7194732835827</v>
      </c>
      <c r="D63" s="40" t="n">
        <v>1551.03413725115</v>
      </c>
      <c r="E63" s="40"/>
      <c r="F63" s="1" t="n">
        <f aca="false">+(C61+C62+C63+C64+C65)/5</f>
        <v>80.0810657033518</v>
      </c>
      <c r="G63" s="1" t="n">
        <f aca="false">+(D61+D62+D63+D64+D65)/5</f>
        <v>2058.90424934793</v>
      </c>
      <c r="I63" s="18"/>
      <c r="J63" s="18"/>
    </row>
    <row r="64" customFormat="false" ht="12.75" hidden="false" customHeight="false" outlineLevel="0" collapsed="false">
      <c r="A64" s="14" t="n">
        <v>1304</v>
      </c>
      <c r="B64" s="14"/>
      <c r="C64" s="18" t="n">
        <v>100.857821126704</v>
      </c>
      <c r="D64" s="40" t="n">
        <v>3003.45237076322</v>
      </c>
      <c r="E64" s="40"/>
      <c r="F64" s="1" t="n">
        <f aca="false">+(C62+C63+C64+C65+C66)/5</f>
        <v>82.5772966476875</v>
      </c>
      <c r="G64" s="1" t="n">
        <f aca="false">+(D62+D63+D64+D65+D66)/5</f>
        <v>2075.75111282855</v>
      </c>
      <c r="I64" s="18"/>
      <c r="J64" s="18"/>
    </row>
    <row r="65" customFormat="false" ht="12.75" hidden="false" customHeight="false" outlineLevel="0" collapsed="false">
      <c r="A65" s="14" t="n">
        <v>1305</v>
      </c>
      <c r="B65" s="14"/>
      <c r="C65" s="18" t="n">
        <v>92.3981610720887</v>
      </c>
      <c r="D65" s="40" t="n">
        <v>2264.02708473877</v>
      </c>
      <c r="E65" s="40"/>
      <c r="F65" s="1" t="n">
        <f aca="false">+(C63+C64+C65+C66+C67)/5</f>
        <v>83.3687769837586</v>
      </c>
      <c r="G65" s="1" t="n">
        <f aca="false">+(D63+D64+D65+D66+D67)/5</f>
        <v>2055.39627847199</v>
      </c>
      <c r="I65" s="18"/>
      <c r="J65" s="18"/>
    </row>
    <row r="66" customFormat="false" ht="12.75" hidden="false" customHeight="false" outlineLevel="0" collapsed="false">
      <c r="A66" s="14" t="n">
        <v>1306</v>
      </c>
      <c r="B66" s="14"/>
      <c r="C66" s="18" t="n">
        <v>81.9328520953383</v>
      </c>
      <c r="D66" s="40" t="n">
        <v>1804.02516830811</v>
      </c>
      <c r="E66" s="40"/>
      <c r="F66" s="1" t="n">
        <f aca="false">+(C64+C65+C66+C67+C68)/5</f>
        <v>83.4892867994251</v>
      </c>
      <c r="G66" s="1" t="n">
        <f aca="false">+(D64+D65+D66+D67+D68)/5</f>
        <v>2063.94393723889</v>
      </c>
      <c r="I66" s="18"/>
      <c r="J66" s="18"/>
    </row>
    <row r="67" customFormat="false" ht="12.75" hidden="false" customHeight="false" outlineLevel="0" collapsed="false">
      <c r="A67" s="14" t="n">
        <v>1307</v>
      </c>
      <c r="B67" s="14"/>
      <c r="C67" s="18" t="n">
        <v>73.9355773410792</v>
      </c>
      <c r="D67" s="40" t="n">
        <v>1654.44263129868</v>
      </c>
      <c r="E67" s="40"/>
      <c r="F67" s="1" t="n">
        <f aca="false">+(C65+C66+C67+C68+C69)/5</f>
        <v>78.1735862445463</v>
      </c>
      <c r="G67" s="1" t="n">
        <f aca="false">+(D65+D66+D67+D68+D69)/5</f>
        <v>1787.94048315305</v>
      </c>
      <c r="I67" s="18"/>
      <c r="J67" s="18"/>
    </row>
    <row r="68" customFormat="false" ht="12.75" hidden="false" customHeight="false" outlineLevel="0" collapsed="false">
      <c r="A68" s="14" t="n">
        <v>1308</v>
      </c>
      <c r="B68" s="14"/>
      <c r="C68" s="18" t="n">
        <v>68.3220223619153</v>
      </c>
      <c r="D68" s="40" t="n">
        <v>1593.77243108567</v>
      </c>
      <c r="E68" s="40"/>
      <c r="F68" s="1" t="n">
        <f aca="false">+(C66+C67+C68+C69+C70)/5</f>
        <v>75.1573027587788</v>
      </c>
      <c r="G68" s="1" t="n">
        <f aca="false">+(D66+D67+D68+D69+D70)/5</f>
        <v>1644.20724300886</v>
      </c>
      <c r="I68" s="18"/>
      <c r="J68" s="18"/>
    </row>
    <row r="69" customFormat="false" ht="12.75" hidden="false" customHeight="false" outlineLevel="0" collapsed="false">
      <c r="A69" s="14" t="n">
        <v>1309</v>
      </c>
      <c r="B69" s="14"/>
      <c r="C69" s="18" t="n">
        <v>74.2793183523099</v>
      </c>
      <c r="D69" s="40" t="n">
        <v>1623.43510033402</v>
      </c>
      <c r="E69" s="40"/>
      <c r="F69" s="1" t="n">
        <f aca="false">+(C67+C68+C69+C70+C71)/5</f>
        <v>74.9987189142019</v>
      </c>
      <c r="G69" s="1" t="n">
        <f aca="false">+(D67+D68+D69+D70+D71)/5</f>
        <v>1623.52077420671</v>
      </c>
      <c r="I69" s="18"/>
      <c r="J69" s="18"/>
    </row>
    <row r="70" customFormat="false" ht="12.75" hidden="false" customHeight="false" outlineLevel="0" collapsed="false">
      <c r="A70" s="14" t="n">
        <v>1310</v>
      </c>
      <c r="B70" s="14"/>
      <c r="C70" s="18" t="n">
        <v>77.3167436432513</v>
      </c>
      <c r="D70" s="40" t="n">
        <v>1545.36088401783</v>
      </c>
      <c r="E70" s="40"/>
      <c r="F70" s="1" t="n">
        <f aca="false">+(C68+C69+C70+C71+C72)/5</f>
        <v>74.3685615272319</v>
      </c>
      <c r="G70" s="1" t="n">
        <f aca="false">+(D68+D69+D70+D71+D72)/5</f>
        <v>1615.71762862477</v>
      </c>
      <c r="I70" s="18"/>
      <c r="J70" s="18"/>
    </row>
    <row r="71" customFormat="false" ht="12.75" hidden="false" customHeight="false" outlineLevel="0" collapsed="false">
      <c r="A71" s="14" t="n">
        <v>1311</v>
      </c>
      <c r="B71" s="14"/>
      <c r="C71" s="18" t="n">
        <v>81.1399328724538</v>
      </c>
      <c r="D71" s="40" t="n">
        <v>1700.59282429734</v>
      </c>
      <c r="E71" s="40"/>
      <c r="F71" s="1" t="n">
        <f aca="false">+(C69+C70+C71+C72+C73)/5</f>
        <v>74.7509644065336</v>
      </c>
      <c r="G71" s="1" t="n">
        <f aca="false">+(D69+D70+D71+D72+D73)/5</f>
        <v>1621.75914221682</v>
      </c>
      <c r="I71" s="18"/>
      <c r="J71" s="18"/>
    </row>
    <row r="72" customFormat="false" ht="12.75" hidden="false" customHeight="false" outlineLevel="0" collapsed="false">
      <c r="A72" s="14" t="n">
        <v>1312</v>
      </c>
      <c r="B72" s="14"/>
      <c r="C72" s="18" t="n">
        <v>70.7847904062292</v>
      </c>
      <c r="D72" s="40" t="n">
        <v>1615.42690338899</v>
      </c>
      <c r="E72" s="40"/>
      <c r="F72" s="1" t="n">
        <f aca="false">+(C70+C71+C72+C73+C74)/5</f>
        <v>71.82506808098</v>
      </c>
      <c r="G72" s="1" t="n">
        <f aca="false">+(D70+D71+D72+D73+D74)/5</f>
        <v>1547.40633484928</v>
      </c>
      <c r="I72" s="18"/>
      <c r="J72" s="18"/>
    </row>
    <row r="73" customFormat="false" ht="12.75" hidden="false" customHeight="false" outlineLevel="0" collapsed="false">
      <c r="A73" s="14" t="n">
        <v>1313</v>
      </c>
      <c r="B73" s="14"/>
      <c r="C73" s="18" t="n">
        <v>70.234036758424</v>
      </c>
      <c r="D73" s="40" t="n">
        <v>1623.97999904593</v>
      </c>
      <c r="E73" s="40"/>
      <c r="F73" s="1" t="n">
        <f aca="false">+(C71+C72+C73+C74+C75)/5</f>
        <v>66.5206548624908</v>
      </c>
      <c r="G73" s="1" t="n">
        <f aca="false">+(D71+D72+D73+D74+D75)/5</f>
        <v>1417.55664831453</v>
      </c>
      <c r="I73" s="18"/>
      <c r="J73" s="18"/>
    </row>
    <row r="74" customFormat="false" ht="12.75" hidden="false" customHeight="false" outlineLevel="0" collapsed="false">
      <c r="A74" s="14" t="n">
        <v>1314</v>
      </c>
      <c r="B74" s="14"/>
      <c r="C74" s="18" t="n">
        <v>59.6498367245417</v>
      </c>
      <c r="D74" s="40" t="n">
        <v>1251.67106349634</v>
      </c>
      <c r="E74" s="40"/>
      <c r="F74" s="1" t="n">
        <f aca="false">+(C72+C73+C74+C75+C76)/5</f>
        <v>65.2415967851377</v>
      </c>
      <c r="G74" s="1" t="n">
        <f aca="false">+(D72+D73+D74+D75+D76)/5</f>
        <v>1253.70773654279</v>
      </c>
      <c r="I74" s="18"/>
      <c r="J74" s="18"/>
    </row>
    <row r="75" customFormat="false" ht="12.75" hidden="false" customHeight="false" outlineLevel="0" collapsed="false">
      <c r="A75" s="14" t="n">
        <v>1315</v>
      </c>
      <c r="B75" s="14"/>
      <c r="C75" s="18" t="n">
        <v>50.7946775508052</v>
      </c>
      <c r="D75" s="40" t="n">
        <v>896.112451344073</v>
      </c>
      <c r="E75" s="40"/>
      <c r="F75" s="1" t="n">
        <f aca="false">+(C73+C74+C75+C76+C77)/5</f>
        <v>68.430685928771</v>
      </c>
      <c r="G75" s="1" t="n">
        <f aca="false">+(D73+D74+D75+D76+D77)/5</f>
        <v>1136.71906799804</v>
      </c>
      <c r="I75" s="18"/>
      <c r="J75" s="18"/>
    </row>
    <row r="76" customFormat="false" ht="12.75" hidden="false" customHeight="false" outlineLevel="0" collapsed="false">
      <c r="A76" s="14" t="n">
        <v>1316</v>
      </c>
      <c r="B76" s="14"/>
      <c r="C76" s="18" t="n">
        <v>74.7446424856883</v>
      </c>
      <c r="D76" s="40" t="n">
        <v>881.34826543864</v>
      </c>
      <c r="E76" s="40"/>
      <c r="F76" s="1" t="n">
        <f aca="false">+(C74+C75+C76+C77+C78)/5</f>
        <v>69.1834161304615</v>
      </c>
      <c r="G76" s="1" t="n">
        <f aca="false">+(D74+D75+D76+D77+D78)/5</f>
        <v>1092.71704303149</v>
      </c>
      <c r="I76" s="18"/>
      <c r="J76" s="18"/>
    </row>
    <row r="77" customFormat="false" ht="12.75" hidden="false" customHeight="false" outlineLevel="0" collapsed="false">
      <c r="A77" s="14" t="n">
        <v>1317</v>
      </c>
      <c r="B77" s="14"/>
      <c r="C77" s="18" t="n">
        <v>86.730236124396</v>
      </c>
      <c r="D77" s="40" t="n">
        <v>1030.48356066522</v>
      </c>
      <c r="E77" s="40"/>
      <c r="F77" s="1" t="n">
        <f aca="false">+(C75+C76+C77+C78+C79)/5</f>
        <v>67.0714209334875</v>
      </c>
      <c r="G77" s="1" t="n">
        <f aca="false">+(D75+D76+D77+D78+D79)/5</f>
        <v>1032.20600699736</v>
      </c>
      <c r="I77" s="18"/>
      <c r="J77" s="18"/>
    </row>
    <row r="78" customFormat="false" ht="12.75" hidden="false" customHeight="false" outlineLevel="0" collapsed="false">
      <c r="A78" s="14" t="n">
        <v>1318</v>
      </c>
      <c r="B78" s="14"/>
      <c r="C78" s="18" t="n">
        <v>73.9976877668762</v>
      </c>
      <c r="D78" s="40" t="n">
        <v>1403.96987421319</v>
      </c>
      <c r="E78" s="40"/>
      <c r="F78" s="1" t="n">
        <f aca="false">+(C76+C77+C78+C79+C80)/5</f>
        <v>65.833399379211</v>
      </c>
      <c r="G78" s="1" t="n">
        <f aca="false">+(D76+D77+D78+D79+D80)/5</f>
        <v>981.104917727213</v>
      </c>
      <c r="I78" s="18"/>
      <c r="J78" s="18"/>
    </row>
    <row r="79" customFormat="false" ht="12.75" hidden="false" customHeight="false" outlineLevel="0" collapsed="false">
      <c r="A79" s="14" t="n">
        <v>1319</v>
      </c>
      <c r="B79" s="14"/>
      <c r="C79" s="18" t="n">
        <v>49.0898607396721</v>
      </c>
      <c r="D79" s="40" t="n">
        <v>949.115883325653</v>
      </c>
      <c r="E79" s="40"/>
      <c r="F79" s="1" t="n">
        <f aca="false">+(C77+C78+C79+C80+C81)/5</f>
        <v>59.4950472830042</v>
      </c>
      <c r="G79" s="1" t="n">
        <f aca="false">+(D77+D78+D79+D80+D81)/5</f>
        <v>906.772690030283</v>
      </c>
      <c r="I79" s="18"/>
      <c r="J79" s="18"/>
    </row>
    <row r="80" customFormat="false" ht="12.75" hidden="false" customHeight="false" outlineLevel="0" collapsed="false">
      <c r="A80" s="14" t="n">
        <v>1320</v>
      </c>
      <c r="B80" s="14"/>
      <c r="C80" s="18" t="n">
        <v>44.6045697794223</v>
      </c>
      <c r="D80" s="40" t="n">
        <v>640.607004993362</v>
      </c>
      <c r="E80" s="40"/>
      <c r="F80" s="1" t="n">
        <f aca="false">+(C78+C79+C80+C81+C82)/5</f>
        <v>54.3142908897911</v>
      </c>
      <c r="G80" s="1" t="n">
        <f aca="false">+(D78+D79+D80+D81+D82)/5</f>
        <v>863.541227183791</v>
      </c>
      <c r="I80" s="18"/>
      <c r="J80" s="18"/>
    </row>
    <row r="81" customFormat="false" ht="12.75" hidden="false" customHeight="false" outlineLevel="0" collapsed="false">
      <c r="A81" s="14" t="n">
        <v>1321</v>
      </c>
      <c r="B81" s="14"/>
      <c r="C81" s="18" t="n">
        <v>43.0528820046543</v>
      </c>
      <c r="D81" s="40" t="n">
        <v>509.687126953989</v>
      </c>
      <c r="E81" s="40"/>
      <c r="F81" s="1" t="n">
        <f aca="false">+(C79+C80+C81+C82+C83)/5</f>
        <v>52.6913745850432</v>
      </c>
      <c r="G81" s="1" t="n">
        <f aca="false">+(D79+D80+D81+D82+D83)/5</f>
        <v>808.352264155534</v>
      </c>
      <c r="I81" s="18"/>
      <c r="J81" s="18"/>
    </row>
    <row r="82" customFormat="false" ht="12.75" hidden="false" customHeight="false" outlineLevel="0" collapsed="false">
      <c r="A82" s="14" t="n">
        <v>1322</v>
      </c>
      <c r="B82" s="14"/>
      <c r="C82" s="18" t="n">
        <v>60.8264541583308</v>
      </c>
      <c r="D82" s="40" t="n">
        <v>814.326246432763</v>
      </c>
      <c r="E82" s="40"/>
      <c r="F82" s="1" t="n">
        <f aca="false">+(C80+C81+C82+C83+C84)/5</f>
        <v>55.3745914819991</v>
      </c>
      <c r="G82" s="1" t="n">
        <f aca="false">+(D80+D81+D82+D83+D84)/5</f>
        <v>901.216681314121</v>
      </c>
      <c r="I82" s="18"/>
      <c r="J82" s="18"/>
    </row>
    <row r="83" customFormat="false" ht="12.75" hidden="false" customHeight="false" outlineLevel="0" collapsed="false">
      <c r="A83" s="14" t="n">
        <v>1323</v>
      </c>
      <c r="B83" s="14"/>
      <c r="C83" s="18" t="n">
        <v>65.8831062431366</v>
      </c>
      <c r="D83" s="40" t="n">
        <v>1128.0250590719</v>
      </c>
      <c r="E83" s="40"/>
      <c r="F83" s="1" t="n">
        <f aca="false">+(C81+C82+C83+C84+C85)/5</f>
        <v>61.7606481457438</v>
      </c>
      <c r="G83" s="1" t="n">
        <f aca="false">+(D81+D82+D83+D84+D85)/5</f>
        <v>1108.20746862135</v>
      </c>
      <c r="I83" s="18"/>
      <c r="J83" s="18"/>
    </row>
    <row r="84" customFormat="false" ht="12.75" hidden="false" customHeight="false" outlineLevel="0" collapsed="false">
      <c r="A84" s="14" t="n">
        <v>1324</v>
      </c>
      <c r="B84" s="14"/>
      <c r="C84" s="18" t="n">
        <v>62.5059452244512</v>
      </c>
      <c r="D84" s="40" t="n">
        <v>1413.43796911859</v>
      </c>
      <c r="E84" s="40"/>
      <c r="F84" s="1" t="n">
        <f aca="false">+(C82+C83+C84+C85+C86)/5</f>
        <v>83.0474408977847</v>
      </c>
      <c r="G84" s="1" t="n">
        <f aca="false">+(D82+D83+D84+D85+D86)/5</f>
        <v>2009.28380108698</v>
      </c>
      <c r="I84" s="18"/>
      <c r="J84" s="18"/>
    </row>
    <row r="85" customFormat="false" ht="12.75" hidden="false" customHeight="false" outlineLevel="0" collapsed="false">
      <c r="A85" s="14" t="n">
        <v>1325</v>
      </c>
      <c r="B85" s="14"/>
      <c r="C85" s="18" t="n">
        <v>76.5348530981459</v>
      </c>
      <c r="D85" s="40" t="n">
        <v>1675.56094152951</v>
      </c>
      <c r="E85" s="40"/>
      <c r="F85" s="1" t="n">
        <f aca="false">+(C83+C84+C85+C86+C87)/5</f>
        <v>86.9015629201182</v>
      </c>
      <c r="G85" s="1" t="n">
        <f aca="false">+(D83+D84+D85+D86+D87)/5</f>
        <v>2224.41113978083</v>
      </c>
      <c r="I85" s="18"/>
      <c r="J85" s="18"/>
    </row>
    <row r="86" customFormat="false" ht="12.75" hidden="false" customHeight="false" outlineLevel="0" collapsed="false">
      <c r="A86" s="14" t="n">
        <v>1326</v>
      </c>
      <c r="B86" s="14"/>
      <c r="C86" s="18" t="n">
        <v>149.486845764859</v>
      </c>
      <c r="D86" s="40" t="n">
        <v>5015.06878928216</v>
      </c>
      <c r="E86" s="40"/>
      <c r="F86" s="1" t="n">
        <f aca="false">+(C84+C85+C86+C87+C88)/5</f>
        <v>87.699763472327</v>
      </c>
      <c r="G86" s="1" t="n">
        <f aca="false">+(D84+D85+D86+D87+D88)/5</f>
        <v>2306.00899998272</v>
      </c>
      <c r="I86" s="18"/>
      <c r="J86" s="18"/>
    </row>
    <row r="87" customFormat="false" ht="12.75" hidden="false" customHeight="false" outlineLevel="0" collapsed="false">
      <c r="A87" s="14" t="n">
        <v>1327</v>
      </c>
      <c r="B87" s="14"/>
      <c r="C87" s="18" t="n">
        <v>80.0970642699987</v>
      </c>
      <c r="D87" s="40" t="n">
        <v>1889.962939902</v>
      </c>
      <c r="E87" s="40"/>
      <c r="F87" s="1" t="n">
        <f aca="false">+(C85+C86+C87+C88+C89)/5</f>
        <v>88.804698584099</v>
      </c>
      <c r="G87" s="1" t="n">
        <f aca="false">+(D85+D86+D87+D88+D89)/5</f>
        <v>2279.89641863941</v>
      </c>
      <c r="I87" s="18"/>
      <c r="J87" s="18"/>
    </row>
    <row r="88" customFormat="false" ht="12.75" hidden="false" customHeight="false" outlineLevel="0" collapsed="false">
      <c r="A88" s="14" t="n">
        <v>1328</v>
      </c>
      <c r="B88" s="14"/>
      <c r="C88" s="18" t="n">
        <v>69.8741090041801</v>
      </c>
      <c r="D88" s="40" t="n">
        <v>1536.01436008135</v>
      </c>
      <c r="E88" s="40"/>
      <c r="F88" s="1" t="n">
        <f aca="false">+(C86+C87+C88+C89+C90)/5</f>
        <v>87.4156360965395</v>
      </c>
      <c r="G88" s="1" t="n">
        <f aca="false">+(D86+D87+D88+D89+D90)/5</f>
        <v>2264.85109967819</v>
      </c>
      <c r="I88" s="18"/>
      <c r="J88" s="18"/>
    </row>
    <row r="89" customFormat="false" ht="12.75" hidden="false" customHeight="false" outlineLevel="0" collapsed="false">
      <c r="A89" s="14" t="n">
        <v>1329</v>
      </c>
      <c r="B89" s="14"/>
      <c r="C89" s="18" t="n">
        <v>68.0306207833116</v>
      </c>
      <c r="D89" s="40" t="n">
        <v>1282.87506240201</v>
      </c>
      <c r="E89" s="40"/>
      <c r="F89" s="1" t="n">
        <f aca="false">+(C87+C88+C89+C90+C91)/5</f>
        <v>79.1156954197191</v>
      </c>
      <c r="G89" s="1" t="n">
        <f aca="false">+(D87+D88+D89+D90+D91)/5</f>
        <v>1806.18307681729</v>
      </c>
      <c r="I89" s="18"/>
      <c r="J89" s="18"/>
    </row>
    <row r="90" customFormat="false" ht="12.75" hidden="false" customHeight="false" outlineLevel="0" collapsed="false">
      <c r="A90" s="14" t="n">
        <v>1330</v>
      </c>
      <c r="B90" s="14"/>
      <c r="C90" s="18" t="n">
        <v>69.5895406603482</v>
      </c>
      <c r="D90" s="40" t="n">
        <v>1600.33434672345</v>
      </c>
      <c r="E90" s="40"/>
      <c r="F90" s="1" t="n">
        <f aca="false">+(C88+C89+C90+C91+C92)/5</f>
        <v>81.1081149389461</v>
      </c>
      <c r="G90" s="1" t="n">
        <f aca="false">+(D88+D89+D90+D91+D92)/5</f>
        <v>1769.39431357261</v>
      </c>
      <c r="I90" s="18"/>
      <c r="J90" s="18"/>
    </row>
    <row r="91" customFormat="false" ht="12.75" hidden="false" customHeight="false" outlineLevel="0" collapsed="false">
      <c r="A91" s="14" t="n">
        <v>1331</v>
      </c>
      <c r="B91" s="14"/>
      <c r="C91" s="18" t="n">
        <v>107.987142380757</v>
      </c>
      <c r="D91" s="40" t="n">
        <v>2721.72867497766</v>
      </c>
      <c r="E91" s="40"/>
      <c r="F91" s="1" t="n">
        <f aca="false">+(C89+C90+C91+C92+C93)/5</f>
        <v>84.0467881553431</v>
      </c>
      <c r="G91" s="1" t="n">
        <f aca="false">+(D89+D90+D91+D92+D93)/5</f>
        <v>1853.75551933029</v>
      </c>
      <c r="I91" s="18"/>
      <c r="J91" s="18"/>
    </row>
    <row r="92" customFormat="false" ht="12.75" hidden="false" customHeight="false" outlineLevel="0" collapsed="false">
      <c r="A92" s="14" t="n">
        <v>1332</v>
      </c>
      <c r="B92" s="14"/>
      <c r="C92" s="18" t="n">
        <v>90.0591618661339</v>
      </c>
      <c r="D92" s="40" t="n">
        <v>1706.01912367859</v>
      </c>
      <c r="E92" s="40"/>
      <c r="F92" s="1" t="n">
        <f aca="false">+(C90+C91+C92+C93+C94)/5</f>
        <v>86.9538263875005</v>
      </c>
      <c r="G92" s="1" t="n">
        <f aca="false">+(D90+D91+D92+D93+D94)/5</f>
        <v>2039.46717582587</v>
      </c>
      <c r="I92" s="18"/>
      <c r="J92" s="18"/>
    </row>
    <row r="93" customFormat="false" ht="12.75" hidden="false" customHeight="false" outlineLevel="0" collapsed="false">
      <c r="A93" s="14" t="n">
        <v>1333</v>
      </c>
      <c r="B93" s="14"/>
      <c r="C93" s="18" t="n">
        <v>84.567475086165</v>
      </c>
      <c r="D93" s="40" t="n">
        <v>1957.82038886972</v>
      </c>
      <c r="E93" s="40"/>
      <c r="F93" s="1" t="n">
        <f aca="false">+(C91+C92+C93+C94+C95)/5</f>
        <v>86.2691905734531</v>
      </c>
      <c r="G93" s="1" t="n">
        <f aca="false">+(D91+D92+D93+D94+D95)/5</f>
        <v>2027.29424653606</v>
      </c>
      <c r="I93" s="18"/>
      <c r="J93" s="18"/>
    </row>
    <row r="94" customFormat="false" ht="12.75" hidden="false" customHeight="false" outlineLevel="0" collapsed="false">
      <c r="A94" s="14" t="n">
        <v>1334</v>
      </c>
      <c r="B94" s="14"/>
      <c r="C94" s="18" t="n">
        <v>82.5658119440985</v>
      </c>
      <c r="D94" s="40" t="n">
        <v>2211.43334487993</v>
      </c>
      <c r="E94" s="40"/>
      <c r="F94" s="1" t="n">
        <f aca="false">+(C92+C93+C94+C95+C96)/5</f>
        <v>76.5935725696318</v>
      </c>
      <c r="G94" s="1" t="n">
        <f aca="false">+(D92+D93+D94+D95+D96)/5</f>
        <v>1737.87303592648</v>
      </c>
      <c r="I94" s="18"/>
      <c r="J94" s="18"/>
    </row>
    <row r="95" customFormat="false" ht="12.75" hidden="false" customHeight="false" outlineLevel="0" collapsed="false">
      <c r="A95" s="14" t="n">
        <v>1335</v>
      </c>
      <c r="B95" s="14"/>
      <c r="C95" s="18" t="n">
        <v>66.1663615901116</v>
      </c>
      <c r="D95" s="40" t="n">
        <v>1539.46970027437</v>
      </c>
      <c r="E95" s="40"/>
      <c r="F95" s="1" t="n">
        <f aca="false">+(C93+C94+C95+C96+C97)/5</f>
        <v>67.5067279595292</v>
      </c>
      <c r="G95" s="1" t="n">
        <f aca="false">+(D93+D94+D95+D96+D97)/5</f>
        <v>1521.25818050922</v>
      </c>
      <c r="I95" s="18"/>
      <c r="J95" s="18"/>
    </row>
    <row r="96" customFormat="false" ht="12.75" hidden="false" customHeight="false" outlineLevel="0" collapsed="false">
      <c r="A96" s="14" t="n">
        <v>1336</v>
      </c>
      <c r="B96" s="14"/>
      <c r="C96" s="18" t="n">
        <v>59.6090523616502</v>
      </c>
      <c r="D96" s="40" t="n">
        <v>1274.6226219298</v>
      </c>
      <c r="E96" s="40"/>
      <c r="F96" s="1" t="n">
        <f aca="false">+(C94+C95+C96+C97+C98)/5</f>
        <v>58.5618149182213</v>
      </c>
      <c r="G96" s="1" t="n">
        <f aca="false">+(D94+D95+D96+D97+D98)/5</f>
        <v>1230.20648362037</v>
      </c>
      <c r="I96" s="18"/>
      <c r="J96" s="18"/>
    </row>
    <row r="97" customFormat="false" ht="12.75" hidden="false" customHeight="false" outlineLevel="0" collapsed="false">
      <c r="A97" s="14" t="n">
        <v>1337</v>
      </c>
      <c r="B97" s="14"/>
      <c r="C97" s="18" t="n">
        <v>44.6249388156209</v>
      </c>
      <c r="D97" s="40" t="n">
        <v>622.944846592303</v>
      </c>
      <c r="E97" s="40"/>
      <c r="F97" s="1" t="n">
        <f aca="false">+(C95+C96+C97+C98+C99)/5</f>
        <v>53.9084999332349</v>
      </c>
      <c r="G97" s="1" t="n">
        <f aca="false">+(D95+D96+D97+D98+D99)/5</f>
        <v>1113.33364151701</v>
      </c>
      <c r="I97" s="18"/>
      <c r="J97" s="18"/>
    </row>
    <row r="98" customFormat="false" ht="12.75" hidden="false" customHeight="false" outlineLevel="0" collapsed="false">
      <c r="A98" s="14" t="n">
        <v>1338</v>
      </c>
      <c r="B98" s="14"/>
      <c r="C98" s="18" t="n">
        <v>39.8429098796252</v>
      </c>
      <c r="D98" s="40" t="n">
        <v>502.561904425434</v>
      </c>
      <c r="E98" s="40"/>
      <c r="F98" s="1" t="n">
        <f aca="false">+(C96+C97+C98+C99+C100)/5</f>
        <v>66.0385834339085</v>
      </c>
      <c r="G98" s="1" t="n">
        <f aca="false">+(D96+D97+D98+D99+D100)/5</f>
        <v>1578.21994653778</v>
      </c>
      <c r="I98" s="18"/>
      <c r="J98" s="18"/>
    </row>
    <row r="99" customFormat="false" ht="12.75" hidden="false" customHeight="false" outlineLevel="0" collapsed="false">
      <c r="A99" s="14" t="n">
        <v>1339</v>
      </c>
      <c r="B99" s="14"/>
      <c r="C99" s="18" t="n">
        <v>59.2992370191667</v>
      </c>
      <c r="D99" s="40" t="n">
        <v>1627.06913436314</v>
      </c>
      <c r="E99" s="40"/>
      <c r="F99" s="1" t="n">
        <f aca="false">+(C97+C98+C99+C100+C101)/5</f>
        <v>69.6871279598893</v>
      </c>
      <c r="G99" s="1" t="n">
        <f aca="false">+(D97+D98+D99+D100+D101)/5</f>
        <v>1702.692086644</v>
      </c>
      <c r="I99" s="18"/>
      <c r="J99" s="18"/>
    </row>
    <row r="100" customFormat="false" ht="12.75" hidden="false" customHeight="false" outlineLevel="0" collapsed="false">
      <c r="A100" s="14" t="n">
        <v>1340</v>
      </c>
      <c r="B100" s="14"/>
      <c r="C100" s="18" t="n">
        <v>126.81677909348</v>
      </c>
      <c r="D100" s="40" t="n">
        <v>3863.90122537822</v>
      </c>
      <c r="E100" s="40"/>
      <c r="F100" s="1" t="n">
        <f aca="false">+(C98+C99+C100+C101+C102)/5</f>
        <v>75.7414754717227</v>
      </c>
      <c r="G100" s="1" t="n">
        <f aca="false">+(D98+D99+D100+D101+D102)/5</f>
        <v>1930.98091809184</v>
      </c>
      <c r="I100" s="18"/>
      <c r="J100" s="18"/>
    </row>
    <row r="101" customFormat="false" ht="12.75" hidden="false" customHeight="false" outlineLevel="0" collapsed="false">
      <c r="A101" s="14" t="n">
        <v>1341</v>
      </c>
      <c r="B101" s="14"/>
      <c r="C101" s="18" t="n">
        <v>77.8517749915538</v>
      </c>
      <c r="D101" s="40" t="n">
        <v>1896.98332246092</v>
      </c>
      <c r="E101" s="40"/>
      <c r="F101" s="1" t="n">
        <f aca="false">+(C99+C100+C101+C102+C103)/5</f>
        <v>80.43844862231</v>
      </c>
      <c r="G101" s="1" t="n">
        <f aca="false">+(D99+D100+D101+D102+D103)/5</f>
        <v>2106.53122724836</v>
      </c>
      <c r="I101" s="18"/>
      <c r="J101" s="18"/>
    </row>
    <row r="102" customFormat="false" ht="12.75" hidden="false" customHeight="false" outlineLevel="0" collapsed="false">
      <c r="A102" s="14" t="n">
        <v>1342</v>
      </c>
      <c r="B102" s="14"/>
      <c r="C102" s="18" t="n">
        <v>74.8966763747881</v>
      </c>
      <c r="D102" s="40" t="n">
        <v>1764.38900383147</v>
      </c>
      <c r="E102" s="40"/>
      <c r="F102" s="1" t="n">
        <f aca="false">+(C100+C101+C102+C103+C104)/5</f>
        <v>84.4504116513571</v>
      </c>
      <c r="G102" s="1" t="n">
        <f aca="false">+(D100+D101+D102+D103+D104)/5</f>
        <v>2147.51229479403</v>
      </c>
      <c r="I102" s="18"/>
      <c r="J102" s="18"/>
    </row>
    <row r="103" customFormat="false" ht="12.75" hidden="false" customHeight="false" outlineLevel="0" collapsed="false">
      <c r="A103" s="14" t="n">
        <v>1343</v>
      </c>
      <c r="B103" s="14"/>
      <c r="C103" s="18" t="n">
        <v>63.3277756325618</v>
      </c>
      <c r="D103" s="40" t="n">
        <v>1380.31345020804</v>
      </c>
      <c r="E103" s="40"/>
      <c r="F103" s="1" t="n">
        <f aca="false">+(C101+C102+C103+C104+C105)/5</f>
        <v>75.8461974251307</v>
      </c>
      <c r="G103" s="1" t="n">
        <f aca="false">+(D101+D102+D103+D104+D105)/5</f>
        <v>1828.58291218999</v>
      </c>
      <c r="I103" s="18"/>
      <c r="J103" s="18"/>
    </row>
    <row r="104" customFormat="false" ht="12.75" hidden="false" customHeight="false" outlineLevel="0" collapsed="false">
      <c r="A104" s="14" t="n">
        <v>1344</v>
      </c>
      <c r="B104" s="14"/>
      <c r="C104" s="18" t="n">
        <v>79.359052164402</v>
      </c>
      <c r="D104" s="40" t="n">
        <v>1831.9744720915</v>
      </c>
      <c r="E104" s="40"/>
      <c r="F104" s="1" t="n">
        <f aca="false">+(C102+C103+C104+C105+C106)/5</f>
        <v>74.1591906641729</v>
      </c>
      <c r="G104" s="1" t="n">
        <f aca="false">+(D102+D103+D104+D105+D106)/5</f>
        <v>1777.92465701303</v>
      </c>
      <c r="I104" s="18"/>
      <c r="J104" s="18"/>
    </row>
    <row r="105" customFormat="false" ht="12.75" hidden="false" customHeight="false" outlineLevel="0" collapsed="false">
      <c r="A105" s="14" t="n">
        <v>1345</v>
      </c>
      <c r="B105" s="14"/>
      <c r="C105" s="18" t="n">
        <v>83.7957079623479</v>
      </c>
      <c r="D105" s="40" t="n">
        <v>2269.25431235802</v>
      </c>
      <c r="E105" s="40"/>
      <c r="F105" s="1" t="n">
        <f aca="false">+(C103+C104+C105+C106+C107)/5</f>
        <v>73.0802242676862</v>
      </c>
      <c r="G105" s="1" t="n">
        <f aca="false">+(D103+D104+D105+D106+D107)/5</f>
        <v>1687.28615678895</v>
      </c>
      <c r="I105" s="18"/>
      <c r="J105" s="18"/>
    </row>
    <row r="106" customFormat="false" ht="12.75" hidden="false" customHeight="false" outlineLevel="0" collapsed="false">
      <c r="A106" s="14" t="n">
        <v>1346</v>
      </c>
      <c r="B106" s="14"/>
      <c r="C106" s="18" t="n">
        <v>69.4167411867645</v>
      </c>
      <c r="D106" s="40" t="n">
        <v>1643.69204657613</v>
      </c>
      <c r="E106" s="40"/>
      <c r="F106" s="1" t="n">
        <f aca="false">+(C104+C105+C106+C107+C108)/5</f>
        <v>73.2393266641693</v>
      </c>
      <c r="G106" s="1" t="n">
        <f aca="false">+(D104+D105+D106+D107+D108)/5</f>
        <v>1660.94318383617</v>
      </c>
      <c r="I106" s="18"/>
      <c r="J106" s="18"/>
    </row>
    <row r="107" customFormat="false" ht="12.75" hidden="false" customHeight="false" outlineLevel="0" collapsed="false">
      <c r="A107" s="14" t="n">
        <v>1347</v>
      </c>
      <c r="B107" s="14"/>
      <c r="C107" s="18" t="n">
        <v>69.5018443923547</v>
      </c>
      <c r="D107" s="40" t="n">
        <v>1311.19650271103</v>
      </c>
      <c r="E107" s="40"/>
      <c r="F107" s="1" t="n">
        <f aca="false">+(C105+C106+C107+C108+C109)/5</f>
        <v>71.1102376711543</v>
      </c>
      <c r="G107" s="1" t="n">
        <f aca="false">+(D105+D106+D107+D108+D109)/5</f>
        <v>1636.60409617838</v>
      </c>
      <c r="I107" s="18"/>
      <c r="J107" s="18"/>
    </row>
    <row r="108" customFormat="false" ht="12.75" hidden="false" customHeight="false" outlineLevel="0" collapsed="false">
      <c r="A108" s="14" t="n">
        <v>1348</v>
      </c>
      <c r="B108" s="14"/>
      <c r="C108" s="18" t="n">
        <v>64.1232876149775</v>
      </c>
      <c r="D108" s="40" t="n">
        <v>1248.59858544416</v>
      </c>
      <c r="E108" s="40"/>
      <c r="F108" s="1" t="n">
        <f aca="false">+(C106+C107+C108+C109+C110)/5</f>
        <v>67.6602724180876</v>
      </c>
      <c r="G108" s="1" t="n">
        <f aca="false">+(D106+D107+D108+D109+D110)/5</f>
        <v>1430.36561586237</v>
      </c>
      <c r="I108" s="18"/>
      <c r="J108" s="18"/>
    </row>
    <row r="109" customFormat="false" ht="12.75" hidden="false" customHeight="false" outlineLevel="0" collapsed="false">
      <c r="A109" s="14" t="n">
        <v>1349</v>
      </c>
      <c r="B109" s="14"/>
      <c r="C109" s="18" t="n">
        <v>68.7136071993267</v>
      </c>
      <c r="D109" s="40" t="n">
        <v>1710.27903380257</v>
      </c>
      <c r="E109" s="40"/>
      <c r="F109" s="1" t="n">
        <f aca="false">+(C107+C108+C109+C110+C111)/5</f>
        <v>65.905651674627</v>
      </c>
      <c r="G109" s="1" t="n">
        <f aca="false">+(D107+D108+D109+D110+D111)/5</f>
        <v>1288.14697203775</v>
      </c>
      <c r="I109" s="18"/>
      <c r="J109" s="18"/>
    </row>
    <row r="110" customFormat="false" ht="12.75" hidden="false" customHeight="false" outlineLevel="0" collapsed="false">
      <c r="A110" s="14" t="n">
        <v>1350</v>
      </c>
      <c r="B110" s="14"/>
      <c r="C110" s="18" t="n">
        <v>66.5458816970146</v>
      </c>
      <c r="D110" s="40" t="n">
        <v>1238.06191077798</v>
      </c>
      <c r="E110" s="40"/>
      <c r="F110" s="1" t="n">
        <f aca="false">+(C108+C109+C110+C111+C112)/5</f>
        <v>68.2607583586982</v>
      </c>
      <c r="G110" s="1" t="n">
        <f aca="false">+(D108+D109+D110+D111+D112)/5</f>
        <v>1323.55347382981</v>
      </c>
      <c r="I110" s="18"/>
      <c r="J110" s="18"/>
    </row>
    <row r="111" customFormat="false" ht="12.75" hidden="false" customHeight="false" outlineLevel="0" collapsed="false">
      <c r="A111" s="14" t="n">
        <v>1351</v>
      </c>
      <c r="B111" s="14"/>
      <c r="C111" s="18" t="n">
        <v>60.6436374694615</v>
      </c>
      <c r="D111" s="40" t="n">
        <v>932.598827452988</v>
      </c>
      <c r="E111" s="40"/>
      <c r="F111" s="1" t="n">
        <f aca="false">+(C109+C110+C111+C112+C113)/5</f>
        <v>72.494892479691</v>
      </c>
      <c r="G111" s="1" t="n">
        <f aca="false">+(D109+D110+D111+D112+D113)/5</f>
        <v>1424.48184312057</v>
      </c>
      <c r="I111" s="18"/>
      <c r="J111" s="18"/>
    </row>
    <row r="112" customFormat="false" ht="12.75" hidden="false" customHeight="false" outlineLevel="0" collapsed="false">
      <c r="A112" s="14" t="n">
        <v>1352</v>
      </c>
      <c r="B112" s="14"/>
      <c r="C112" s="18" t="n">
        <v>81.277377812711</v>
      </c>
      <c r="D112" s="40" t="n">
        <v>1488.22901167138</v>
      </c>
      <c r="E112" s="40"/>
      <c r="F112" s="1" t="n">
        <f aca="false">+(C110+C111+C112+C113+C114)/5</f>
        <v>70.9747567605832</v>
      </c>
      <c r="G112" s="1" t="n">
        <f aca="false">+(D110+D111+D112+D113+D114)/5</f>
        <v>1383.56282042677</v>
      </c>
      <c r="I112" s="18"/>
      <c r="J112" s="18"/>
    </row>
    <row r="113" customFormat="false" ht="12.75" hidden="false" customHeight="false" outlineLevel="0" collapsed="false">
      <c r="A113" s="14" t="n">
        <v>1353</v>
      </c>
      <c r="B113" s="14"/>
      <c r="C113" s="18" t="n">
        <v>85.293958219941</v>
      </c>
      <c r="D113" s="40" t="n">
        <v>1753.24043189793</v>
      </c>
      <c r="E113" s="40"/>
      <c r="F113" s="1" t="n">
        <f aca="false">+(C111+C112+C113+C114+C115)/5</f>
        <v>69.5562904160031</v>
      </c>
      <c r="G113" s="1" t="n">
        <f aca="false">+(D111+D112+D113+D114+D115)/5</f>
        <v>1380.91204545014</v>
      </c>
      <c r="I113" s="18"/>
      <c r="J113" s="18"/>
    </row>
    <row r="114" customFormat="false" ht="12.75" hidden="false" customHeight="false" outlineLevel="0" collapsed="false">
      <c r="A114" s="14" t="n">
        <v>1354</v>
      </c>
      <c r="B114" s="14"/>
      <c r="C114" s="18" t="n">
        <v>61.1129286037881</v>
      </c>
      <c r="D114" s="40" t="n">
        <v>1505.68392033357</v>
      </c>
      <c r="E114" s="40"/>
      <c r="F114" s="1" t="n">
        <f aca="false">+(C112+C113+C114+C115+C116)/5</f>
        <v>71.980753784261</v>
      </c>
      <c r="G114" s="1" t="n">
        <f aca="false">+(D112+D113+D114+D115+D116)/5</f>
        <v>1530.87094596506</v>
      </c>
      <c r="I114" s="18"/>
      <c r="J114" s="18"/>
    </row>
    <row r="115" customFormat="false" ht="12.75" hidden="false" customHeight="false" outlineLevel="0" collapsed="false">
      <c r="A115" s="14" t="n">
        <v>1355</v>
      </c>
      <c r="B115" s="14"/>
      <c r="C115" s="18" t="n">
        <v>59.453549974114</v>
      </c>
      <c r="D115" s="40" t="n">
        <v>1224.80803589485</v>
      </c>
      <c r="E115" s="40"/>
      <c r="F115" s="1" t="n">
        <f aca="false">+(C113+C114+C115+C116+C117)/5</f>
        <v>71.6406463446274</v>
      </c>
      <c r="G115" s="1" t="n">
        <f aca="false">+(D113+D114+D115+D116+D117)/5</f>
        <v>1531.62188996774</v>
      </c>
      <c r="I115" s="18"/>
      <c r="J115" s="18"/>
    </row>
    <row r="116" customFormat="false" ht="12.75" hidden="false" customHeight="false" outlineLevel="0" collapsed="false">
      <c r="A116" s="14" t="n">
        <v>1356</v>
      </c>
      <c r="B116" s="14"/>
      <c r="C116" s="18" t="n">
        <v>72.7659543107509</v>
      </c>
      <c r="D116" s="40" t="n">
        <v>1682.39333002755</v>
      </c>
      <c r="E116" s="40"/>
      <c r="F116" s="1" t="n">
        <f aca="false">+(C114+C115+C116+C117+C118)/5</f>
        <v>67.5177165114928</v>
      </c>
      <c r="G116" s="1" t="n">
        <f aca="false">+(D114+D115+D116+D117+D118)/5</f>
        <v>1392.35089882632</v>
      </c>
      <c r="I116" s="18"/>
      <c r="J116" s="18"/>
    </row>
    <row r="117" customFormat="false" ht="12.75" hidden="false" customHeight="false" outlineLevel="0" collapsed="false">
      <c r="A117" s="14" t="n">
        <v>1357</v>
      </c>
      <c r="B117" s="14"/>
      <c r="C117" s="18" t="n">
        <v>79.5768406145429</v>
      </c>
      <c r="D117" s="40" t="n">
        <v>1491.98373168478</v>
      </c>
      <c r="E117" s="40"/>
      <c r="F117" s="1" t="n">
        <f aca="false">+(C115+C116+C117+C118+C119)/5</f>
        <v>67.9124986678974</v>
      </c>
      <c r="G117" s="1" t="n">
        <f aca="false">+(D115+D116+D117+D118+D119)/5</f>
        <v>1379.92105759696</v>
      </c>
      <c r="I117" s="18"/>
      <c r="J117" s="18"/>
    </row>
    <row r="118" customFormat="false" ht="12.75" hidden="false" customHeight="false" outlineLevel="0" collapsed="false">
      <c r="A118" s="14" t="n">
        <v>1358</v>
      </c>
      <c r="B118" s="14"/>
      <c r="C118" s="18" t="n">
        <v>64.6793090542683</v>
      </c>
      <c r="D118" s="40" t="n">
        <v>1056.88547619084</v>
      </c>
      <c r="E118" s="40"/>
      <c r="F118" s="1" t="n">
        <f aca="false">+(C116+C117+C118+C119+C120)/5</f>
        <v>67.8919162671913</v>
      </c>
      <c r="G118" s="1" t="n">
        <f aca="false">+(D116+D117+D118+D119+D120)/5</f>
        <v>1385.49306987979</v>
      </c>
      <c r="I118" s="18"/>
      <c r="J118" s="18"/>
    </row>
    <row r="119" customFormat="false" ht="12.75" hidden="false" customHeight="false" outlineLevel="0" collapsed="false">
      <c r="A119" s="14" t="n">
        <v>1359</v>
      </c>
      <c r="B119" s="14"/>
      <c r="C119" s="18" t="n">
        <v>63.0868393858111</v>
      </c>
      <c r="D119" s="40" t="n">
        <v>1443.53471418677</v>
      </c>
      <c r="E119" s="40"/>
      <c r="F119" s="1" t="n">
        <f aca="false">+(C117+C118+C119+C120+C121)/5</f>
        <v>68.1335007849246</v>
      </c>
      <c r="G119" s="1" t="n">
        <f aca="false">+(D117+D118+D119+D120+D121)/5</f>
        <v>1370.92433197326</v>
      </c>
      <c r="I119" s="18"/>
      <c r="J119" s="18"/>
    </row>
    <row r="120" customFormat="false" ht="12.75" hidden="false" customHeight="false" outlineLevel="0" collapsed="false">
      <c r="A120" s="14" t="n">
        <v>1360</v>
      </c>
      <c r="B120" s="14"/>
      <c r="C120" s="18" t="n">
        <v>59.3506379705834</v>
      </c>
      <c r="D120" s="40" t="n">
        <v>1252.668097309</v>
      </c>
      <c r="E120" s="40"/>
      <c r="F120" s="1" t="n">
        <f aca="false">+(C118+C119+C120+C121+C122)/5</f>
        <v>65.9528407052077</v>
      </c>
      <c r="G120" s="1" t="n">
        <f aca="false">+(D118+D119+D120+D121+D122)/5</f>
        <v>1341.13297635852</v>
      </c>
      <c r="I120" s="18"/>
      <c r="J120" s="18"/>
    </row>
    <row r="121" customFormat="false" ht="12.75" hidden="false" customHeight="false" outlineLevel="0" collapsed="false">
      <c r="A121" s="14" t="n">
        <v>1361</v>
      </c>
      <c r="B121" s="14"/>
      <c r="C121" s="18" t="n">
        <v>73.9738768994172</v>
      </c>
      <c r="D121" s="40" t="n">
        <v>1609.54964049489</v>
      </c>
      <c r="E121" s="40"/>
      <c r="F121" s="1" t="n">
        <f aca="false">+(C119+C120+C121+C122+C123)/5</f>
        <v>65.8325086708678</v>
      </c>
      <c r="G121" s="1" t="n">
        <f aca="false">+(D119+D120+D121+D122+D123)/5</f>
        <v>1346.10615276921</v>
      </c>
      <c r="I121" s="18"/>
      <c r="J121" s="18"/>
    </row>
    <row r="122" customFormat="false" ht="12.75" hidden="false" customHeight="false" outlineLevel="0" collapsed="false">
      <c r="A122" s="14" t="n">
        <v>1362</v>
      </c>
      <c r="B122" s="14"/>
      <c r="C122" s="18" t="n">
        <v>68.6735402159585</v>
      </c>
      <c r="D122" s="40" t="n">
        <v>1343.02695361109</v>
      </c>
      <c r="E122" s="40"/>
      <c r="F122" s="1" t="n">
        <f aca="false">+(C120+C121+C122+C123+C124)/5</f>
        <v>65.2356497504212</v>
      </c>
      <c r="G122" s="1" t="n">
        <f aca="false">+(D120+D121+D122+D123+D124)/5</f>
        <v>1273.20101858154</v>
      </c>
      <c r="I122" s="18"/>
      <c r="J122" s="18"/>
    </row>
    <row r="123" customFormat="false" ht="12.75" hidden="false" customHeight="false" outlineLevel="0" collapsed="false">
      <c r="A123" s="14" t="n">
        <v>1363</v>
      </c>
      <c r="B123" s="14"/>
      <c r="C123" s="18" t="n">
        <v>64.0776488825687</v>
      </c>
      <c r="D123" s="40" t="n">
        <v>1081.75135824431</v>
      </c>
      <c r="E123" s="40"/>
      <c r="F123" s="1" t="n">
        <f aca="false">+(C121+C122+C123+C124+C125)/5</f>
        <v>66.1059181025487</v>
      </c>
      <c r="G123" s="1" t="n">
        <f aca="false">+(D121+D122+D123+D124+D125)/5</f>
        <v>1291.06882106715</v>
      </c>
      <c r="I123" s="18"/>
      <c r="J123" s="18"/>
    </row>
    <row r="124" customFormat="false" ht="12.75" hidden="false" customHeight="false" outlineLevel="0" collapsed="false">
      <c r="A124" s="14" t="n">
        <v>1364</v>
      </c>
      <c r="B124" s="14"/>
      <c r="C124" s="18" t="n">
        <v>60.102544783578</v>
      </c>
      <c r="D124" s="40" t="n">
        <v>1079.0090432484</v>
      </c>
      <c r="E124" s="40"/>
      <c r="F124" s="1" t="n">
        <f aca="false">+(C122+C123+C124+C125+C126)/5</f>
        <v>64.4714471679271</v>
      </c>
      <c r="G124" s="1" t="n">
        <f aca="false">+(D122+D123+D124+D125+D126)/5</f>
        <v>1272.73001594285</v>
      </c>
      <c r="I124" s="18"/>
      <c r="J124" s="18"/>
    </row>
    <row r="125" customFormat="false" ht="12.75" hidden="false" customHeight="false" outlineLevel="0" collapsed="false">
      <c r="A125" s="14" t="n">
        <v>1365</v>
      </c>
      <c r="B125" s="14"/>
      <c r="C125" s="18" t="n">
        <v>63.7019797312209</v>
      </c>
      <c r="D125" s="40" t="n">
        <v>1342.00710973705</v>
      </c>
      <c r="E125" s="40"/>
      <c r="F125" s="1" t="n">
        <f aca="false">+(C123+C124+C125+C126+C127)/5</f>
        <v>64.4468854698392</v>
      </c>
      <c r="G125" s="1" t="n">
        <f aca="false">+(D123+D124+D125+D126+D127)/5</f>
        <v>1287.73810359111</v>
      </c>
      <c r="I125" s="18"/>
      <c r="J125" s="18"/>
    </row>
    <row r="126" customFormat="false" ht="12.75" hidden="false" customHeight="false" outlineLevel="0" collapsed="false">
      <c r="A126" s="14" t="n">
        <v>1366</v>
      </c>
      <c r="B126" s="14"/>
      <c r="C126" s="18" t="n">
        <v>65.8015222263095</v>
      </c>
      <c r="D126" s="40" t="n">
        <v>1517.85561487337</v>
      </c>
      <c r="E126" s="40"/>
      <c r="F126" s="1" t="n">
        <f aca="false">+(C124+C125+C126+C127+C128)/5</f>
        <v>65.3498719200238</v>
      </c>
      <c r="G126" s="1" t="n">
        <f aca="false">+(D124+D125+D126+D127+D128)/5</f>
        <v>1341.11568224333</v>
      </c>
      <c r="I126" s="18"/>
      <c r="J126" s="18"/>
    </row>
    <row r="127" customFormat="false" ht="12.75" hidden="false" customHeight="false" outlineLevel="0" collapsed="false">
      <c r="A127" s="14" t="n">
        <v>1367</v>
      </c>
      <c r="B127" s="14"/>
      <c r="C127" s="18" t="n">
        <v>68.5507317255188</v>
      </c>
      <c r="D127" s="40" t="n">
        <v>1418.06739185242</v>
      </c>
      <c r="E127" s="40"/>
      <c r="F127" s="1" t="n">
        <f aca="false">+(C125+C126+C127+C128+C129)/5</f>
        <v>64.4602281233578</v>
      </c>
      <c r="G127" s="1" t="n">
        <f aca="false">+(D125+D126+D127+D128+D129)/5</f>
        <v>1297.39620886592</v>
      </c>
      <c r="I127" s="18"/>
      <c r="J127" s="18"/>
    </row>
    <row r="128" customFormat="false" ht="12.75" hidden="false" customHeight="false" outlineLevel="0" collapsed="false">
      <c r="A128" s="14" t="n">
        <v>1368</v>
      </c>
      <c r="B128" s="14"/>
      <c r="C128" s="18" t="n">
        <v>68.5925811334921</v>
      </c>
      <c r="D128" s="40" t="n">
        <v>1348.63925150542</v>
      </c>
      <c r="E128" s="40"/>
      <c r="F128" s="1" t="n">
        <f aca="false">+(C126+C127+C128+C129+C130)/5</f>
        <v>65.5994957866492</v>
      </c>
      <c r="G128" s="1" t="n">
        <f aca="false">+(D126+D127+D128+D129+D130)/5</f>
        <v>1192.27844395168</v>
      </c>
      <c r="I128" s="18"/>
      <c r="J128" s="18"/>
    </row>
    <row r="129" customFormat="false" ht="12.75" hidden="false" customHeight="false" outlineLevel="0" collapsed="false">
      <c r="A129" s="14" t="n">
        <v>1369</v>
      </c>
      <c r="B129" s="14"/>
      <c r="C129" s="18" t="n">
        <v>55.6543258002479</v>
      </c>
      <c r="D129" s="40" t="n">
        <v>860.411676361317</v>
      </c>
      <c r="E129" s="40"/>
      <c r="F129" s="1" t="n">
        <f aca="false">+(C127+C128+C129+C130+C131)/5</f>
        <v>63.0214241555349</v>
      </c>
      <c r="G129" s="1" t="n">
        <f aca="false">+(D127+D128+D129+D130+D131)/5</f>
        <v>1044.56916022255</v>
      </c>
      <c r="I129" s="18"/>
      <c r="J129" s="18"/>
    </row>
    <row r="130" customFormat="false" ht="12.75" hidden="false" customHeight="false" outlineLevel="0" collapsed="false">
      <c r="A130" s="14" t="n">
        <v>1370</v>
      </c>
      <c r="B130" s="14"/>
      <c r="C130" s="18" t="n">
        <v>69.3983180476777</v>
      </c>
      <c r="D130" s="40" t="n">
        <v>816.418285165874</v>
      </c>
      <c r="E130" s="40"/>
      <c r="F130" s="1" t="n">
        <f aca="false">+(C128+C129+C130+C131+C132)/5</f>
        <v>60.1357213361767</v>
      </c>
      <c r="G130" s="1" t="n">
        <f aca="false">+(D128+D129+D130+D131+D132)/5</f>
        <v>984.531140480001</v>
      </c>
      <c r="I130" s="18"/>
      <c r="J130" s="18"/>
    </row>
    <row r="131" customFormat="false" ht="12.75" hidden="false" customHeight="false" outlineLevel="0" collapsed="false">
      <c r="A131" s="14" t="n">
        <v>1371</v>
      </c>
      <c r="B131" s="14"/>
      <c r="C131" s="18" t="n">
        <v>52.9111640707378</v>
      </c>
      <c r="D131" s="40" t="n">
        <v>779.309196227731</v>
      </c>
      <c r="E131" s="40"/>
      <c r="F131" s="1" t="n">
        <f aca="false">+(C129+C130+C131+C132+C133)/5</f>
        <v>61.7450571580411</v>
      </c>
      <c r="G131" s="1" t="n">
        <f aca="false">+(D129+D130+D131+D132+D133)/5</f>
        <v>1085.66019767981</v>
      </c>
      <c r="I131" s="18"/>
      <c r="J131" s="18"/>
    </row>
    <row r="132" customFormat="false" ht="12.75" hidden="false" customHeight="false" outlineLevel="0" collapsed="false">
      <c r="A132" s="14" t="n">
        <v>1372</v>
      </c>
      <c r="B132" s="14"/>
      <c r="C132" s="18" t="n">
        <v>54.1222176287279</v>
      </c>
      <c r="D132" s="40" t="n">
        <v>1117.87729313966</v>
      </c>
      <c r="E132" s="40"/>
      <c r="F132" s="1" t="n">
        <f aca="false">+(C130+C131+C132+C133+C134)/5</f>
        <v>63.2515571460244</v>
      </c>
      <c r="G132" s="1" t="n">
        <f aca="false">+(D130+D131+D132+D133+D134)/5</f>
        <v>1189.69570407094</v>
      </c>
      <c r="I132" s="18"/>
      <c r="J132" s="18"/>
    </row>
    <row r="133" customFormat="false" ht="12.75" hidden="false" customHeight="false" outlineLevel="0" collapsed="false">
      <c r="A133" s="14" t="n">
        <v>1373</v>
      </c>
      <c r="B133" s="14"/>
      <c r="C133" s="18" t="n">
        <v>76.6392602428141</v>
      </c>
      <c r="D133" s="40" t="n">
        <v>1854.28453750446</v>
      </c>
      <c r="E133" s="40"/>
      <c r="F133" s="1" t="n">
        <f aca="false">+(C131+C132+C133+C134+C135)/5</f>
        <v>66.2494223639534</v>
      </c>
      <c r="G133" s="1" t="n">
        <f aca="false">+(D131+D132+D133+D134+D135)/5</f>
        <v>1445.06860720412</v>
      </c>
      <c r="I133" s="18"/>
      <c r="J133" s="18"/>
    </row>
    <row r="134" customFormat="false" ht="12.75" hidden="false" customHeight="false" outlineLevel="0" collapsed="false">
      <c r="A134" s="14" t="n">
        <v>1374</v>
      </c>
      <c r="B134" s="14"/>
      <c r="C134" s="18" t="n">
        <v>63.1868257401646</v>
      </c>
      <c r="D134" s="40" t="n">
        <v>1380.58920831699</v>
      </c>
      <c r="E134" s="40"/>
      <c r="F134" s="1" t="n">
        <f aca="false">+(C132+C133+C134+C135+C136)/5</f>
        <v>71.4893616858949</v>
      </c>
      <c r="G134" s="1" t="n">
        <f aca="false">+(D132+D133+D134+D135+D136)/5</f>
        <v>1616.61108131357</v>
      </c>
      <c r="I134" s="18"/>
      <c r="J134" s="18"/>
    </row>
    <row r="135" customFormat="false" ht="12.75" hidden="false" customHeight="false" outlineLevel="0" collapsed="false">
      <c r="A135" s="14" t="n">
        <v>1375</v>
      </c>
      <c r="B135" s="14"/>
      <c r="C135" s="18" t="n">
        <v>84.3876441373225</v>
      </c>
      <c r="D135" s="40" t="n">
        <v>2093.28280083173</v>
      </c>
      <c r="E135" s="40"/>
      <c r="F135" s="1" t="n">
        <f aca="false">+(C133+C134+C135+C136+C137)/5</f>
        <v>75.49799627613</v>
      </c>
      <c r="G135" s="1" t="n">
        <f aca="false">+(D133+D134+D135+D136+D137)/5</f>
        <v>1745.27826566163</v>
      </c>
      <c r="I135" s="18"/>
      <c r="J135" s="18"/>
    </row>
    <row r="136" customFormat="false" ht="12.75" hidden="false" customHeight="false" outlineLevel="0" collapsed="false">
      <c r="A136" s="14" t="n">
        <v>1376</v>
      </c>
      <c r="B136" s="14"/>
      <c r="C136" s="18" t="n">
        <v>79.1108606804453</v>
      </c>
      <c r="D136" s="40" t="n">
        <v>1637.02156677501</v>
      </c>
      <c r="E136" s="40"/>
      <c r="F136" s="1" t="n">
        <f aca="false">+(C134+C135+C136+C137+C138)/5</f>
        <v>77.4781245640249</v>
      </c>
      <c r="G136" s="1" t="n">
        <f aca="false">+(D134+D135+D136+D137+D138)/5</f>
        <v>1871.0538132261</v>
      </c>
      <c r="I136" s="18"/>
      <c r="J136" s="18"/>
    </row>
    <row r="137" customFormat="false" ht="12.75" hidden="false" customHeight="false" outlineLevel="0" collapsed="false">
      <c r="A137" s="14" t="n">
        <v>1377</v>
      </c>
      <c r="B137" s="14"/>
      <c r="C137" s="18" t="n">
        <v>74.1653905799034</v>
      </c>
      <c r="D137" s="40" t="n">
        <v>1761.21321487998</v>
      </c>
      <c r="E137" s="40"/>
      <c r="F137" s="1" t="n">
        <f aca="false">+(C135+C136+C137+C138+C139)/5</f>
        <v>76.342474788164</v>
      </c>
      <c r="G137" s="1" t="n">
        <f aca="false">+(D135+D136+D137+D138+D139)/5</f>
        <v>1868.5988198863</v>
      </c>
      <c r="I137" s="18"/>
      <c r="J137" s="18"/>
    </row>
    <row r="138" customFormat="false" ht="12.75" hidden="false" customHeight="false" outlineLevel="0" collapsed="false">
      <c r="A138" s="14" t="n">
        <v>1378</v>
      </c>
      <c r="B138" s="14"/>
      <c r="C138" s="18" t="n">
        <v>86.5399016822888</v>
      </c>
      <c r="D138" s="40" t="n">
        <v>2483.16227532681</v>
      </c>
      <c r="E138" s="40"/>
      <c r="F138" s="1" t="n">
        <f aca="false">+(C136+C137+C138+C139+C140)/5</f>
        <v>71.8225114850146</v>
      </c>
      <c r="G138" s="1" t="n">
        <f aca="false">+(D136+D137+D138+D139+D140)/5</f>
        <v>1742.23856679343</v>
      </c>
      <c r="I138" s="18"/>
      <c r="J138" s="18"/>
    </row>
    <row r="139" customFormat="false" ht="12.75" hidden="false" customHeight="false" outlineLevel="0" collapsed="false">
      <c r="A139" s="14" t="n">
        <v>1379</v>
      </c>
      <c r="B139" s="14"/>
      <c r="C139" s="18" t="n">
        <v>57.5085768608602</v>
      </c>
      <c r="D139" s="40" t="n">
        <v>1368.31424161797</v>
      </c>
      <c r="E139" s="40"/>
      <c r="F139" s="1" t="n">
        <f aca="false">+(C137+C138+C139+C140+C141)/5</f>
        <v>71.7080117233707</v>
      </c>
      <c r="G139" s="1" t="n">
        <f aca="false">+(D137+D138+D139+D140+D141)/5</f>
        <v>1854.81038641577</v>
      </c>
      <c r="I139" s="18"/>
      <c r="J139" s="18"/>
    </row>
    <row r="140" customFormat="false" ht="12.75" hidden="false" customHeight="false" outlineLevel="0" collapsed="false">
      <c r="A140" s="14" t="n">
        <v>1380</v>
      </c>
      <c r="B140" s="14"/>
      <c r="C140" s="18" t="n">
        <v>61.7878276215755</v>
      </c>
      <c r="D140" s="40" t="n">
        <v>1461.48153536737</v>
      </c>
      <c r="E140" s="40"/>
      <c r="F140" s="1" t="n">
        <f aca="false">+(C138+C139+C140+C141+C142)/5</f>
        <v>70.7834446847453</v>
      </c>
      <c r="G140" s="1" t="n">
        <f aca="false">+(D138+D139+D140+D141+D142)/5</f>
        <v>1868.80043143933</v>
      </c>
      <c r="I140" s="18"/>
      <c r="J140" s="18"/>
    </row>
    <row r="141" customFormat="false" ht="12.75" hidden="false" customHeight="false" outlineLevel="0" collapsed="false">
      <c r="A141" s="14" t="n">
        <v>1381</v>
      </c>
      <c r="B141" s="14"/>
      <c r="C141" s="18" t="n">
        <v>78.5383618722258</v>
      </c>
      <c r="D141" s="40" t="n">
        <v>2199.88066488671</v>
      </c>
      <c r="E141" s="40"/>
      <c r="F141" s="1" t="n">
        <f aca="false">+(C139+C140+C141+C142+C143)/5</f>
        <v>68.0747635689303</v>
      </c>
      <c r="G141" s="1" t="n">
        <f aca="false">+(D139+D140+D141+D142+D143)/5</f>
        <v>1763.93511845278</v>
      </c>
      <c r="I141" s="18"/>
      <c r="J141" s="18"/>
    </row>
    <row r="142" customFormat="false" ht="12.75" hidden="false" customHeight="false" outlineLevel="0" collapsed="false">
      <c r="A142" s="14" t="n">
        <v>1382</v>
      </c>
      <c r="B142" s="14"/>
      <c r="C142" s="18" t="n">
        <v>69.5425553867763</v>
      </c>
      <c r="D142" s="40" t="n">
        <v>1831.1634399978</v>
      </c>
      <c r="E142" s="40"/>
      <c r="F142" s="1" t="n">
        <f aca="false">+(C140+C141+C142+C143+C144)/5</f>
        <v>69.2452529494761</v>
      </c>
      <c r="G142" s="1" t="n">
        <f aca="false">+(D140+D141+D142+D143+D144)/5</f>
        <v>1767.08413739632</v>
      </c>
      <c r="I142" s="18"/>
      <c r="J142" s="18"/>
    </row>
    <row r="143" customFormat="false" ht="12.75" hidden="false" customHeight="false" outlineLevel="0" collapsed="false">
      <c r="A143" s="14" t="n">
        <v>1383</v>
      </c>
      <c r="B143" s="14"/>
      <c r="C143" s="18" t="n">
        <v>72.9964961032137</v>
      </c>
      <c r="D143" s="40" t="n">
        <v>1958.83571039404</v>
      </c>
      <c r="E143" s="40"/>
      <c r="F143" s="1" t="n">
        <f aca="false">+(C141+C142+C143+C144+C145)/5</f>
        <v>70.284456109745</v>
      </c>
      <c r="G143" s="1" t="n">
        <f aca="false">+(D141+D142+D143+D144+D145)/5</f>
        <v>1774.5967578217</v>
      </c>
      <c r="I143" s="18"/>
      <c r="J143" s="18"/>
    </row>
    <row r="144" customFormat="false" ht="12.75" hidden="false" customHeight="false" outlineLevel="0" collapsed="false">
      <c r="A144" s="14" t="n">
        <v>1384</v>
      </c>
      <c r="B144" s="14"/>
      <c r="C144" s="18" t="n">
        <v>63.3610237635892</v>
      </c>
      <c r="D144" s="40" t="n">
        <v>1384.05933633567</v>
      </c>
      <c r="E144" s="40"/>
      <c r="F144" s="1" t="n">
        <f aca="false">+(C142+C143+C144+C145+C146)/5</f>
        <v>68.1581761815492</v>
      </c>
      <c r="G144" s="1" t="n">
        <f aca="false">+(D142+D143+D144+D145+D146)/5</f>
        <v>1621.12728546298</v>
      </c>
      <c r="I144" s="18"/>
      <c r="J144" s="18"/>
    </row>
    <row r="145" customFormat="false" ht="12.75" hidden="false" customHeight="false" outlineLevel="0" collapsed="false">
      <c r="A145" s="14" t="n">
        <v>1385</v>
      </c>
      <c r="B145" s="14"/>
      <c r="C145" s="18" t="n">
        <v>66.9838434229201</v>
      </c>
      <c r="D145" s="40" t="n">
        <v>1499.04463749427</v>
      </c>
      <c r="E145" s="40"/>
      <c r="F145" s="1" t="n">
        <f aca="false">+(C143+C144+C145+C146+C147)/5</f>
        <v>66.3454747107327</v>
      </c>
      <c r="G145" s="1" t="n">
        <f aca="false">+(D143+D144+D145+D146+D147)/5</f>
        <v>1579.07882745978</v>
      </c>
      <c r="I145" s="18"/>
      <c r="J145" s="18"/>
    </row>
    <row r="146" customFormat="false" ht="12.75" hidden="false" customHeight="false" outlineLevel="0" collapsed="false">
      <c r="A146" s="14" t="n">
        <v>1386</v>
      </c>
      <c r="B146" s="14"/>
      <c r="C146" s="18" t="n">
        <v>67.9069622312467</v>
      </c>
      <c r="D146" s="40" t="n">
        <v>1432.53330309313</v>
      </c>
      <c r="E146" s="40"/>
      <c r="F146" s="1" t="n">
        <f aca="false">+(C144+C145+C146+C147+C148)/5</f>
        <v>64.5157175984677</v>
      </c>
      <c r="G146" s="1" t="n">
        <f aca="false">+(D144+D145+D146+D147+D148)/5</f>
        <v>1507.42471613256</v>
      </c>
      <c r="I146" s="18"/>
      <c r="J146" s="18"/>
    </row>
    <row r="147" customFormat="false" ht="12.75" hidden="false" customHeight="false" outlineLevel="0" collapsed="false">
      <c r="A147" s="14" t="n">
        <v>1387</v>
      </c>
      <c r="B147" s="14"/>
      <c r="C147" s="18" t="n">
        <v>60.4790480326941</v>
      </c>
      <c r="D147" s="40" t="n">
        <v>1620.92114998181</v>
      </c>
      <c r="E147" s="40"/>
      <c r="F147" s="1" t="n">
        <f aca="false">+(C145+C146+C147+C148+C149)/5</f>
        <v>64.1776334745182</v>
      </c>
      <c r="G147" s="1" t="n">
        <f aca="false">+(D145+D146+D147+D148+D149)/5</f>
        <v>1534.8021597417</v>
      </c>
      <c r="I147" s="18"/>
      <c r="J147" s="18"/>
    </row>
    <row r="148" customFormat="false" ht="12.75" hidden="false" customHeight="false" outlineLevel="0" collapsed="false">
      <c r="A148" s="14" t="n">
        <v>1388</v>
      </c>
      <c r="B148" s="14"/>
      <c r="C148" s="18" t="n">
        <v>63.8477105418887</v>
      </c>
      <c r="D148" s="40" t="n">
        <v>1600.56515375794</v>
      </c>
      <c r="E148" s="40"/>
      <c r="F148" s="1" t="n">
        <f aca="false">+(C146+C147+C148+C149+C150)/5</f>
        <v>63.0208408891656</v>
      </c>
      <c r="G148" s="1" t="n">
        <f aca="false">+(D146+D147+D148+D149+D150)/5</f>
        <v>1470.46566631859</v>
      </c>
      <c r="I148" s="18"/>
      <c r="J148" s="18"/>
    </row>
    <row r="149" customFormat="false" ht="12.75" hidden="false" customHeight="false" outlineLevel="0" collapsed="false">
      <c r="A149" s="14" t="n">
        <v>1389</v>
      </c>
      <c r="B149" s="14"/>
      <c r="C149" s="18" t="n">
        <v>61.6706031438413</v>
      </c>
      <c r="D149" s="40" t="n">
        <v>1520.94655438135</v>
      </c>
      <c r="E149" s="40"/>
      <c r="F149" s="1" t="n">
        <f aca="false">+(C147+C148+C149+C150+C151)/5</f>
        <v>65.5890938737331</v>
      </c>
      <c r="G149" s="1" t="n">
        <f aca="false">+(D147+D148+D149+D150+D151)/5</f>
        <v>1518.8432616239</v>
      </c>
      <c r="I149" s="18"/>
      <c r="J149" s="18"/>
    </row>
    <row r="150" customFormat="false" ht="12.75" hidden="false" customHeight="false" outlineLevel="0" collapsed="false">
      <c r="A150" s="14" t="n">
        <v>1390</v>
      </c>
      <c r="B150" s="14"/>
      <c r="C150" s="18" t="n">
        <v>61.1998804961574</v>
      </c>
      <c r="D150" s="40" t="n">
        <v>1177.36217037872</v>
      </c>
      <c r="E150" s="40"/>
      <c r="F150" s="1" t="n">
        <f aca="false">+(C148+C149+C150+C151+C152)/5</f>
        <v>65.4924806945578</v>
      </c>
      <c r="G150" s="1" t="n">
        <f aca="false">+(D148+D149+D150+D151+D152)/5</f>
        <v>1465.43446719285</v>
      </c>
      <c r="I150" s="18"/>
      <c r="J150" s="18"/>
    </row>
    <row r="151" customFormat="false" ht="12.75" hidden="false" customHeight="false" outlineLevel="0" collapsed="false">
      <c r="A151" s="14" t="n">
        <v>1391</v>
      </c>
      <c r="B151" s="14"/>
      <c r="C151" s="18" t="n">
        <v>80.7482271540838</v>
      </c>
      <c r="D151" s="40" t="n">
        <v>1674.42127961965</v>
      </c>
      <c r="E151" s="40"/>
      <c r="F151" s="1" t="n">
        <f aca="false">+(C149+C150+C151+C152+C153)/5</f>
        <v>65.5199230781461</v>
      </c>
      <c r="G151" s="1" t="n">
        <f aca="false">+(D149+D150+D151+D152+D153)/5</f>
        <v>1460.04627461693</v>
      </c>
      <c r="I151" s="18"/>
      <c r="J151" s="18"/>
    </row>
    <row r="152" customFormat="false" ht="12.75" hidden="false" customHeight="false" outlineLevel="0" collapsed="false">
      <c r="A152" s="14" t="n">
        <v>1392</v>
      </c>
      <c r="B152" s="14"/>
      <c r="C152" s="18" t="n">
        <v>59.9959821368178</v>
      </c>
      <c r="D152" s="40" t="n">
        <v>1353.87717782659</v>
      </c>
      <c r="E152" s="40"/>
      <c r="F152" s="1" t="n">
        <f aca="false">+(C150+C151+C152+C153+C154)/5</f>
        <v>66.7979603742598</v>
      </c>
      <c r="G152" s="1" t="n">
        <f aca="false">+(D150+D151+D152+D153+D154)/5</f>
        <v>1482.73763686528</v>
      </c>
      <c r="I152" s="18"/>
      <c r="J152" s="18"/>
    </row>
    <row r="153" customFormat="false" ht="12.75" hidden="false" customHeight="false" outlineLevel="0" collapsed="false">
      <c r="A153" s="14" t="n">
        <v>1393</v>
      </c>
      <c r="B153" s="14"/>
      <c r="C153" s="18" t="n">
        <v>63.98492245983</v>
      </c>
      <c r="D153" s="40" t="n">
        <v>1573.62419087831</v>
      </c>
      <c r="E153" s="40"/>
      <c r="F153" s="1" t="n">
        <f aca="false">+(C151+C152+C153+C154+C155)/5</f>
        <v>68.7217755074714</v>
      </c>
      <c r="G153" s="1" t="n">
        <f aca="false">+(D151+D152+D153+D154+D155)/5</f>
        <v>1583.28733249811</v>
      </c>
      <c r="I153" s="18"/>
      <c r="J153" s="18"/>
    </row>
    <row r="154" customFormat="false" ht="12.75" hidden="false" customHeight="false" outlineLevel="0" collapsed="false">
      <c r="A154" s="14" t="n">
        <v>1394</v>
      </c>
      <c r="B154" s="14"/>
      <c r="C154" s="18" t="n">
        <v>68.0607896244098</v>
      </c>
      <c r="D154" s="40" t="n">
        <v>1634.40336562312</v>
      </c>
      <c r="E154" s="40"/>
      <c r="F154" s="1" t="n">
        <f aca="false">+(C152+C153+C154+C155+C156)/5</f>
        <v>65.8964620174548</v>
      </c>
      <c r="G154" s="1" t="n">
        <f aca="false">+(D152+D153+D154+D155+D156)/5</f>
        <v>1540.88160315191</v>
      </c>
      <c r="I154" s="18"/>
      <c r="J154" s="18"/>
    </row>
    <row r="155" customFormat="false" ht="12.75" hidden="false" customHeight="false" outlineLevel="0" collapsed="false">
      <c r="A155" s="14" t="n">
        <v>1395</v>
      </c>
      <c r="B155" s="14"/>
      <c r="C155" s="18" t="n">
        <v>70.8189561622152</v>
      </c>
      <c r="D155" s="40" t="n">
        <v>1680.11064854289</v>
      </c>
      <c r="E155" s="40"/>
      <c r="F155" s="1" t="n">
        <f aca="false">+(C153+C154+C155+C156+C157)/5</f>
        <v>70.3235891470766</v>
      </c>
      <c r="G155" s="1" t="n">
        <f aca="false">+(D153+D154+D155+D156+D157)/5</f>
        <v>1633.62964096389</v>
      </c>
      <c r="I155" s="18"/>
      <c r="J155" s="18"/>
    </row>
    <row r="156" customFormat="false" ht="12.75" hidden="false" customHeight="false" outlineLevel="0" collapsed="false">
      <c r="A156" s="14" t="n">
        <v>1396</v>
      </c>
      <c r="B156" s="14"/>
      <c r="C156" s="18" t="n">
        <v>66.6216597040011</v>
      </c>
      <c r="D156" s="40" t="n">
        <v>1462.39263288863</v>
      </c>
      <c r="E156" s="40"/>
      <c r="F156" s="1" t="n">
        <f aca="false">+(C154+C155+C156+C157+C158)/5</f>
        <v>70.2417691451006</v>
      </c>
      <c r="G156" s="1" t="n">
        <f aca="false">+(D154+D155+D156+D157+D158)/5</f>
        <v>1576.27084426274</v>
      </c>
      <c r="I156" s="18"/>
      <c r="J156" s="18"/>
    </row>
    <row r="157" customFormat="false" ht="12.75" hidden="false" customHeight="false" outlineLevel="0" collapsed="false">
      <c r="A157" s="14" t="n">
        <v>1397</v>
      </c>
      <c r="B157" s="14"/>
      <c r="C157" s="18" t="n">
        <v>82.1316177849269</v>
      </c>
      <c r="D157" s="40" t="n">
        <v>1817.61736688647</v>
      </c>
      <c r="E157" s="40"/>
      <c r="F157" s="1" t="n">
        <f aca="false">+(C155+C156+C157+C158+C159)/5</f>
        <v>71.9957324197947</v>
      </c>
      <c r="G157" s="1" t="n">
        <f aca="false">+(D155+D156+D157+D158+D159)/5</f>
        <v>1627.52458135462</v>
      </c>
      <c r="I157" s="18"/>
      <c r="J157" s="18"/>
    </row>
    <row r="158" customFormat="false" ht="12.75" hidden="false" customHeight="false" outlineLevel="0" collapsed="false">
      <c r="A158" s="14" t="n">
        <v>1398</v>
      </c>
      <c r="B158" s="14"/>
      <c r="C158" s="18" t="n">
        <v>63.5758224499502</v>
      </c>
      <c r="D158" s="40" t="n">
        <v>1286.83020737256</v>
      </c>
      <c r="E158" s="40"/>
      <c r="F158" s="1" t="n">
        <f aca="false">+(C156+C157+C158+C159+C160)/5</f>
        <v>70.1235272051392</v>
      </c>
      <c r="G158" s="1" t="n">
        <f aca="false">+(D156+D157+D158+D159+D160)/5</f>
        <v>1578.97605201942</v>
      </c>
      <c r="I158" s="18"/>
      <c r="J158" s="18"/>
    </row>
    <row r="159" customFormat="false" ht="12.75" hidden="false" customHeight="false" outlineLevel="0" collapsed="false">
      <c r="A159" s="14" t="n">
        <v>1399</v>
      </c>
      <c r="B159" s="14"/>
      <c r="C159" s="18" t="n">
        <v>76.8306059978799</v>
      </c>
      <c r="D159" s="40" t="n">
        <v>1890.67205108252</v>
      </c>
      <c r="E159" s="40"/>
      <c r="F159" s="1" t="n">
        <f aca="false">+(C157+C158+C159+C160+C161)/5</f>
        <v>70.4924139149151</v>
      </c>
      <c r="G159" s="1" t="n">
        <f aca="false">+(D157+D158+D159+D160+D161)/5</f>
        <v>1607.16712480563</v>
      </c>
      <c r="I159" s="18"/>
      <c r="J159" s="18"/>
    </row>
    <row r="160" customFormat="false" ht="12.75" hidden="false" customHeight="false" outlineLevel="0" collapsed="false">
      <c r="A160" s="14" t="n">
        <v>1400</v>
      </c>
      <c r="B160" s="14"/>
      <c r="C160" s="18" t="n">
        <v>61.4579300889379</v>
      </c>
      <c r="D160" s="40" t="n">
        <v>1437.36800186692</v>
      </c>
      <c r="E160" s="40"/>
      <c r="F160" s="1" t="n">
        <f aca="false">+(C158+C159+C160+C161+C162)/5</f>
        <v>67.7948236232861</v>
      </c>
      <c r="G160" s="1" t="n">
        <f aca="false">+(D158+D159+D160+D161+D162)/5</f>
        <v>1544.40221427296</v>
      </c>
      <c r="I160" s="18"/>
      <c r="J160" s="18"/>
    </row>
    <row r="161" customFormat="false" ht="12.75" hidden="false" customHeight="false" outlineLevel="0" collapsed="false">
      <c r="A161" s="14" t="n">
        <v>1401</v>
      </c>
      <c r="B161" s="14"/>
      <c r="C161" s="18" t="n">
        <v>68.4660932528805</v>
      </c>
      <c r="D161" s="40" t="n">
        <v>1603.34799681965</v>
      </c>
      <c r="E161" s="40"/>
      <c r="F161" s="1" t="n">
        <f aca="false">+(C159+C160+C161+C162+C163)/5</f>
        <v>70.6165057929701</v>
      </c>
      <c r="G161" s="1" t="n">
        <f aca="false">+(D159+D160+D161+D162+D163)/5</f>
        <v>1620.90029319682</v>
      </c>
      <c r="I161" s="18"/>
      <c r="J161" s="18"/>
    </row>
    <row r="162" customFormat="false" ht="12.75" hidden="false" customHeight="false" outlineLevel="0" collapsed="false">
      <c r="A162" s="14" t="n">
        <v>1402</v>
      </c>
      <c r="B162" s="14"/>
      <c r="C162" s="18" t="n">
        <v>68.6436663267818</v>
      </c>
      <c r="D162" s="40" t="n">
        <v>1503.79281422317</v>
      </c>
      <c r="E162" s="40"/>
      <c r="F162" s="1" t="n">
        <f aca="false">+(C160+C161+C162+C163+C164)/5</f>
        <v>66.0587390215099</v>
      </c>
      <c r="G162" s="1" t="n">
        <f aca="false">+(D160+D161+D162+D163+D164)/5</f>
        <v>1461.0018882685</v>
      </c>
      <c r="I162" s="18"/>
      <c r="J162" s="18"/>
    </row>
    <row r="163" customFormat="false" ht="12.75" hidden="false" customHeight="false" outlineLevel="0" collapsed="false">
      <c r="A163" s="14" t="n">
        <v>1403</v>
      </c>
      <c r="B163" s="14"/>
      <c r="C163" s="18" t="n">
        <v>77.6842332983704</v>
      </c>
      <c r="D163" s="40" t="n">
        <v>1669.32060199182</v>
      </c>
      <c r="E163" s="40"/>
      <c r="F163" s="1" t="n">
        <f aca="false">+(C161+C162+C163+C164+C165)/5</f>
        <v>69.3690594731329</v>
      </c>
      <c r="G163" s="1" t="n">
        <f aca="false">+(D161+D162+D163+D164+D165)/5</f>
        <v>1601.01223837998</v>
      </c>
      <c r="I163" s="18"/>
      <c r="J163" s="18"/>
    </row>
    <row r="164" customFormat="false" ht="12.75" hidden="false" customHeight="false" outlineLevel="0" collapsed="false">
      <c r="A164" s="14" t="n">
        <v>1404</v>
      </c>
      <c r="B164" s="14"/>
      <c r="C164" s="18" t="n">
        <v>54.0417721405785</v>
      </c>
      <c r="D164" s="40" t="n">
        <v>1091.18002644094</v>
      </c>
      <c r="E164" s="40"/>
      <c r="F164" s="1" t="n">
        <f aca="false">+(C162+C163+C164+C165+C166)/5</f>
        <v>69.0496197651706</v>
      </c>
      <c r="G164" s="1" t="n">
        <f aca="false">+(D162+D163+D164+D165+D166)/5</f>
        <v>1613.99065232411</v>
      </c>
      <c r="I164" s="18"/>
      <c r="J164" s="18"/>
    </row>
    <row r="165" customFormat="false" ht="12.75" hidden="false" customHeight="false" outlineLevel="0" collapsed="false">
      <c r="A165" s="14" t="n">
        <v>1405</v>
      </c>
      <c r="B165" s="14"/>
      <c r="C165" s="18" t="n">
        <v>78.0095323470531</v>
      </c>
      <c r="D165" s="40" t="n">
        <v>2137.41975242434</v>
      </c>
      <c r="E165" s="40"/>
      <c r="F165" s="1" t="n">
        <f aca="false">+(C163+C164+C165+C166+C167)/5</f>
        <v>68.9810173336913</v>
      </c>
      <c r="G165" s="1" t="n">
        <f aca="false">+(D163+D164+D165+D166+D167)/5</f>
        <v>1667.87939253444</v>
      </c>
      <c r="I165" s="18"/>
      <c r="J165" s="18"/>
    </row>
    <row r="166" customFormat="false" ht="12.75" hidden="false" customHeight="false" outlineLevel="0" collapsed="false">
      <c r="A166" s="14" t="n">
        <v>1406</v>
      </c>
      <c r="B166" s="14"/>
      <c r="C166" s="18" t="n">
        <v>66.868894713069</v>
      </c>
      <c r="D166" s="40" t="n">
        <v>1668.2400665403</v>
      </c>
      <c r="E166" s="40"/>
      <c r="F166" s="1" t="n">
        <f aca="false">+(C164+C165+C166+C167+C168)/5</f>
        <v>67.1665253938879</v>
      </c>
      <c r="G166" s="1" t="n">
        <f aca="false">+(D164+D165+D166+D167+D168)/5</f>
        <v>1674.34652013061</v>
      </c>
      <c r="I166" s="18"/>
      <c r="J166" s="18"/>
    </row>
    <row r="167" customFormat="false" ht="12.75" hidden="false" customHeight="false" outlineLevel="0" collapsed="false">
      <c r="A167" s="14" t="n">
        <v>1407</v>
      </c>
      <c r="B167" s="14"/>
      <c r="C167" s="18" t="n">
        <v>68.3006541693853</v>
      </c>
      <c r="D167" s="40" t="n">
        <v>1773.23651527479</v>
      </c>
      <c r="E167" s="40"/>
      <c r="F167" s="1" t="n">
        <f aca="false">+(C165+C166+C167+C168+C169)/5</f>
        <v>70.6035989188196</v>
      </c>
      <c r="G167" s="1" t="n">
        <f aca="false">+(D165+D166+D167+D168+D169)/5</f>
        <v>1797.15763997031</v>
      </c>
      <c r="I167" s="18"/>
      <c r="J167" s="18"/>
    </row>
    <row r="168" customFormat="false" ht="12.75" hidden="false" customHeight="false" outlineLevel="0" collapsed="false">
      <c r="A168" s="14" t="n">
        <v>1408</v>
      </c>
      <c r="B168" s="14"/>
      <c r="C168" s="18" t="n">
        <v>68.6117735993536</v>
      </c>
      <c r="D168" s="40" t="n">
        <v>1701.65623997271</v>
      </c>
      <c r="E168" s="40"/>
      <c r="F168" s="1" t="n">
        <f aca="false">+(C166+C167+C168+C169+C170)/5</f>
        <v>70.0106803368292</v>
      </c>
      <c r="G168" s="1" t="n">
        <f aca="false">+(D166+D167+D168+D169+D170)/5</f>
        <v>1675.21529010251</v>
      </c>
      <c r="I168" s="18"/>
      <c r="J168" s="18"/>
    </row>
    <row r="169" customFormat="false" ht="12.75" hidden="false" customHeight="false" outlineLevel="0" collapsed="false">
      <c r="A169" s="14" t="n">
        <v>1409</v>
      </c>
      <c r="B169" s="14"/>
      <c r="C169" s="18" t="n">
        <v>71.2271397652371</v>
      </c>
      <c r="D169" s="40" t="n">
        <v>1705.23562563939</v>
      </c>
      <c r="E169" s="40"/>
      <c r="F169" s="1" t="n">
        <f aca="false">+(C167+C168+C169+C170+C171)/5</f>
        <v>70.5671318310409</v>
      </c>
      <c r="G169" s="1" t="n">
        <f aca="false">+(D167+D168+D169+D170+D171)/5</f>
        <v>1635.39246946521</v>
      </c>
      <c r="I169" s="18"/>
      <c r="J169" s="18"/>
    </row>
    <row r="170" customFormat="false" ht="12.75" hidden="false" customHeight="false" outlineLevel="0" collapsed="false">
      <c r="A170" s="14" t="n">
        <v>1410</v>
      </c>
      <c r="B170" s="14"/>
      <c r="C170" s="18" t="n">
        <v>75.0449394371009</v>
      </c>
      <c r="D170" s="40" t="n">
        <v>1527.70800308536</v>
      </c>
      <c r="E170" s="40"/>
      <c r="F170" s="1" t="n">
        <f aca="false">+(C168+C169+C170+C171+C172)/5</f>
        <v>69.4028235121019</v>
      </c>
      <c r="G170" s="1" t="n">
        <f aca="false">+(D168+D169+D170+D171+D172)/5</f>
        <v>1577.83185142011</v>
      </c>
      <c r="I170" s="18"/>
      <c r="J170" s="18"/>
    </row>
    <row r="171" customFormat="false" ht="12.75" hidden="false" customHeight="false" outlineLevel="0" collapsed="false">
      <c r="A171" s="14" t="n">
        <v>1411</v>
      </c>
      <c r="B171" s="14"/>
      <c r="C171" s="18" t="n">
        <v>69.6511521841278</v>
      </c>
      <c r="D171" s="40" t="n">
        <v>1469.1259633538</v>
      </c>
      <c r="E171" s="40"/>
      <c r="F171" s="1" t="n">
        <f aca="false">+(C169+C170+C171+C172+C173)/5</f>
        <v>68.6330173196758</v>
      </c>
      <c r="G171" s="1" t="n">
        <f aca="false">+(D169+D170+D171+D172+D173)/5</f>
        <v>1576.65317858579</v>
      </c>
      <c r="I171" s="18"/>
      <c r="J171" s="18"/>
    </row>
    <row r="172" customFormat="false" ht="12.75" hidden="false" customHeight="false" outlineLevel="0" collapsed="false">
      <c r="A172" s="14" t="n">
        <v>1412</v>
      </c>
      <c r="B172" s="14"/>
      <c r="C172" s="18" t="n">
        <v>62.4791125746902</v>
      </c>
      <c r="D172" s="40" t="n">
        <v>1485.43342504931</v>
      </c>
      <c r="E172" s="40"/>
      <c r="F172" s="1" t="n">
        <f aca="false">+(C170+C171+C172+C173+C174)/5</f>
        <v>66.9859841280733</v>
      </c>
      <c r="G172" s="1" t="n">
        <f aca="false">+(D170+D171+D172+D173+D174)/5</f>
        <v>1528.60724639588</v>
      </c>
      <c r="I172" s="18"/>
      <c r="J172" s="18"/>
    </row>
    <row r="173" customFormat="false" ht="12.75" hidden="false" customHeight="false" outlineLevel="0" collapsed="false">
      <c r="A173" s="14" t="n">
        <v>1413</v>
      </c>
      <c r="B173" s="14"/>
      <c r="C173" s="18" t="n">
        <v>64.7627426372231</v>
      </c>
      <c r="D173" s="40" t="n">
        <v>1695.76287580108</v>
      </c>
      <c r="E173" s="40"/>
      <c r="F173" s="1" t="n">
        <f aca="false">+(C171+C172+C173+C174+C175)/5</f>
        <v>65.5240642013022</v>
      </c>
      <c r="G173" s="1" t="n">
        <f aca="false">+(D171+D172+D173+D174+D175)/5</f>
        <v>1528.4938288258</v>
      </c>
      <c r="I173" s="18"/>
      <c r="J173" s="18"/>
    </row>
    <row r="174" customFormat="false" ht="12.75" hidden="false" customHeight="false" outlineLevel="0" collapsed="false">
      <c r="A174" s="14" t="n">
        <v>1414</v>
      </c>
      <c r="B174" s="14"/>
      <c r="C174" s="18" t="n">
        <v>62.9919738072246</v>
      </c>
      <c r="D174" s="40" t="n">
        <v>1465.00596468985</v>
      </c>
      <c r="E174" s="40"/>
      <c r="F174" s="1" t="n">
        <f aca="false">+(C172+C173+C174+C175+C176)/5</f>
        <v>63.5207624640966</v>
      </c>
      <c r="G174" s="1" t="n">
        <f aca="false">+(D172+D173+D174+D175+D176)/5</f>
        <v>1496.61209947887</v>
      </c>
      <c r="I174" s="18"/>
      <c r="J174" s="18"/>
    </row>
    <row r="175" customFormat="false" ht="12.75" hidden="false" customHeight="false" outlineLevel="0" collapsed="false">
      <c r="A175" s="14" t="n">
        <v>1415</v>
      </c>
      <c r="B175" s="14"/>
      <c r="C175" s="18" t="n">
        <v>67.7353398032453</v>
      </c>
      <c r="D175" s="40" t="n">
        <v>1527.14091523496</v>
      </c>
      <c r="E175" s="40"/>
      <c r="F175" s="1" t="n">
        <f aca="false">+(C173+C174+C175+C176+C177)/5</f>
        <v>64.8016896391067</v>
      </c>
      <c r="G175" s="1" t="n">
        <f aca="false">+(D173+D174+D175+D176+D177)/5</f>
        <v>1525.97325558508</v>
      </c>
      <c r="I175" s="18"/>
      <c r="J175" s="18"/>
    </row>
    <row r="176" customFormat="false" ht="12.75" hidden="false" customHeight="false" outlineLevel="0" collapsed="false">
      <c r="A176" s="14" t="n">
        <v>1416</v>
      </c>
      <c r="B176" s="14"/>
      <c r="C176" s="18" t="n">
        <v>59.6346434981</v>
      </c>
      <c r="D176" s="40" t="n">
        <v>1309.71731661914</v>
      </c>
      <c r="E176" s="40"/>
      <c r="F176" s="1" t="n">
        <f aca="false">+(C174+C175+C176+C177+C178)/5</f>
        <v>63.8288432984739</v>
      </c>
      <c r="G176" s="1" t="n">
        <f aca="false">+(D174+D175+D176+D177+D178)/5</f>
        <v>1417.73707734233</v>
      </c>
      <c r="I176" s="18"/>
      <c r="J176" s="18"/>
    </row>
    <row r="177" customFormat="false" ht="12.75" hidden="false" customHeight="false" outlineLevel="0" collapsed="false">
      <c r="A177" s="14" t="n">
        <v>1417</v>
      </c>
      <c r="B177" s="14"/>
      <c r="C177" s="18" t="n">
        <v>68.8837484497405</v>
      </c>
      <c r="D177" s="40" t="n">
        <v>1632.23920558034</v>
      </c>
      <c r="E177" s="40"/>
      <c r="F177" s="1" t="n">
        <f aca="false">+(C175+C176+C177+C178+C179)/5</f>
        <v>66.4417226892279</v>
      </c>
      <c r="G177" s="1" t="n">
        <f aca="false">+(D175+D176+D177+D178+D179)/5</f>
        <v>1583.70213092985</v>
      </c>
      <c r="I177" s="18"/>
      <c r="J177" s="18"/>
    </row>
    <row r="178" customFormat="false" ht="12.75" hidden="false" customHeight="false" outlineLevel="0" collapsed="false">
      <c r="A178" s="14" t="n">
        <v>1418</v>
      </c>
      <c r="B178" s="14"/>
      <c r="C178" s="18" t="n">
        <v>59.8985109340592</v>
      </c>
      <c r="D178" s="40" t="n">
        <v>1154.58198458734</v>
      </c>
      <c r="E178" s="40"/>
      <c r="F178" s="1" t="n">
        <f aca="false">+(C176+C177+C178+C179+C180)/5</f>
        <v>66.0757999093261</v>
      </c>
      <c r="G178" s="1" t="n">
        <f aca="false">+(D176+D177+D178+D179+D180)/5</f>
        <v>1579.07064860418</v>
      </c>
      <c r="I178" s="18"/>
      <c r="J178" s="18"/>
    </row>
    <row r="179" customFormat="false" ht="12.75" hidden="false" customHeight="false" outlineLevel="0" collapsed="false">
      <c r="A179" s="14" t="n">
        <v>1419</v>
      </c>
      <c r="B179" s="14"/>
      <c r="C179" s="18" t="n">
        <v>76.0563707609946</v>
      </c>
      <c r="D179" s="40" t="n">
        <v>2294.83123262748</v>
      </c>
      <c r="E179" s="40"/>
      <c r="F179" s="1" t="n">
        <f aca="false">+(C177+C178+C179+C180+C181)/5</f>
        <v>67.6102813218632</v>
      </c>
      <c r="G179" s="1" t="n">
        <f aca="false">+(D177+D178+D179+D180+D181)/5</f>
        <v>1612.2718199297</v>
      </c>
      <c r="I179" s="18"/>
      <c r="J179" s="18"/>
    </row>
    <row r="180" customFormat="false" ht="12.75" hidden="false" customHeight="false" outlineLevel="0" collapsed="false">
      <c r="A180" s="14" t="n">
        <v>1420</v>
      </c>
      <c r="B180" s="14"/>
      <c r="C180" s="18" t="n">
        <v>65.9057259037363</v>
      </c>
      <c r="D180" s="40" t="n">
        <v>1503.98350360659</v>
      </c>
      <c r="E180" s="40"/>
      <c r="F180" s="1" t="n">
        <f aca="false">+(C178+C179+C180+C181+C182)/5</f>
        <v>67.9169048826248</v>
      </c>
      <c r="G180" s="1" t="n">
        <f aca="false">+(D178+D179+D180+D181+D182)/5</f>
        <v>1665.39815746062</v>
      </c>
      <c r="I180" s="18"/>
      <c r="J180" s="18"/>
    </row>
    <row r="181" customFormat="false" ht="12.75" hidden="false" customHeight="false" outlineLevel="0" collapsed="false">
      <c r="A181" s="14" t="n">
        <v>1421</v>
      </c>
      <c r="B181" s="14"/>
      <c r="C181" s="18" t="n">
        <v>67.3070505607855</v>
      </c>
      <c r="D181" s="40" t="n">
        <v>1475.72317324672</v>
      </c>
      <c r="E181" s="40"/>
      <c r="F181" s="1" t="n">
        <f aca="false">+(C179+C180+C181+C182+C183)/5</f>
        <v>70.5181207202757</v>
      </c>
      <c r="G181" s="1" t="n">
        <f aca="false">+(D179+D180+D181+D182+D183)/5</f>
        <v>1846.72029140042</v>
      </c>
      <c r="I181" s="18"/>
      <c r="J181" s="18"/>
    </row>
    <row r="182" customFormat="false" ht="12.75" hidden="false" customHeight="false" outlineLevel="0" collapsed="false">
      <c r="A182" s="14" t="n">
        <v>1422</v>
      </c>
      <c r="B182" s="14"/>
      <c r="C182" s="18" t="n">
        <v>70.4168662535485</v>
      </c>
      <c r="D182" s="40" t="n">
        <v>1897.87089323499</v>
      </c>
      <c r="E182" s="40"/>
      <c r="F182" s="1" t="n">
        <f aca="false">+(C180+C181+C182+C183+C184)/5</f>
        <v>68.9869370047345</v>
      </c>
      <c r="G182" s="1" t="n">
        <f aca="false">+(D180+D181+D182+D183+D184)/5</f>
        <v>1727.93798921417</v>
      </c>
      <c r="I182" s="18"/>
      <c r="J182" s="18"/>
    </row>
    <row r="183" customFormat="false" ht="12.75" hidden="false" customHeight="false" outlineLevel="0" collapsed="false">
      <c r="A183" s="14" t="n">
        <v>1423</v>
      </c>
      <c r="B183" s="14"/>
      <c r="C183" s="18" t="n">
        <v>72.9045901223134</v>
      </c>
      <c r="D183" s="40" t="n">
        <v>2061.19265428631</v>
      </c>
      <c r="E183" s="40"/>
      <c r="F183" s="1" t="n">
        <f aca="false">+(C181+C182+C183+C184+C185)/5</f>
        <v>69.7416070823612</v>
      </c>
      <c r="G183" s="1" t="n">
        <f aca="false">+(D181+D182+D183+D184+D185)/5</f>
        <v>1803.99587505982</v>
      </c>
      <c r="I183" s="18"/>
      <c r="J183" s="18"/>
    </row>
    <row r="184" customFormat="false" ht="12.75" hidden="false" customHeight="false" outlineLevel="0" collapsed="false">
      <c r="A184" s="14" t="n">
        <v>1424</v>
      </c>
      <c r="B184" s="14"/>
      <c r="C184" s="18" t="n">
        <v>68.4004521832889</v>
      </c>
      <c r="D184" s="40" t="n">
        <v>1700.91972169626</v>
      </c>
      <c r="E184" s="40"/>
      <c r="F184" s="1" t="n">
        <f aca="false">+(C182+C183+C184+C185+C186)/5</f>
        <v>70.8723327892121</v>
      </c>
      <c r="G184" s="1" t="n">
        <f aca="false">+(D182+D183+D184+D185+D186)/5</f>
        <v>1891.01085614578</v>
      </c>
      <c r="I184" s="18"/>
      <c r="J184" s="18"/>
    </row>
    <row r="185" customFormat="false" ht="12.75" hidden="false" customHeight="false" outlineLevel="0" collapsed="false">
      <c r="A185" s="14" t="n">
        <v>1425</v>
      </c>
      <c r="B185" s="14"/>
      <c r="C185" s="18" t="n">
        <v>69.6790762918699</v>
      </c>
      <c r="D185" s="40" t="n">
        <v>1884.27293283481</v>
      </c>
      <c r="E185" s="40"/>
      <c r="F185" s="1" t="n">
        <f aca="false">+(C183+C184+C185+C186+C187)/5</f>
        <v>69.6923313538096</v>
      </c>
      <c r="G185" s="1" t="n">
        <f aca="false">+(D183+D184+D185+D186+D187)/5</f>
        <v>1840.21394829025</v>
      </c>
      <c r="I185" s="18"/>
      <c r="J185" s="18"/>
    </row>
    <row r="186" customFormat="false" ht="12.75" hidden="false" customHeight="false" outlineLevel="0" collapsed="false">
      <c r="A186" s="14" t="n">
        <v>1426</v>
      </c>
      <c r="B186" s="14"/>
      <c r="C186" s="18" t="n">
        <v>72.9606790950396</v>
      </c>
      <c r="D186" s="40" t="n">
        <v>1910.79807867652</v>
      </c>
      <c r="E186" s="40"/>
      <c r="F186" s="1" t="n">
        <f aca="false">+(C184+C185+C186+C187+C188)/5</f>
        <v>66.4005097219542</v>
      </c>
      <c r="G186" s="1" t="n">
        <f aca="false">+(D184+D185+D186+D187+D188)/5</f>
        <v>1716.29412309235</v>
      </c>
      <c r="I186" s="18"/>
      <c r="J186" s="18"/>
    </row>
    <row r="187" customFormat="false" ht="12.75" hidden="false" customHeight="false" outlineLevel="0" collapsed="false">
      <c r="A187" s="14" t="n">
        <v>1427</v>
      </c>
      <c r="B187" s="14"/>
      <c r="C187" s="18" t="n">
        <v>64.5168590765365</v>
      </c>
      <c r="D187" s="40" t="n">
        <v>1643.88635395734</v>
      </c>
      <c r="E187" s="40"/>
      <c r="F187" s="1" t="n">
        <f aca="false">+(C185+C186+C187+C188+C189)/5</f>
        <v>65.4725963383051</v>
      </c>
      <c r="G187" s="1" t="n">
        <f aca="false">+(D185+D186+D187+D188+D189)/5</f>
        <v>1712.28874910938</v>
      </c>
      <c r="I187" s="18"/>
      <c r="J187" s="18"/>
    </row>
    <row r="188" customFormat="false" ht="12.75" hidden="false" customHeight="false" outlineLevel="0" collapsed="false">
      <c r="A188" s="14" t="n">
        <v>1428</v>
      </c>
      <c r="B188" s="14"/>
      <c r="C188" s="18" t="n">
        <v>56.4454819630363</v>
      </c>
      <c r="D188" s="40" t="n">
        <v>1441.59352829681</v>
      </c>
      <c r="E188" s="40"/>
      <c r="F188" s="1" t="n">
        <f aca="false">+(C186+C187+C188+C189+C190)/5</f>
        <v>66.6548721874261</v>
      </c>
      <c r="G188" s="1" t="n">
        <f aca="false">+(D186+D187+D188+D189+D190)/5</f>
        <v>1633.98137640358</v>
      </c>
      <c r="I188" s="18"/>
      <c r="J188" s="18"/>
    </row>
    <row r="189" customFormat="false" ht="12.75" hidden="false" customHeight="false" outlineLevel="0" collapsed="false">
      <c r="A189" s="14" t="n">
        <v>1429</v>
      </c>
      <c r="B189" s="14"/>
      <c r="C189" s="18" t="n">
        <v>63.7608852650433</v>
      </c>
      <c r="D189" s="40" t="n">
        <v>1680.89285178141</v>
      </c>
      <c r="E189" s="40"/>
      <c r="F189" s="1" t="n">
        <f aca="false">+(C187+C188+C189+C190+C191)/5</f>
        <v>65.6804997667206</v>
      </c>
      <c r="G189" s="1" t="n">
        <f aca="false">+(D187+D188+D189+D190+D191)/5</f>
        <v>1626.97751347977</v>
      </c>
      <c r="I189" s="18"/>
      <c r="J189" s="18"/>
    </row>
    <row r="190" customFormat="false" ht="12.75" hidden="false" customHeight="false" outlineLevel="0" collapsed="false">
      <c r="A190" s="14" t="n">
        <v>1430</v>
      </c>
      <c r="B190" s="14"/>
      <c r="C190" s="18" t="n">
        <v>75.5904555374748</v>
      </c>
      <c r="D190" s="40" t="n">
        <v>1492.73606930582</v>
      </c>
      <c r="E190" s="40"/>
      <c r="F190" s="1" t="n">
        <f aca="false">+(C188+C189+C190+C191+C192)/5</f>
        <v>66.9320734840111</v>
      </c>
      <c r="G190" s="1" t="n">
        <f aca="false">+(D188+D189+D190+D191+D192)/5</f>
        <v>1630.03115557058</v>
      </c>
      <c r="I190" s="18"/>
      <c r="J190" s="18"/>
    </row>
    <row r="191" customFormat="false" ht="12.75" hidden="false" customHeight="false" outlineLevel="0" collapsed="false">
      <c r="A191" s="14" t="n">
        <v>1431</v>
      </c>
      <c r="B191" s="14"/>
      <c r="C191" s="18" t="n">
        <v>68.0888169915121</v>
      </c>
      <c r="D191" s="40" t="n">
        <v>1875.77876405747</v>
      </c>
      <c r="E191" s="40"/>
      <c r="F191" s="1" t="n">
        <f aca="false">+(C189+C190+C191+C192+C193)/5</f>
        <v>70.1446484043024</v>
      </c>
      <c r="G191" s="1" t="n">
        <f aca="false">+(D189+D190+D191+D192+D193)/5</f>
        <v>1677.68733755137</v>
      </c>
      <c r="I191" s="18"/>
      <c r="J191" s="18"/>
    </row>
    <row r="192" customFormat="false" ht="12.75" hidden="false" customHeight="false" outlineLevel="0" collapsed="false">
      <c r="A192" s="14" t="n">
        <v>1432</v>
      </c>
      <c r="B192" s="14"/>
      <c r="C192" s="18" t="n">
        <v>70.7747276629888</v>
      </c>
      <c r="D192" s="40" t="n">
        <v>1659.15456441138</v>
      </c>
      <c r="E192" s="40"/>
      <c r="F192" s="1" t="n">
        <f aca="false">+(C190+C191+C192+C193+C194)/5</f>
        <v>70.85350083812</v>
      </c>
      <c r="G192" s="1" t="n">
        <f aca="false">+(D190+D191+D192+D193+D194)/5</f>
        <v>1675.98298096307</v>
      </c>
      <c r="I192" s="18"/>
      <c r="J192" s="18"/>
    </row>
    <row r="193" customFormat="false" ht="12.75" hidden="false" customHeight="false" outlineLevel="0" collapsed="false">
      <c r="A193" s="14" t="n">
        <v>1433</v>
      </c>
      <c r="B193" s="14"/>
      <c r="C193" s="18" t="n">
        <v>72.508356564493</v>
      </c>
      <c r="D193" s="40" t="n">
        <v>1679.87443820074</v>
      </c>
      <c r="E193" s="40"/>
      <c r="F193" s="1" t="n">
        <f aca="false">+(C191+C192+C193+C194+C195)/5</f>
        <v>67.8958434064664</v>
      </c>
      <c r="G193" s="1" t="n">
        <f aca="false">+(D191+D192+D193+D194+D195)/5</f>
        <v>1685.55847401789</v>
      </c>
      <c r="I193" s="18"/>
      <c r="J193" s="18"/>
    </row>
    <row r="194" customFormat="false" ht="12.75" hidden="false" customHeight="false" outlineLevel="0" collapsed="false">
      <c r="A194" s="14" t="n">
        <v>1434</v>
      </c>
      <c r="B194" s="14"/>
      <c r="C194" s="18" t="n">
        <v>67.3051474341314</v>
      </c>
      <c r="D194" s="40" t="n">
        <v>1672.37106883994</v>
      </c>
      <c r="E194" s="40"/>
      <c r="F194" s="1" t="n">
        <f aca="false">+(C192+C193+C194+C195+C196)/5</f>
        <v>66.3763106391377</v>
      </c>
      <c r="G194" s="1" t="n">
        <f aca="false">+(D192+D193+D194+D195+D196)/5</f>
        <v>1608.67914388248</v>
      </c>
      <c r="I194" s="18"/>
      <c r="J194" s="18"/>
    </row>
    <row r="195" customFormat="false" ht="12.75" hidden="false" customHeight="false" outlineLevel="0" collapsed="false">
      <c r="A195" s="14" t="n">
        <v>1435</v>
      </c>
      <c r="B195" s="14"/>
      <c r="C195" s="18" t="n">
        <v>60.8021683792064</v>
      </c>
      <c r="D195" s="40" t="n">
        <v>1540.61353457991</v>
      </c>
      <c r="E195" s="40"/>
      <c r="F195" s="1" t="n">
        <f aca="false">+(C193+C194+C195+C196+C197)/5</f>
        <v>64.1694449423502</v>
      </c>
      <c r="G195" s="1" t="n">
        <f aca="false">+(D193+D194+D195+D196+D197)/5</f>
        <v>1564.90889897319</v>
      </c>
      <c r="I195" s="18"/>
      <c r="J195" s="18"/>
    </row>
    <row r="196" customFormat="false" ht="12.75" hidden="false" customHeight="false" outlineLevel="0" collapsed="false">
      <c r="A196" s="14" t="n">
        <v>1436</v>
      </c>
      <c r="B196" s="14"/>
      <c r="C196" s="18" t="n">
        <v>60.4911531548687</v>
      </c>
      <c r="D196" s="40" t="n">
        <v>1491.38211338041</v>
      </c>
      <c r="E196" s="40"/>
      <c r="F196" s="1" t="n">
        <f aca="false">+(C194+C195+C196+C197+C198)/5</f>
        <v>60.9816784694447</v>
      </c>
      <c r="G196" s="1" t="n">
        <f aca="false">+(D194+D195+D196+D197+D198)/5</f>
        <v>1494.16017411097</v>
      </c>
      <c r="I196" s="18"/>
      <c r="J196" s="18"/>
    </row>
    <row r="197" customFormat="false" ht="12.75" hidden="false" customHeight="false" outlineLevel="0" collapsed="false">
      <c r="A197" s="14" t="n">
        <v>1437</v>
      </c>
      <c r="B197" s="14"/>
      <c r="C197" s="18" t="n">
        <v>59.7403991790514</v>
      </c>
      <c r="D197" s="40" t="n">
        <v>1440.30333986493</v>
      </c>
      <c r="E197" s="40"/>
      <c r="F197" s="1" t="n">
        <f aca="false">+(C195+C196+C197+C198+C199)/5</f>
        <v>62.7741225072281</v>
      </c>
      <c r="G197" s="1" t="n">
        <f aca="false">+(D195+D196+D197+D198+D199)/5</f>
        <v>1467.70664316479</v>
      </c>
      <c r="I197" s="18"/>
      <c r="J197" s="18"/>
    </row>
    <row r="198" customFormat="false" ht="12.75" hidden="false" customHeight="false" outlineLevel="0" collapsed="false">
      <c r="A198" s="14" t="n">
        <v>1438</v>
      </c>
      <c r="B198" s="14"/>
      <c r="C198" s="18" t="n">
        <v>56.5695241999658</v>
      </c>
      <c r="D198" s="40" t="n">
        <v>1326.13081388966</v>
      </c>
      <c r="E198" s="40"/>
      <c r="F198" s="1" t="n">
        <f aca="false">+(C196+C197+C198+C199+C200)/5</f>
        <v>64.3021437768242</v>
      </c>
      <c r="G198" s="1" t="n">
        <f aca="false">+(D196+D197+D198+D199+D200)/5</f>
        <v>1471.61699431383</v>
      </c>
      <c r="I198" s="18"/>
      <c r="J198" s="18"/>
    </row>
    <row r="199" customFormat="false" ht="12.75" hidden="false" customHeight="false" outlineLevel="0" collapsed="false">
      <c r="A199" s="14" t="n">
        <v>1439</v>
      </c>
      <c r="B199" s="14"/>
      <c r="C199" s="18" t="n">
        <v>76.2673676230483</v>
      </c>
      <c r="D199" s="40" t="n">
        <v>1540.10341410905</v>
      </c>
      <c r="E199" s="40"/>
      <c r="F199" s="1" t="n">
        <f aca="false">+(C197+C198+C199+C200+C201)/5</f>
        <v>64.1331935338477</v>
      </c>
      <c r="G199" s="1" t="n">
        <f aca="false">+(D197+D198+D199+D200+D201)/5</f>
        <v>1469.71182236332</v>
      </c>
      <c r="I199" s="18"/>
      <c r="J199" s="18"/>
    </row>
    <row r="200" customFormat="false" ht="12.75" hidden="false" customHeight="false" outlineLevel="0" collapsed="false">
      <c r="A200" s="14" t="n">
        <v>1440</v>
      </c>
      <c r="B200" s="14"/>
      <c r="C200" s="18" t="n">
        <v>68.4422747271865</v>
      </c>
      <c r="D200" s="40" t="n">
        <v>1560.16529032509</v>
      </c>
      <c r="E200" s="40"/>
      <c r="F200" s="1" t="n">
        <f aca="false">+(C198+C199+C200+C201+C202)/5</f>
        <v>65.4023109699543</v>
      </c>
      <c r="G200" s="1" t="n">
        <f aca="false">+(D198+D199+D200+D201+D202)/5</f>
        <v>1554.61753695835</v>
      </c>
      <c r="I200" s="18"/>
      <c r="J200" s="18"/>
    </row>
    <row r="201" customFormat="false" ht="12.75" hidden="false" customHeight="false" outlineLevel="0" collapsed="false">
      <c r="A201" s="14" t="n">
        <v>1441</v>
      </c>
      <c r="B201" s="14"/>
      <c r="C201" s="18" t="n">
        <v>59.6464019399866</v>
      </c>
      <c r="D201" s="40" t="n">
        <v>1481.85625362787</v>
      </c>
      <c r="E201" s="40"/>
      <c r="F201" s="1" t="n">
        <f aca="false">+(C199+C200+C201+C202+C203)/5</f>
        <v>67.72613519096</v>
      </c>
      <c r="G201" s="1" t="n">
        <f aca="false">+(D199+D200+D201+D202+D203)/5</f>
        <v>1653.22342524577</v>
      </c>
      <c r="I201" s="18"/>
      <c r="J201" s="18"/>
    </row>
    <row r="202" customFormat="false" ht="12.75" hidden="false" customHeight="false" outlineLevel="0" collapsed="false">
      <c r="A202" s="14" t="n">
        <v>1442</v>
      </c>
      <c r="B202" s="14"/>
      <c r="C202" s="18" t="n">
        <v>66.0859863595844</v>
      </c>
      <c r="D202" s="40" t="n">
        <v>1864.83191284009</v>
      </c>
      <c r="E202" s="40"/>
      <c r="F202" s="1" t="n">
        <f aca="false">+(C200+C201+C202+C203+C204)/5</f>
        <v>69.507550937845</v>
      </c>
      <c r="G202" s="1" t="n">
        <f aca="false">+(D200+D201+D202+D203+D204)/5</f>
        <v>1868.18753168116</v>
      </c>
      <c r="I202" s="18"/>
      <c r="J202" s="18"/>
    </row>
    <row r="203" customFormat="false" ht="12.75" hidden="false" customHeight="false" outlineLevel="0" collapsed="false">
      <c r="A203" s="14" t="n">
        <v>1443</v>
      </c>
      <c r="B203" s="14"/>
      <c r="C203" s="18" t="n">
        <v>68.188645304994</v>
      </c>
      <c r="D203" s="40" t="n">
        <v>1819.16025532675</v>
      </c>
      <c r="E203" s="40"/>
      <c r="F203" s="1" t="n">
        <f aca="false">+(C201+C202+C203+C204+C205)/5</f>
        <v>66.5940628746888</v>
      </c>
      <c r="G203" s="1" t="n">
        <f aca="false">+(D201+D202+D203+D204+D205)/5</f>
        <v>1846.95597920214</v>
      </c>
      <c r="I203" s="18"/>
      <c r="J203" s="18"/>
    </row>
    <row r="204" customFormat="false" ht="12.75" hidden="false" customHeight="false" outlineLevel="0" collapsed="false">
      <c r="A204" s="14" t="n">
        <v>1444</v>
      </c>
      <c r="B204" s="14"/>
      <c r="C204" s="18" t="n">
        <v>85.1744463574733</v>
      </c>
      <c r="D204" s="40" t="n">
        <v>2614.923946286</v>
      </c>
      <c r="E204" s="40"/>
      <c r="F204" s="1" t="n">
        <f aca="false">+(C202+C203+C204+C205+C206)/5</f>
        <v>68.620206180083</v>
      </c>
      <c r="G204" s="1" t="n">
        <f aca="false">+(D202+D203+D204+D205+D206)/5</f>
        <v>1915.4334962891</v>
      </c>
      <c r="I204" s="18"/>
      <c r="J204" s="18"/>
    </row>
    <row r="205" customFormat="false" ht="12.75" hidden="false" customHeight="false" outlineLevel="0" collapsed="false">
      <c r="A205" s="14" t="n">
        <v>1445</v>
      </c>
      <c r="B205" s="14"/>
      <c r="C205" s="18" t="n">
        <v>53.8748344114057</v>
      </c>
      <c r="D205" s="40" t="n">
        <v>1454.00752792997</v>
      </c>
      <c r="E205" s="40"/>
      <c r="F205" s="1" t="n">
        <f aca="false">+(C203+C204+C205+C206+C207)/5</f>
        <v>69.4421527393559</v>
      </c>
      <c r="G205" s="1" t="n">
        <f aca="false">+(D203+D204+D205+D206+D207)/5</f>
        <v>1921.70617573383</v>
      </c>
      <c r="I205" s="18"/>
      <c r="J205" s="18"/>
    </row>
    <row r="206" customFormat="false" ht="12.75" hidden="false" customHeight="false" outlineLevel="0" collapsed="false">
      <c r="A206" s="14" t="n">
        <v>1446</v>
      </c>
      <c r="B206" s="14"/>
      <c r="C206" s="18" t="n">
        <v>69.7771184669576</v>
      </c>
      <c r="D206" s="40" t="n">
        <v>1824.24383906271</v>
      </c>
      <c r="E206" s="40"/>
      <c r="F206" s="1" t="n">
        <f aca="false">+(C204+C205+C206+C207+C208)/5</f>
        <v>67.9202681660926</v>
      </c>
      <c r="G206" s="1" t="n">
        <f aca="false">+(D204+D205+D206+D207+D208)/5</f>
        <v>1893.98334941916</v>
      </c>
      <c r="I206" s="18"/>
      <c r="J206" s="18"/>
    </row>
    <row r="207" customFormat="false" ht="12.75" hidden="false" customHeight="false" outlineLevel="0" collapsed="false">
      <c r="A207" s="14" t="n">
        <v>1447</v>
      </c>
      <c r="B207" s="14"/>
      <c r="C207" s="18" t="n">
        <v>70.1957191559489</v>
      </c>
      <c r="D207" s="40" t="n">
        <v>1896.19531006372</v>
      </c>
      <c r="E207" s="40"/>
      <c r="F207" s="1" t="n">
        <f aca="false">+(C205+C206+C207+C208+C209)/5</f>
        <v>63.3409632458824</v>
      </c>
      <c r="G207" s="1" t="n">
        <f aca="false">+(D205+D206+D207+D208+D209)/5</f>
        <v>1711.59082303929</v>
      </c>
      <c r="I207" s="18"/>
      <c r="J207" s="18"/>
    </row>
    <row r="208" customFormat="false" ht="12.75" hidden="false" customHeight="false" outlineLevel="0" collapsed="false">
      <c r="A208" s="14" t="n">
        <v>1448</v>
      </c>
      <c r="B208" s="14"/>
      <c r="C208" s="18" t="n">
        <v>60.5792224386773</v>
      </c>
      <c r="D208" s="40" t="n">
        <v>1680.54612375341</v>
      </c>
      <c r="E208" s="40"/>
      <c r="F208" s="1" t="n">
        <f aca="false">+(C206+C207+C208+C209+C210)/5</f>
        <v>63.4911736853629</v>
      </c>
      <c r="G208" s="1" t="n">
        <f aca="false">+(D206+D207+D208+D209+D210)/5</f>
        <v>1717.82747406081</v>
      </c>
      <c r="I208" s="18"/>
      <c r="J208" s="18"/>
    </row>
    <row r="209" customFormat="false" ht="12.75" hidden="false" customHeight="false" outlineLevel="0" collapsed="false">
      <c r="A209" s="14" t="n">
        <v>1449</v>
      </c>
      <c r="B209" s="14"/>
      <c r="C209" s="18" t="n">
        <v>62.2779217564224</v>
      </c>
      <c r="D209" s="40" t="n">
        <v>1702.96131438664</v>
      </c>
      <c r="E209" s="40"/>
      <c r="F209" s="1" t="n">
        <f aca="false">+(C207+C208+C209+C210+C211)/5</f>
        <v>62.7305326827722</v>
      </c>
      <c r="G209" s="1" t="n">
        <f aca="false">+(D207+D208+D209+D210+D211)/5</f>
        <v>1721.30865344202</v>
      </c>
      <c r="I209" s="18"/>
      <c r="J209" s="18"/>
    </row>
    <row r="210" customFormat="false" ht="12.75" hidden="false" customHeight="false" outlineLevel="0" collapsed="false">
      <c r="A210" s="14" t="n">
        <v>1450</v>
      </c>
      <c r="B210" s="14"/>
      <c r="C210" s="18" t="n">
        <v>54.6258866088081</v>
      </c>
      <c r="D210" s="40" t="n">
        <v>1485.19078303755</v>
      </c>
      <c r="E210" s="40"/>
      <c r="F210" s="1" t="n">
        <f aca="false">+(C208+C209+C210+C211+C212)/5</f>
        <v>62.3390123946383</v>
      </c>
      <c r="G210" s="1" t="n">
        <f aca="false">+(D208+D209+D210+D211+D212)/5</f>
        <v>1765.02119317144</v>
      </c>
      <c r="I210" s="18"/>
      <c r="J210" s="18"/>
    </row>
    <row r="211" customFormat="false" ht="12.75" hidden="false" customHeight="false" outlineLevel="0" collapsed="false">
      <c r="A211" s="14" t="n">
        <v>1451</v>
      </c>
      <c r="B211" s="14"/>
      <c r="C211" s="18" t="n">
        <v>65.9739134540041</v>
      </c>
      <c r="D211" s="40" t="n">
        <v>1841.64973596876</v>
      </c>
      <c r="E211" s="40"/>
      <c r="F211" s="1" t="n">
        <f aca="false">+(C209+C210+C211+C212+C213)/5</f>
        <v>63.5095704878762</v>
      </c>
      <c r="G211" s="1" t="n">
        <f aca="false">+(D209+D210+D211+D212+D213)/5</f>
        <v>1802.13072174632</v>
      </c>
      <c r="I211" s="18"/>
      <c r="J211" s="18"/>
    </row>
    <row r="212" customFormat="false" ht="12.75" hidden="false" customHeight="false" outlineLevel="0" collapsed="false">
      <c r="A212" s="14" t="n">
        <v>1452</v>
      </c>
      <c r="B212" s="14"/>
      <c r="C212" s="18" t="n">
        <v>68.2381177152796</v>
      </c>
      <c r="D212" s="40" t="n">
        <v>2114.75800871085</v>
      </c>
      <c r="E212" s="40"/>
      <c r="F212" s="1" t="n">
        <f aca="false">+(C210+C211+C212+C213+C214)/5</f>
        <v>64.0681053464663</v>
      </c>
      <c r="G212" s="1" t="n">
        <f aca="false">+(D210+D211+D212+D213+D214)/5</f>
        <v>1787.55528495973</v>
      </c>
      <c r="I212" s="18"/>
      <c r="J212" s="18"/>
    </row>
    <row r="213" customFormat="false" ht="12.75" hidden="false" customHeight="false" outlineLevel="0" collapsed="false">
      <c r="A213" s="14" t="n">
        <v>1453</v>
      </c>
      <c r="B213" s="14"/>
      <c r="C213" s="18" t="n">
        <v>66.4320129048668</v>
      </c>
      <c r="D213" s="40" t="n">
        <v>1866.09376662777</v>
      </c>
      <c r="E213" s="40"/>
      <c r="F213" s="1" t="n">
        <f aca="false">+(C211+C212+C213+C214+C215)/5</f>
        <v>67.0019555939297</v>
      </c>
      <c r="G213" s="1" t="n">
        <f aca="false">+(D211+D212+D213+D214+D215)/5</f>
        <v>1888.23127318724</v>
      </c>
      <c r="I213" s="18"/>
      <c r="J213" s="18"/>
    </row>
    <row r="214" customFormat="false" ht="12.75" hidden="false" customHeight="false" outlineLevel="0" collapsed="false">
      <c r="A214" s="14" t="n">
        <v>1454</v>
      </c>
      <c r="B214" s="14"/>
      <c r="C214" s="18" t="n">
        <v>65.070596049373</v>
      </c>
      <c r="D214" s="40" t="n">
        <v>1630.08413045372</v>
      </c>
      <c r="E214" s="40"/>
      <c r="F214" s="1" t="n">
        <f aca="false">+(C212+C213+C214+C215+C216)/5</f>
        <v>66.5536452312229</v>
      </c>
      <c r="G214" s="1" t="n">
        <f aca="false">+(D212+D213+D214+D215+D216)/5</f>
        <v>1888.50833971112</v>
      </c>
      <c r="I214" s="18"/>
      <c r="J214" s="18"/>
    </row>
    <row r="215" customFormat="false" ht="12.75" hidden="false" customHeight="false" outlineLevel="0" collapsed="false">
      <c r="A215" s="14" t="n">
        <v>1455</v>
      </c>
      <c r="B215" s="14"/>
      <c r="C215" s="18" t="n">
        <v>69.2951378461248</v>
      </c>
      <c r="D215" s="40" t="n">
        <v>1988.57072417509</v>
      </c>
      <c r="E215" s="40"/>
      <c r="F215" s="1" t="n">
        <f aca="false">+(C213+C214+C215+C216+C217)/5</f>
        <v>65.5377767517183</v>
      </c>
      <c r="G215" s="1" t="n">
        <f aca="false">+(D213+D214+D215+D216+D217)/5</f>
        <v>1795.19169966608</v>
      </c>
      <c r="I215" s="18"/>
      <c r="J215" s="18"/>
    </row>
    <row r="216" customFormat="false" ht="12.75" hidden="false" customHeight="false" outlineLevel="0" collapsed="false">
      <c r="A216" s="14" t="n">
        <v>1456</v>
      </c>
      <c r="B216" s="14"/>
      <c r="C216" s="18" t="n">
        <v>63.7323616404704</v>
      </c>
      <c r="D216" s="40" t="n">
        <v>1843.03506858818</v>
      </c>
      <c r="E216" s="40"/>
      <c r="F216" s="1" t="n">
        <f aca="false">+(C214+C215+C216+C217+C218)/5</f>
        <v>63.9639448097901</v>
      </c>
      <c r="G216" s="1" t="n">
        <f aca="false">+(D214+D215+D216+D217+D218)/5</f>
        <v>1746.99507436912</v>
      </c>
      <c r="I216" s="18"/>
      <c r="J216" s="18"/>
    </row>
    <row r="217" customFormat="false" ht="12.75" hidden="false" customHeight="false" outlineLevel="0" collapsed="false">
      <c r="A217" s="14" t="n">
        <v>1457</v>
      </c>
      <c r="B217" s="14"/>
      <c r="C217" s="18" t="n">
        <v>63.1587753177566</v>
      </c>
      <c r="D217" s="40" t="n">
        <v>1648.17480848565</v>
      </c>
      <c r="E217" s="40"/>
      <c r="F217" s="1" t="n">
        <f aca="false">+(C215+C216+C217+C218+C219)/5</f>
        <v>61.9099706421887</v>
      </c>
      <c r="G217" s="1" t="n">
        <f aca="false">+(D215+D216+D217+D218+D219)/5</f>
        <v>1706.04148990418</v>
      </c>
      <c r="I217" s="18"/>
      <c r="J217" s="18"/>
    </row>
    <row r="218" customFormat="false" ht="12.75" hidden="false" customHeight="false" outlineLevel="0" collapsed="false">
      <c r="A218" s="14" t="n">
        <v>1458</v>
      </c>
      <c r="B218" s="14"/>
      <c r="C218" s="18" t="n">
        <v>58.5628531952257</v>
      </c>
      <c r="D218" s="40" t="n">
        <v>1625.11064014297</v>
      </c>
      <c r="E218" s="40"/>
      <c r="F218" s="1" t="n">
        <f aca="false">+(C216+C217+C218+C219+C220)/5</f>
        <v>63.2041741263435</v>
      </c>
      <c r="G218" s="1" t="n">
        <f aca="false">+(D216+D217+D218+D219+D220)/5</f>
        <v>1747.65515340582</v>
      </c>
      <c r="I218" s="18"/>
      <c r="J218" s="18"/>
    </row>
    <row r="219" customFormat="false" ht="12.75" hidden="false" customHeight="false" outlineLevel="0" collapsed="false">
      <c r="A219" s="14" t="n">
        <v>1459</v>
      </c>
      <c r="B219" s="14"/>
      <c r="C219" s="18" t="n">
        <v>54.8007252113661</v>
      </c>
      <c r="D219" s="40" t="n">
        <v>1425.31620812904</v>
      </c>
      <c r="E219" s="40"/>
      <c r="F219" s="1" t="n">
        <f aca="false">+(C217+C218+C219+C220+C221)/5</f>
        <v>62.7937876461282</v>
      </c>
      <c r="G219" s="1" t="n">
        <f aca="false">+(D217+D218+D219+D220+D221)/5</f>
        <v>1669.51631511143</v>
      </c>
      <c r="I219" s="18"/>
      <c r="J219" s="18"/>
    </row>
    <row r="220" customFormat="false" ht="12.75" hidden="false" customHeight="false" outlineLevel="0" collapsed="false">
      <c r="A220" s="14" t="n">
        <v>1460</v>
      </c>
      <c r="B220" s="14"/>
      <c r="C220" s="18" t="n">
        <v>75.7661552668985</v>
      </c>
      <c r="D220" s="40" t="n">
        <v>2196.63904168326</v>
      </c>
      <c r="E220" s="40"/>
      <c r="F220" s="1" t="n">
        <f aca="false">+(C218+C219+C220+C221+C222)/5</f>
        <v>62.9797756031967</v>
      </c>
      <c r="G220" s="1" t="n">
        <f aca="false">+(D218+D219+D220+D221+D222)/5</f>
        <v>1698.32486899129</v>
      </c>
      <c r="I220" s="18"/>
      <c r="J220" s="18"/>
    </row>
    <row r="221" customFormat="false" ht="12.75" hidden="false" customHeight="false" outlineLevel="0" collapsed="false">
      <c r="A221" s="14" t="n">
        <v>1461</v>
      </c>
      <c r="B221" s="14"/>
      <c r="C221" s="18" t="n">
        <v>61.6804292393941</v>
      </c>
      <c r="D221" s="40" t="n">
        <v>1452.34087711625</v>
      </c>
      <c r="E221" s="40"/>
      <c r="F221" s="1" t="n">
        <f aca="false">+(C219+C220+C221+C222+C223)/5</f>
        <v>62.2252732378377</v>
      </c>
      <c r="G221" s="1" t="n">
        <f aca="false">+(D219+D220+D221+D222+D223)/5</f>
        <v>1634.51988843017</v>
      </c>
      <c r="I221" s="18"/>
      <c r="J221" s="18"/>
    </row>
    <row r="222" customFormat="false" ht="12.75" hidden="false" customHeight="false" outlineLevel="0" collapsed="false">
      <c r="A222" s="14" t="n">
        <v>1462</v>
      </c>
      <c r="B222" s="14"/>
      <c r="C222" s="18" t="n">
        <v>64.088715103099</v>
      </c>
      <c r="D222" s="40" t="n">
        <v>1792.21757788494</v>
      </c>
      <c r="E222" s="40"/>
      <c r="F222" s="1" t="n">
        <f aca="false">+(C220+C221+C222+C223+C224)/5</f>
        <v>63.8163518372787</v>
      </c>
      <c r="G222" s="1" t="n">
        <f aca="false">+(D220+D221+D222+D223+D224)/5</f>
        <v>1604.15871534881</v>
      </c>
      <c r="I222" s="18"/>
      <c r="J222" s="18"/>
    </row>
    <row r="223" customFormat="false" ht="12.75" hidden="false" customHeight="false" outlineLevel="0" collapsed="false">
      <c r="A223" s="14" t="n">
        <v>1463</v>
      </c>
      <c r="B223" s="14"/>
      <c r="C223" s="18" t="n">
        <v>54.7903413684308</v>
      </c>
      <c r="D223" s="40" t="n">
        <v>1306.08573733736</v>
      </c>
      <c r="E223" s="40"/>
      <c r="F223" s="1" t="n">
        <f aca="false">+(C221+C222+C223+C224+C225)/5</f>
        <v>62.9312245008095</v>
      </c>
      <c r="G223" s="1" t="n">
        <f aca="false">+(D221+D222+D223+D224+D225)/5</f>
        <v>1596.5305607548</v>
      </c>
      <c r="I223" s="18"/>
      <c r="J223" s="18"/>
    </row>
    <row r="224" customFormat="false" ht="12.75" hidden="false" customHeight="false" outlineLevel="0" collapsed="false">
      <c r="A224" s="14" t="n">
        <v>1464</v>
      </c>
      <c r="B224" s="14"/>
      <c r="C224" s="18" t="n">
        <v>62.7561182085711</v>
      </c>
      <c r="D224" s="40" t="n">
        <v>1273.51034272225</v>
      </c>
      <c r="E224" s="40"/>
      <c r="F224" s="1" t="n">
        <f aca="false">+(C222+C223+C224+C225+C226)/5</f>
        <v>64.6789718923711</v>
      </c>
      <c r="G224" s="1" t="n">
        <f aca="false">+(D222+D223+D224+D225+D226)/5</f>
        <v>1591.78793564625</v>
      </c>
      <c r="I224" s="18"/>
      <c r="J224" s="18"/>
    </row>
    <row r="225" customFormat="false" ht="12.75" hidden="false" customHeight="false" outlineLevel="0" collapsed="false">
      <c r="A225" s="14" t="n">
        <v>1465</v>
      </c>
      <c r="B225" s="14"/>
      <c r="C225" s="18" t="n">
        <v>71.3405185845524</v>
      </c>
      <c r="D225" s="40" t="n">
        <v>2158.49826871323</v>
      </c>
      <c r="E225" s="40"/>
      <c r="F225" s="1" t="n">
        <f aca="false">+(C223+C224+C225+C226+C227)/5</f>
        <v>63.8750539127882</v>
      </c>
      <c r="G225" s="1" t="n">
        <f aca="false">+(D223+D224+D225+D226+D227)/5</f>
        <v>1555.0145703922</v>
      </c>
      <c r="I225" s="18"/>
      <c r="J225" s="18"/>
    </row>
    <row r="226" customFormat="false" ht="12.75" hidden="false" customHeight="false" outlineLevel="0" collapsed="false">
      <c r="A226" s="14" t="n">
        <v>1466</v>
      </c>
      <c r="B226" s="14"/>
      <c r="C226" s="18" t="n">
        <v>70.419166197202</v>
      </c>
      <c r="D226" s="40" t="n">
        <v>1428.6277515735</v>
      </c>
      <c r="E226" s="40"/>
      <c r="F226" s="1" t="n">
        <f aca="false">+(C224+C225+C226+C227+C228)/5</f>
        <v>67.8832901871177</v>
      </c>
      <c r="G226" s="1" t="n">
        <f aca="false">+(D224+D225+D226+D227+D228)/5</f>
        <v>1738.32297157832</v>
      </c>
      <c r="I226" s="18"/>
      <c r="J226" s="18"/>
    </row>
    <row r="227" customFormat="false" ht="12.75" hidden="false" customHeight="false" outlineLevel="0" collapsed="false">
      <c r="A227" s="14" t="n">
        <v>1467</v>
      </c>
      <c r="B227" s="14"/>
      <c r="C227" s="18" t="n">
        <v>60.0691252051846</v>
      </c>
      <c r="D227" s="40" t="n">
        <v>1608.35075161469</v>
      </c>
      <c r="E227" s="40"/>
      <c r="F227" s="1" t="n">
        <f aca="false">+(C225+C226+C227+C228+C229)/5</f>
        <v>68.4369661728628</v>
      </c>
      <c r="G227" s="1" t="n">
        <f aca="false">+(D225+D226+D227+D228+D229)/5</f>
        <v>1855.32661678729</v>
      </c>
      <c r="I227" s="18"/>
      <c r="J227" s="18"/>
    </row>
    <row r="228" customFormat="false" ht="12.75" hidden="false" customHeight="false" outlineLevel="0" collapsed="false">
      <c r="A228" s="14" t="n">
        <v>1468</v>
      </c>
      <c r="B228" s="14"/>
      <c r="C228" s="18" t="n">
        <v>74.8315227400782</v>
      </c>
      <c r="D228" s="40" t="n">
        <v>2222.62774326794</v>
      </c>
      <c r="E228" s="40"/>
      <c r="F228" s="1" t="n">
        <f aca="false">+(C226+C227+C228+C229+C230)/5</f>
        <v>67.7614738469707</v>
      </c>
      <c r="G228" s="1" t="n">
        <f aca="false">+(D226+D227+D228+D229+D230)/5</f>
        <v>1826.421618324</v>
      </c>
      <c r="I228" s="18"/>
      <c r="J228" s="18"/>
    </row>
    <row r="229" customFormat="false" ht="12.75" hidden="false" customHeight="false" outlineLevel="0" collapsed="false">
      <c r="A229" s="14" t="n">
        <v>1469</v>
      </c>
      <c r="B229" s="14"/>
      <c r="C229" s="18" t="n">
        <v>65.5244981372967</v>
      </c>
      <c r="D229" s="40" t="n">
        <v>1858.52856876707</v>
      </c>
      <c r="E229" s="40"/>
      <c r="F229" s="1" t="n">
        <f aca="false">+(C227+C228+C229+C230+C231)/5</f>
        <v>65.911994321047</v>
      </c>
      <c r="G229" s="1" t="n">
        <f aca="false">+(D227+D228+D229+D230+D231)/5</f>
        <v>1823.53557070678</v>
      </c>
      <c r="I229" s="18"/>
      <c r="J229" s="18"/>
    </row>
    <row r="230" customFormat="false" ht="12.75" hidden="false" customHeight="false" outlineLevel="0" collapsed="false">
      <c r="A230" s="14" t="n">
        <v>1470</v>
      </c>
      <c r="B230" s="14"/>
      <c r="C230" s="18" t="n">
        <v>67.9630569550917</v>
      </c>
      <c r="D230" s="40" t="n">
        <v>2013.97327639679</v>
      </c>
      <c r="E230" s="40"/>
      <c r="F230" s="1" t="n">
        <f aca="false">+(C228+C229+C230+C231+C232)/5</f>
        <v>65.9688685919794</v>
      </c>
      <c r="G230" s="1" t="n">
        <f aca="false">+(D228+D229+D230+D231+D232)/5</f>
        <v>1761.9141868348</v>
      </c>
      <c r="I230" s="18"/>
      <c r="J230" s="18"/>
    </row>
    <row r="231" customFormat="false" ht="12.75" hidden="false" customHeight="false" outlineLevel="0" collapsed="false">
      <c r="A231" s="14" t="n">
        <v>1471</v>
      </c>
      <c r="B231" s="14"/>
      <c r="C231" s="18" t="n">
        <v>61.1717685675837</v>
      </c>
      <c r="D231" s="40" t="n">
        <v>1414.19751348741</v>
      </c>
      <c r="E231" s="40"/>
      <c r="F231" s="1" t="n">
        <f aca="false">+(C229+C230+C231+C232+C233)/5</f>
        <v>64.0163810736739</v>
      </c>
      <c r="G231" s="1" t="n">
        <f aca="false">+(D229+D230+D231+D232+D233)/5</f>
        <v>1625.9311064012</v>
      </c>
      <c r="I231" s="18"/>
      <c r="J231" s="18"/>
    </row>
    <row r="232" customFormat="false" ht="12.75" hidden="false" customHeight="false" outlineLevel="0" collapsed="false">
      <c r="A232" s="14" t="n">
        <v>1472</v>
      </c>
      <c r="B232" s="14"/>
      <c r="C232" s="18" t="n">
        <v>60.3534965598468</v>
      </c>
      <c r="D232" s="40" t="n">
        <v>1300.2438322548</v>
      </c>
      <c r="E232" s="40"/>
      <c r="F232" s="1" t="n">
        <f aca="false">+(C230+C231+C232+C233+C234)/5</f>
        <v>61.3648734769568</v>
      </c>
      <c r="G232" s="1" t="n">
        <f aca="false">+(D230+D231+D232+D233+D234)/5</f>
        <v>1528.63540164421</v>
      </c>
      <c r="I232" s="18"/>
      <c r="J232" s="18"/>
    </row>
    <row r="233" customFormat="false" ht="12.75" hidden="false" customHeight="false" outlineLevel="0" collapsed="false">
      <c r="A233" s="14" t="n">
        <v>1473</v>
      </c>
      <c r="B233" s="14"/>
      <c r="C233" s="18" t="n">
        <v>65.0690851485504</v>
      </c>
      <c r="D233" s="40" t="n">
        <v>1542.71234109992</v>
      </c>
      <c r="E233" s="40"/>
      <c r="F233" s="1" t="n">
        <f aca="false">+(C231+C232+C233+C234+C235)/5</f>
        <v>59.1703123621911</v>
      </c>
      <c r="G233" s="1" t="n">
        <f aca="false">+(D231+D232+D233+D234+D235)/5</f>
        <v>1411.04961376686</v>
      </c>
      <c r="I233" s="18"/>
      <c r="J233" s="18"/>
    </row>
    <row r="234" customFormat="false" ht="12.75" hidden="false" customHeight="false" outlineLevel="0" collapsed="false">
      <c r="A234" s="14" t="n">
        <v>1474</v>
      </c>
      <c r="B234" s="14"/>
      <c r="C234" s="18" t="n">
        <v>52.2669601537114</v>
      </c>
      <c r="D234" s="40" t="n">
        <v>1372.05004498213</v>
      </c>
      <c r="E234" s="40"/>
      <c r="F234" s="1" t="n">
        <f aca="false">+(C232+C233+C234+C235+C236)/5</f>
        <v>60.2505262117054</v>
      </c>
      <c r="G234" s="1" t="n">
        <f aca="false">+(D232+D233+D234+D235+D236)/5</f>
        <v>1492.97377066951</v>
      </c>
      <c r="I234" s="18"/>
      <c r="J234" s="18"/>
    </row>
    <row r="235" customFormat="false" ht="12.75" hidden="false" customHeight="false" outlineLevel="0" collapsed="false">
      <c r="A235" s="14" t="n">
        <v>1475</v>
      </c>
      <c r="B235" s="14"/>
      <c r="C235" s="18" t="n">
        <v>56.990251381263</v>
      </c>
      <c r="D235" s="40" t="n">
        <v>1426.04433701006</v>
      </c>
      <c r="E235" s="40"/>
      <c r="F235" s="1" t="n">
        <f aca="false">+(C233+C234+C235+C236+C237)/5</f>
        <v>59.7064618360115</v>
      </c>
      <c r="G235" s="1" t="n">
        <f aca="false">+(D233+D234+D235+D236+D237)/5</f>
        <v>1521.14604688913</v>
      </c>
      <c r="I235" s="18"/>
      <c r="J235" s="18"/>
    </row>
    <row r="236" customFormat="false" ht="12.75" hidden="false" customHeight="false" outlineLevel="0" collapsed="false">
      <c r="A236" s="14" t="n">
        <v>1476</v>
      </c>
      <c r="B236" s="14"/>
      <c r="C236" s="18" t="n">
        <v>66.5728378151552</v>
      </c>
      <c r="D236" s="40" t="n">
        <v>1823.81829800067</v>
      </c>
      <c r="E236" s="40"/>
      <c r="F236" s="1" t="n">
        <f aca="false">+(C234+C235+C236+C237+C238)/5</f>
        <v>61.7630874502771</v>
      </c>
      <c r="G236" s="1" t="n">
        <f aca="false">+(D234+D235+D236+D237+D238)/5</f>
        <v>1656.51443570723</v>
      </c>
      <c r="I236" s="18"/>
      <c r="J236" s="18"/>
    </row>
    <row r="237" customFormat="false" ht="12.75" hidden="false" customHeight="false" outlineLevel="0" collapsed="false">
      <c r="A237" s="14" t="n">
        <v>1477</v>
      </c>
      <c r="B237" s="14"/>
      <c r="C237" s="18" t="n">
        <v>57.6331746813777</v>
      </c>
      <c r="D237" s="40" t="n">
        <v>1441.10521335287</v>
      </c>
      <c r="E237" s="40"/>
      <c r="F237" s="1" t="n">
        <f aca="false">+(C235+C236+C237+C238+C239)/5</f>
        <v>67.0770220282223</v>
      </c>
      <c r="G237" s="1" t="n">
        <f aca="false">+(D235+D236+D237+D238+D239)/5</f>
        <v>1858.9201422549</v>
      </c>
      <c r="I237" s="18"/>
      <c r="J237" s="18"/>
    </row>
    <row r="238" customFormat="false" ht="12.75" hidden="false" customHeight="false" outlineLevel="0" collapsed="false">
      <c r="A238" s="14" t="n">
        <v>1478</v>
      </c>
      <c r="B238" s="14"/>
      <c r="C238" s="18" t="n">
        <v>75.3522132198782</v>
      </c>
      <c r="D238" s="40" t="n">
        <v>2219.55428519042</v>
      </c>
      <c r="E238" s="40"/>
      <c r="F238" s="1" t="n">
        <f aca="false">+(C236+C237+C238+C239+C240)/5</f>
        <v>66.6571912302551</v>
      </c>
      <c r="G238" s="1" t="n">
        <f aca="false">+(D236+D237+D238+D239+D240)/5</f>
        <v>1814.67361151911</v>
      </c>
      <c r="I238" s="18"/>
      <c r="J238" s="18"/>
    </row>
    <row r="239" customFormat="false" ht="12.75" hidden="false" customHeight="false" outlineLevel="0" collapsed="false">
      <c r="A239" s="14" t="n">
        <v>1479</v>
      </c>
      <c r="B239" s="14"/>
      <c r="C239" s="18" t="n">
        <v>78.8366330434373</v>
      </c>
      <c r="D239" s="40" t="n">
        <v>2384.07857772047</v>
      </c>
      <c r="E239" s="40"/>
      <c r="F239" s="1" t="n">
        <f aca="false">+(C237+C238+C239+C240+C241)/5</f>
        <v>64.9973147253839</v>
      </c>
      <c r="G239" s="1" t="n">
        <f aca="false">+(D237+D238+D239+D240+D241)/5</f>
        <v>1678.98826059675</v>
      </c>
      <c r="I239" s="18"/>
      <c r="J239" s="18"/>
    </row>
    <row r="240" customFormat="false" ht="12.75" hidden="false" customHeight="false" outlineLevel="0" collapsed="false">
      <c r="A240" s="14" t="n">
        <v>1480</v>
      </c>
      <c r="B240" s="14"/>
      <c r="C240" s="18" t="n">
        <v>54.891097391427</v>
      </c>
      <c r="D240" s="40" t="n">
        <v>1204.81168333114</v>
      </c>
      <c r="E240" s="40"/>
      <c r="F240" s="1" t="n">
        <f aca="false">+(C238+C239+C240+C241+C242)/5</f>
        <v>65.7480000506597</v>
      </c>
      <c r="G240" s="1" t="n">
        <f aca="false">+(D238+D239+D240+D241+D242)/5</f>
        <v>1640.86983131396</v>
      </c>
      <c r="I240" s="18"/>
      <c r="J240" s="18"/>
    </row>
    <row r="241" customFormat="false" ht="12.75" hidden="false" customHeight="false" outlineLevel="0" collapsed="false">
      <c r="A241" s="14" t="n">
        <v>1481</v>
      </c>
      <c r="B241" s="14"/>
      <c r="C241" s="18" t="n">
        <v>58.2734552907995</v>
      </c>
      <c r="D241" s="40" t="n">
        <v>1145.39154338887</v>
      </c>
      <c r="E241" s="40"/>
      <c r="F241" s="1" t="n">
        <f aca="false">+(C239+C240+C241+C242+C243)/5</f>
        <v>64.6707744238356</v>
      </c>
      <c r="G241" s="1" t="n">
        <f aca="false">+(D239+D240+D241+D242+D243)/5</f>
        <v>1460.93419002572</v>
      </c>
      <c r="I241" s="18"/>
      <c r="J241" s="18"/>
    </row>
    <row r="242" customFormat="false" ht="12.75" hidden="false" customHeight="false" outlineLevel="0" collapsed="false">
      <c r="A242" s="14" t="n">
        <v>1482</v>
      </c>
      <c r="B242" s="14"/>
      <c r="C242" s="18" t="n">
        <v>61.3866013077568</v>
      </c>
      <c r="D242" s="40" t="n">
        <v>1250.51306693891</v>
      </c>
      <c r="E242" s="40"/>
      <c r="F242" s="1" t="n">
        <f aca="false">+(C240+C241+C242+C243+C244)/5</f>
        <v>62.2926744380172</v>
      </c>
      <c r="G242" s="1" t="n">
        <f aca="false">+(D240+D241+D242+D243+D244)/5</f>
        <v>1229.72456390967</v>
      </c>
      <c r="I242" s="18"/>
      <c r="J242" s="18"/>
    </row>
    <row r="243" customFormat="false" ht="12.75" hidden="false" customHeight="false" outlineLevel="0" collapsed="false">
      <c r="A243" s="14" t="n">
        <v>1483</v>
      </c>
      <c r="B243" s="14"/>
      <c r="C243" s="18" t="n">
        <v>69.9660850857573</v>
      </c>
      <c r="D243" s="40" t="n">
        <v>1319.87607874919</v>
      </c>
      <c r="E243" s="40"/>
      <c r="F243" s="1" t="n">
        <f aca="false">+(C241+C242+C243+C244+C245)/5</f>
        <v>63.2091644233762</v>
      </c>
      <c r="G243" s="1" t="n">
        <f aca="false">+(D241+D242+D243+D244+D245)/5</f>
        <v>1241.73061715264</v>
      </c>
      <c r="I243" s="18"/>
      <c r="J243" s="18"/>
    </row>
    <row r="244" customFormat="false" ht="12.75" hidden="false" customHeight="false" outlineLevel="0" collapsed="false">
      <c r="A244" s="14" t="n">
        <v>1484</v>
      </c>
      <c r="B244" s="14"/>
      <c r="C244" s="18" t="n">
        <v>66.9461331143453</v>
      </c>
      <c r="D244" s="40" t="n">
        <v>1228.03044714026</v>
      </c>
      <c r="E244" s="40"/>
      <c r="F244" s="1" t="n">
        <f aca="false">+(C242+C243+C244+C245+C246)/5</f>
        <v>61.6683551286615</v>
      </c>
      <c r="G244" s="1" t="n">
        <f aca="false">+(D242+D243+D244+D245+D246)/5</f>
        <v>1216.26807169712</v>
      </c>
      <c r="I244" s="18"/>
      <c r="J244" s="18"/>
    </row>
    <row r="245" customFormat="false" ht="12.75" hidden="false" customHeight="false" outlineLevel="0" collapsed="false">
      <c r="A245" s="14" t="n">
        <v>1485</v>
      </c>
      <c r="B245" s="14"/>
      <c r="C245" s="18" t="n">
        <v>59.4735473182221</v>
      </c>
      <c r="D245" s="40" t="n">
        <v>1264.841949546</v>
      </c>
      <c r="E245" s="40"/>
      <c r="F245" s="1" t="n">
        <f aca="false">+(C243+C244+C245+C246+C247)/5</f>
        <v>58.8016837631182</v>
      </c>
      <c r="G245" s="1" t="n">
        <f aca="false">+(D243+D244+D245+D246+D247)/5</f>
        <v>1140.80339924011</v>
      </c>
      <c r="I245" s="18"/>
      <c r="J245" s="18"/>
    </row>
    <row r="246" customFormat="false" ht="12.75" hidden="false" customHeight="false" outlineLevel="0" collapsed="false">
      <c r="A246" s="14" t="n">
        <v>1486</v>
      </c>
      <c r="B246" s="14"/>
      <c r="C246" s="18" t="n">
        <v>50.5694088172262</v>
      </c>
      <c r="D246" s="40" t="n">
        <v>1018.07881611123</v>
      </c>
      <c r="E246" s="40"/>
      <c r="F246" s="1" t="n">
        <f aca="false">+(C244+C245+C246+C247+C248)/5</f>
        <v>54.4500632148752</v>
      </c>
      <c r="G246" s="1" t="n">
        <f aca="false">+(D244+D245+D246+D247+D248)/5</f>
        <v>1061.26245387781</v>
      </c>
      <c r="I246" s="18"/>
      <c r="J246" s="18"/>
    </row>
    <row r="247" customFormat="false" ht="12.75" hidden="false" customHeight="false" outlineLevel="0" collapsed="false">
      <c r="A247" s="14" t="n">
        <v>1487</v>
      </c>
      <c r="B247" s="14"/>
      <c r="C247" s="18" t="n">
        <v>47.0532444800403</v>
      </c>
      <c r="D247" s="40" t="n">
        <v>873.189704653873</v>
      </c>
      <c r="E247" s="40"/>
      <c r="F247" s="1" t="n">
        <f aca="false">+(C245+C246+C247+C248+C249)/5</f>
        <v>52.1523601588461</v>
      </c>
      <c r="G247" s="1" t="n">
        <f aca="false">+(D245+D246+D247+D248+D249)/5</f>
        <v>1111.0539294013</v>
      </c>
      <c r="I247" s="18"/>
      <c r="J247" s="18"/>
    </row>
    <row r="248" customFormat="false" ht="12.75" hidden="false" customHeight="false" outlineLevel="0" collapsed="false">
      <c r="A248" s="14" t="n">
        <v>1488</v>
      </c>
      <c r="B248" s="14"/>
      <c r="C248" s="18" t="n">
        <v>48.2079823445423</v>
      </c>
      <c r="D248" s="40" t="n">
        <v>922.171351937674</v>
      </c>
      <c r="E248" s="40"/>
      <c r="F248" s="1" t="n">
        <f aca="false">+(C246+C247+C248+C249+C250)/5</f>
        <v>52.0996859701194</v>
      </c>
      <c r="G248" s="1" t="n">
        <f aca="false">+(D246+D247+D248+D249+D250)/5</f>
        <v>1174.92455027359</v>
      </c>
      <c r="I248" s="18"/>
      <c r="J248" s="18"/>
    </row>
    <row r="249" customFormat="false" ht="12.75" hidden="false" customHeight="false" outlineLevel="0" collapsed="false">
      <c r="A249" s="14" t="n">
        <v>1489</v>
      </c>
      <c r="B249" s="14"/>
      <c r="C249" s="18" t="n">
        <v>55.4576178341995</v>
      </c>
      <c r="D249" s="40" t="n">
        <v>1476.9878247577</v>
      </c>
      <c r="E249" s="40"/>
      <c r="F249" s="1" t="n">
        <f aca="false">+(C247+C248+C249+C250+C251)/5</f>
        <v>55.7188209170179</v>
      </c>
      <c r="G249" s="1" t="n">
        <f aca="false">+(D247+D248+D249+D250+D251)/5</f>
        <v>1310.0989730186</v>
      </c>
      <c r="I249" s="18"/>
      <c r="J249" s="18"/>
    </row>
    <row r="250" customFormat="false" ht="12.75" hidden="false" customHeight="false" outlineLevel="0" collapsed="false">
      <c r="A250" s="14" t="n">
        <v>1490</v>
      </c>
      <c r="B250" s="14"/>
      <c r="C250" s="18" t="n">
        <v>59.2101763745885</v>
      </c>
      <c r="D250" s="40" t="n">
        <v>1584.1950539075</v>
      </c>
      <c r="E250" s="40"/>
      <c r="F250" s="1" t="n">
        <f aca="false">+(C248+C249+C250+C251+C252)/5</f>
        <v>56.7970203858652</v>
      </c>
      <c r="G250" s="1" t="n">
        <f aca="false">+(D248+D249+D250+D251+D252)/5</f>
        <v>1389.83221072831</v>
      </c>
      <c r="I250" s="18"/>
      <c r="J250" s="18"/>
    </row>
    <row r="251" customFormat="false" ht="12.75" hidden="false" customHeight="false" outlineLevel="0" collapsed="false">
      <c r="A251" s="14" t="n">
        <v>1491</v>
      </c>
      <c r="B251" s="14"/>
      <c r="C251" s="18" t="n">
        <v>68.6650835517187</v>
      </c>
      <c r="D251" s="40" t="n">
        <v>1693.95092983627</v>
      </c>
      <c r="E251" s="40"/>
      <c r="F251" s="1" t="n">
        <f aca="false">+(C249+C250+C251+C252+C253)/5</f>
        <v>58.0194176025946</v>
      </c>
      <c r="G251" s="1" t="n">
        <f aca="false">+(D249+D250+D251+D252+D253)/5</f>
        <v>1472.68716809481</v>
      </c>
      <c r="I251" s="18"/>
      <c r="J251" s="18"/>
    </row>
    <row r="252" customFormat="false" ht="12.75" hidden="false" customHeight="false" outlineLevel="0" collapsed="false">
      <c r="A252" s="14" t="n">
        <v>1492</v>
      </c>
      <c r="B252" s="14"/>
      <c r="C252" s="18" t="n">
        <v>52.4442418242769</v>
      </c>
      <c r="D252" s="40" t="n">
        <v>1271.85589320243</v>
      </c>
      <c r="E252" s="40"/>
      <c r="F252" s="1" t="n">
        <f aca="false">+(C250+C251+C252+C253+C254)/5</f>
        <v>58.6604775645129</v>
      </c>
      <c r="G252" s="1" t="n">
        <f aca="false">+(D250+D251+D252+D253+D254)/5</f>
        <v>1477.82004448537</v>
      </c>
      <c r="I252" s="18"/>
      <c r="J252" s="18"/>
    </row>
    <row r="253" customFormat="false" ht="12.75" hidden="false" customHeight="false" outlineLevel="0" collapsed="false">
      <c r="A253" s="14" t="n">
        <v>1493</v>
      </c>
      <c r="B253" s="14"/>
      <c r="C253" s="18" t="n">
        <v>54.3199684281892</v>
      </c>
      <c r="D253" s="40" t="n">
        <v>1336.44613877018</v>
      </c>
      <c r="E253" s="40"/>
      <c r="F253" s="1" t="n">
        <f aca="false">+(C251+C252+C253+C254+C255)/5</f>
        <v>58.4052031353893</v>
      </c>
      <c r="G253" s="1" t="n">
        <f aca="false">+(D251+D252+D253+D254+D255)/5</f>
        <v>1485.26608990577</v>
      </c>
      <c r="I253" s="18"/>
      <c r="J253" s="18"/>
    </row>
    <row r="254" customFormat="false" ht="12.75" hidden="false" customHeight="false" outlineLevel="0" collapsed="false">
      <c r="A254" s="14" t="n">
        <v>1494</v>
      </c>
      <c r="B254" s="14"/>
      <c r="C254" s="18" t="n">
        <v>58.6629176437911</v>
      </c>
      <c r="D254" s="40" t="n">
        <v>1502.65220671047</v>
      </c>
      <c r="E254" s="40"/>
      <c r="F254" s="1" t="n">
        <f aca="false">+(C252+C253+C254+C255+C256)/5</f>
        <v>59.2557231284219</v>
      </c>
      <c r="G254" s="1" t="n">
        <f aca="false">+(D252+D253+D254+D255+D256)/5</f>
        <v>1599.85229083265</v>
      </c>
      <c r="I254" s="18"/>
      <c r="J254" s="18"/>
    </row>
    <row r="255" customFormat="false" ht="12.75" hidden="false" customHeight="false" outlineLevel="0" collapsed="false">
      <c r="A255" s="14" t="n">
        <v>1495</v>
      </c>
      <c r="B255" s="14"/>
      <c r="C255" s="18" t="n">
        <v>57.9338042289706</v>
      </c>
      <c r="D255" s="40" t="n">
        <v>1621.42528100952</v>
      </c>
      <c r="E255" s="40"/>
      <c r="F255" s="1" t="n">
        <f aca="false">+(C253+C254+C255+C256+C257)/5</f>
        <v>62.5294229002689</v>
      </c>
      <c r="G255" s="1" t="n">
        <f aca="false">+(D253+D254+D255+D256+D257)/5</f>
        <v>1745.93865750232</v>
      </c>
      <c r="I255" s="18"/>
      <c r="J255" s="18"/>
    </row>
    <row r="256" customFormat="false" ht="12.75" hidden="false" customHeight="false" outlineLevel="0" collapsed="false">
      <c r="A256" s="14" t="n">
        <v>1496</v>
      </c>
      <c r="B256" s="14"/>
      <c r="C256" s="18" t="n">
        <v>72.9176835168818</v>
      </c>
      <c r="D256" s="40" t="n">
        <v>2266.88193447067</v>
      </c>
      <c r="E256" s="40"/>
      <c r="F256" s="1" t="n">
        <f aca="false">+(C254+C255+C256+C257+C258)/5</f>
        <v>65.4254698093298</v>
      </c>
      <c r="G256" s="1" t="n">
        <f aca="false">+(D254+D255+D256+D257+D258)/5</f>
        <v>1874.14346624306</v>
      </c>
      <c r="I256" s="18"/>
      <c r="J256" s="18"/>
    </row>
    <row r="257" customFormat="false" ht="12.75" hidden="false" customHeight="false" outlineLevel="0" collapsed="false">
      <c r="A257" s="14" t="n">
        <v>1497</v>
      </c>
      <c r="B257" s="14"/>
      <c r="C257" s="18" t="n">
        <v>68.8127406835118</v>
      </c>
      <c r="D257" s="40" t="n">
        <v>2002.28772655074</v>
      </c>
      <c r="E257" s="40"/>
      <c r="F257" s="1" t="n">
        <f aca="false">+(C255+C256+C257+C258+C259)/5</f>
        <v>69.9741816736136</v>
      </c>
      <c r="G257" s="1" t="n">
        <f aca="false">+(D255+D256+D257+D258+D259)/5</f>
        <v>2007.63507829062</v>
      </c>
      <c r="I257" s="18"/>
      <c r="J257" s="18"/>
    </row>
    <row r="258" customFormat="false" ht="12.75" hidden="false" customHeight="false" outlineLevel="0" collapsed="false">
      <c r="A258" s="14" t="n">
        <v>1498</v>
      </c>
      <c r="B258" s="14"/>
      <c r="C258" s="18" t="n">
        <v>68.8002029734935</v>
      </c>
      <c r="D258" s="40" t="n">
        <v>1977.47018247389</v>
      </c>
      <c r="E258" s="40"/>
      <c r="F258" s="1" t="n">
        <f aca="false">+(C256+C257+C258+C259+C260)/5</f>
        <v>69.5020049962933</v>
      </c>
      <c r="G258" s="1" t="n">
        <f aca="false">+(D256+D257+D258+D259+D260)/5</f>
        <v>1978.95116237848</v>
      </c>
      <c r="I258" s="18"/>
      <c r="J258" s="18"/>
    </row>
    <row r="259" customFormat="false" ht="12.75" hidden="false" customHeight="false" outlineLevel="0" collapsed="false">
      <c r="A259" s="14" t="n">
        <v>1499</v>
      </c>
      <c r="B259" s="14"/>
      <c r="C259" s="18" t="n">
        <v>81.4064769652101</v>
      </c>
      <c r="D259" s="40" t="n">
        <v>2170.11026694827</v>
      </c>
      <c r="E259" s="40"/>
      <c r="F259" s="1" t="n">
        <f aca="false">+(C257+C258+C259+C260+C261)/5</f>
        <v>64.9564364127849</v>
      </c>
      <c r="G259" s="1" t="n">
        <f aca="false">+(D257+D258+D259+D260+D261)/5</f>
        <v>1770.88198267555</v>
      </c>
      <c r="I259" s="18"/>
      <c r="J259" s="18"/>
    </row>
    <row r="260" customFormat="false" ht="12.75" hidden="false" customHeight="false" outlineLevel="0" collapsed="false">
      <c r="A260" s="14" t="n">
        <v>1500</v>
      </c>
      <c r="B260" s="14"/>
      <c r="C260" s="18" t="n">
        <v>55.5729208423691</v>
      </c>
      <c r="D260" s="40" t="n">
        <v>1478.00570144882</v>
      </c>
      <c r="E260" s="40"/>
      <c r="F260" s="1" t="n">
        <f aca="false">+(C258+C259+C260+C261+C262)/5</f>
        <v>63.0066140452295</v>
      </c>
      <c r="G260" s="1" t="n">
        <f aca="false">+(D258+D259+D260+D261+D262)/5</f>
        <v>1646.38160256931</v>
      </c>
      <c r="I260" s="18"/>
      <c r="J260" s="18"/>
    </row>
    <row r="261" customFormat="false" ht="12.75" hidden="false" customHeight="false" outlineLevel="0" collapsed="false">
      <c r="A261" s="14" t="n">
        <v>1501</v>
      </c>
      <c r="B261" s="14"/>
      <c r="C261" s="18" t="n">
        <v>50.1898405993401</v>
      </c>
      <c r="D261" s="40" t="n">
        <v>1226.53603595602</v>
      </c>
      <c r="E261" s="40"/>
      <c r="F261" s="1" t="n">
        <f aca="false">+(C259+C260+C261+C262+C263)/5</f>
        <v>61.443870344604</v>
      </c>
      <c r="G261" s="1" t="n">
        <f aca="false">+(D259+D260+D261+D262+D263)/5</f>
        <v>1545.73358692239</v>
      </c>
      <c r="I261" s="18"/>
      <c r="J261" s="18"/>
    </row>
    <row r="262" customFormat="false" ht="12.75" hidden="false" customHeight="false" outlineLevel="0" collapsed="false">
      <c r="A262" s="14" t="n">
        <v>1502</v>
      </c>
      <c r="B262" s="14"/>
      <c r="C262" s="18" t="n">
        <v>59.0636288457346</v>
      </c>
      <c r="D262" s="40" t="n">
        <v>1379.78582601954</v>
      </c>
      <c r="E262" s="40"/>
      <c r="F262" s="1" t="n">
        <f aca="false">+(C260+C261+C262+C263+C264)/5</f>
        <v>59.5339669946767</v>
      </c>
      <c r="G262" s="1" t="n">
        <f aca="false">+(D260+D261+D262+D263+D264)/5</f>
        <v>1470.60045846783</v>
      </c>
      <c r="I262" s="18"/>
      <c r="J262" s="18"/>
    </row>
    <row r="263" customFormat="false" ht="12.75" hidden="false" customHeight="false" outlineLevel="0" collapsed="false">
      <c r="A263" s="14" t="n">
        <v>1503</v>
      </c>
      <c r="B263" s="14"/>
      <c r="C263" s="18" t="n">
        <v>60.9864844703661</v>
      </c>
      <c r="D263" s="40" t="n">
        <v>1474.2301042393</v>
      </c>
      <c r="E263" s="40"/>
      <c r="F263" s="1" t="n">
        <f aca="false">+(C261+C262+C263+C264+C265)/5</f>
        <v>62.0873666897939</v>
      </c>
      <c r="G263" s="1" t="n">
        <f aca="false">+(D261+D262+D263+D264+D265)/5</f>
        <v>1552.79208283353</v>
      </c>
      <c r="I263" s="18"/>
      <c r="J263" s="18"/>
    </row>
    <row r="264" customFormat="false" ht="12.75" hidden="false" customHeight="false" outlineLevel="0" collapsed="false">
      <c r="A264" s="14" t="n">
        <v>1504</v>
      </c>
      <c r="B264" s="14"/>
      <c r="C264" s="18" t="n">
        <v>71.8569602155735</v>
      </c>
      <c r="D264" s="40" t="n">
        <v>1794.44462467549</v>
      </c>
      <c r="E264" s="40"/>
      <c r="F264" s="1" t="n">
        <f aca="false">+(C262+C263+C264+C265+C266)/5</f>
        <v>62.8924086823143</v>
      </c>
      <c r="G264" s="1" t="n">
        <f aca="false">+(D262+D263+D264+D265+D266)/5</f>
        <v>1590.52851563407</v>
      </c>
      <c r="I264" s="18"/>
      <c r="J264" s="18"/>
    </row>
    <row r="265" customFormat="false" ht="12.75" hidden="false" customHeight="false" outlineLevel="0" collapsed="false">
      <c r="A265" s="14" t="n">
        <v>1505</v>
      </c>
      <c r="B265" s="14"/>
      <c r="C265" s="18" t="n">
        <v>68.3399193179549</v>
      </c>
      <c r="D265" s="40" t="n">
        <v>1888.96382327729</v>
      </c>
      <c r="E265" s="40"/>
      <c r="F265" s="1" t="n">
        <f aca="false">+(C263+C264+C265+C266+C267)/5</f>
        <v>62.7826717241003</v>
      </c>
      <c r="G265" s="1" t="n">
        <f aca="false">+(D263+D264+D265+D266+D267)/5</f>
        <v>1594.9295850591</v>
      </c>
      <c r="I265" s="18"/>
      <c r="J265" s="18"/>
    </row>
    <row r="266" customFormat="false" ht="12.75" hidden="false" customHeight="false" outlineLevel="0" collapsed="false">
      <c r="A266" s="14" t="n">
        <v>1506</v>
      </c>
      <c r="B266" s="14"/>
      <c r="C266" s="18" t="n">
        <v>54.2150505619425</v>
      </c>
      <c r="D266" s="40" t="n">
        <v>1415.21819995872</v>
      </c>
      <c r="E266" s="40"/>
      <c r="F266" s="1" t="n">
        <f aca="false">+(C264+C265+C266+C267+C268)/5</f>
        <v>62.8957889259055</v>
      </c>
      <c r="G266" s="1" t="n">
        <f aca="false">+(D264+D265+D266+D267+D268)/5</f>
        <v>1615.44113205353</v>
      </c>
      <c r="I266" s="18"/>
      <c r="J266" s="18"/>
    </row>
    <row r="267" customFormat="false" ht="12.75" hidden="false" customHeight="false" outlineLevel="0" collapsed="false">
      <c r="A267" s="14" t="n">
        <v>1507</v>
      </c>
      <c r="B267" s="14"/>
      <c r="C267" s="18" t="n">
        <v>58.5149440546646</v>
      </c>
      <c r="D267" s="40" t="n">
        <v>1401.79117314469</v>
      </c>
      <c r="E267" s="40"/>
      <c r="F267" s="1" t="n">
        <f aca="false">+(C265+C266+C267+C268+C269)/5</f>
        <v>60.4262026928714</v>
      </c>
      <c r="G267" s="1" t="n">
        <f aca="false">+(D265+D266+D267+D268+D269)/5</f>
        <v>1553.59966211329</v>
      </c>
      <c r="I267" s="18"/>
      <c r="J267" s="18"/>
    </row>
    <row r="268" customFormat="false" ht="12.75" hidden="false" customHeight="false" outlineLevel="0" collapsed="false">
      <c r="A268" s="14" t="n">
        <v>1508</v>
      </c>
      <c r="B268" s="14"/>
      <c r="C268" s="18" t="n">
        <v>61.5520704793922</v>
      </c>
      <c r="D268" s="40" t="n">
        <v>1576.78783921147</v>
      </c>
      <c r="E268" s="40"/>
      <c r="F268" s="1" t="n">
        <f aca="false">+(C266+C267+C268+C269+C270)/5</f>
        <v>60.0840942048786</v>
      </c>
      <c r="G268" s="1" t="n">
        <f aca="false">+(D266+D267+D268+D269+D270)/5</f>
        <v>1533.51474204233</v>
      </c>
      <c r="I268" s="18"/>
      <c r="J268" s="18"/>
    </row>
    <row r="269" customFormat="false" ht="12.75" hidden="false" customHeight="false" outlineLevel="0" collapsed="false">
      <c r="A269" s="14" t="n">
        <v>1509</v>
      </c>
      <c r="B269" s="14"/>
      <c r="C269" s="18" t="n">
        <v>59.5090290504027</v>
      </c>
      <c r="D269" s="40" t="n">
        <v>1485.2372749743</v>
      </c>
      <c r="E269" s="40"/>
      <c r="F269" s="1" t="n">
        <f aca="false">+(C267+C268+C269+C270+C271)/5</f>
        <v>61.0539859940202</v>
      </c>
      <c r="G269" s="1" t="n">
        <f aca="false">+(D267+D268+D269+D270+D271)/5</f>
        <v>1607.05303246914</v>
      </c>
      <c r="I269" s="18"/>
      <c r="J269" s="18"/>
    </row>
    <row r="270" customFormat="false" ht="12.75" hidden="false" customHeight="false" outlineLevel="0" collapsed="false">
      <c r="A270" s="14" t="n">
        <v>1510</v>
      </c>
      <c r="B270" s="14"/>
      <c r="C270" s="18" t="n">
        <v>66.6293768779912</v>
      </c>
      <c r="D270" s="40" t="n">
        <v>1788.53922292247</v>
      </c>
      <c r="E270" s="40"/>
      <c r="F270" s="1" t="n">
        <f aca="false">+(C268+C269+C270+C271+C272)/5</f>
        <v>59.2086786518704</v>
      </c>
      <c r="G270" s="1" t="n">
        <f aca="false">+(D268+D269+D270+D271+D272)/5</f>
        <v>1612.68571051763</v>
      </c>
      <c r="I270" s="18"/>
      <c r="J270" s="18"/>
    </row>
    <row r="271" customFormat="false" ht="12.75" hidden="false" customHeight="false" outlineLevel="0" collapsed="false">
      <c r="A271" s="14" t="n">
        <v>1511</v>
      </c>
      <c r="B271" s="14"/>
      <c r="C271" s="18" t="n">
        <v>59.0645095076502</v>
      </c>
      <c r="D271" s="40" t="n">
        <v>1782.90965209276</v>
      </c>
      <c r="E271" s="40"/>
      <c r="F271" s="1" t="n">
        <f aca="false">+(C269+C270+C271+C272+C273)/5</f>
        <v>57.7294571677154</v>
      </c>
      <c r="G271" s="1" t="n">
        <f aca="false">+(D269+D270+D271+D272+D273)/5</f>
        <v>1592.73357866822</v>
      </c>
      <c r="I271" s="18"/>
      <c r="J271" s="18"/>
    </row>
    <row r="272" customFormat="false" ht="12.75" hidden="false" customHeight="false" outlineLevel="0" collapsed="false">
      <c r="A272" s="14" t="n">
        <v>1512</v>
      </c>
      <c r="B272" s="14"/>
      <c r="C272" s="18" t="n">
        <v>49.2884073439157</v>
      </c>
      <c r="D272" s="40" t="n">
        <v>1429.95456338713</v>
      </c>
      <c r="E272" s="40"/>
      <c r="F272" s="1" t="n">
        <f aca="false">+(C270+C271+C272+C273+C274)/5</f>
        <v>58.1949548139491</v>
      </c>
      <c r="G272" s="1" t="n">
        <f aca="false">+(D270+D271+D272+D273+D274)/5</f>
        <v>1631.57104248758</v>
      </c>
      <c r="I272" s="18"/>
      <c r="J272" s="18"/>
    </row>
    <row r="273" customFormat="false" ht="12.75" hidden="false" customHeight="false" outlineLevel="0" collapsed="false">
      <c r="A273" s="14" t="n">
        <v>1513</v>
      </c>
      <c r="B273" s="14"/>
      <c r="C273" s="18" t="n">
        <v>54.1559630586171</v>
      </c>
      <c r="D273" s="40" t="n">
        <v>1477.02717996442</v>
      </c>
      <c r="E273" s="40"/>
      <c r="F273" s="1" t="n">
        <f aca="false">+(C271+C272+C273+C274+C275)/5</f>
        <v>60.6244087372103</v>
      </c>
      <c r="G273" s="1" t="n">
        <f aca="false">+(D271+D272+D273+D274+D275)/5</f>
        <v>1693.60160219726</v>
      </c>
      <c r="I273" s="18"/>
      <c r="J273" s="18"/>
    </row>
    <row r="274" customFormat="false" ht="12.75" hidden="false" customHeight="false" outlineLevel="0" collapsed="false">
      <c r="A274" s="14" t="n">
        <v>1514</v>
      </c>
      <c r="B274" s="14"/>
      <c r="C274" s="18" t="n">
        <v>61.8365172815714</v>
      </c>
      <c r="D274" s="40" t="n">
        <v>1679.4245940711</v>
      </c>
      <c r="E274" s="40"/>
      <c r="F274" s="1" t="n">
        <f aca="false">+(C272+C273+C274+C275+C276)/5</f>
        <v>60.4280201346345</v>
      </c>
      <c r="G274" s="1" t="n">
        <f aca="false">+(D272+D273+D274+D275+D276)/5</f>
        <v>1635.1310678218</v>
      </c>
      <c r="I274" s="18"/>
      <c r="J274" s="18"/>
    </row>
    <row r="275" customFormat="false" ht="12.75" hidden="false" customHeight="false" outlineLevel="0" collapsed="false">
      <c r="A275" s="14" t="n">
        <v>1515</v>
      </c>
      <c r="B275" s="14"/>
      <c r="C275" s="18" t="n">
        <v>78.7766464942971</v>
      </c>
      <c r="D275" s="40" t="n">
        <v>2098.69202147087</v>
      </c>
      <c r="E275" s="40"/>
      <c r="F275" s="1" t="n">
        <f aca="false">+(C273+C274+C275+C276+C277)/5</f>
        <v>62.6883407771722</v>
      </c>
      <c r="G275" s="1" t="n">
        <f aca="false">+(D273+D274+D275+D276+D277)/5</f>
        <v>1661.59474106187</v>
      </c>
      <c r="I275" s="18"/>
      <c r="J275" s="18"/>
    </row>
    <row r="276" customFormat="false" ht="12.75" hidden="false" customHeight="false" outlineLevel="0" collapsed="false">
      <c r="A276" s="14" t="n">
        <v>1516</v>
      </c>
      <c r="B276" s="14"/>
      <c r="C276" s="18" t="n">
        <v>58.0825664947711</v>
      </c>
      <c r="D276" s="40" t="n">
        <v>1490.5569802155</v>
      </c>
      <c r="E276" s="40"/>
      <c r="F276" s="1" t="n">
        <f aca="false">+(C274+C275+C276+C277+C278)/5</f>
        <v>67.3423443870891</v>
      </c>
      <c r="G276" s="1" t="n">
        <f aca="false">+(D274+D275+D276+D277+D278)/5</f>
        <v>1792.6789335639</v>
      </c>
      <c r="I276" s="18"/>
      <c r="J276" s="18"/>
    </row>
    <row r="277" customFormat="false" ht="12.75" hidden="false" customHeight="false" outlineLevel="0" collapsed="false">
      <c r="A277" s="14" t="n">
        <v>1517</v>
      </c>
      <c r="B277" s="14"/>
      <c r="C277" s="18" t="n">
        <v>60.5900105566044</v>
      </c>
      <c r="D277" s="40" t="n">
        <v>1562.27292958747</v>
      </c>
      <c r="E277" s="40"/>
      <c r="F277" s="1" t="n">
        <f aca="false">+(C275+C276+C277+C278+C279)/5</f>
        <v>68.4830173951499</v>
      </c>
      <c r="G277" s="1" t="n">
        <f aca="false">+(D275+D276+D277+D278+D279)/5</f>
        <v>1793.625986974</v>
      </c>
      <c r="I277" s="18"/>
      <c r="J277" s="18"/>
    </row>
    <row r="278" customFormat="false" ht="12.75" hidden="false" customHeight="false" outlineLevel="0" collapsed="false">
      <c r="A278" s="14" t="n">
        <v>1518</v>
      </c>
      <c r="B278" s="14"/>
      <c r="C278" s="18" t="n">
        <v>77.4259811082018</v>
      </c>
      <c r="D278" s="40" t="n">
        <v>2132.44814247458</v>
      </c>
      <c r="E278" s="40"/>
      <c r="F278" s="1" t="n">
        <f aca="false">+(C276+C277+C278+C279+C280)/5</f>
        <v>68.4376725277768</v>
      </c>
      <c r="G278" s="1" t="n">
        <f aca="false">+(D276+D277+D278+D279+D280)/5</f>
        <v>1741.16301393385</v>
      </c>
      <c r="I278" s="18"/>
      <c r="J278" s="18"/>
    </row>
    <row r="279" customFormat="false" ht="12.75" hidden="false" customHeight="false" outlineLevel="0" collapsed="false">
      <c r="A279" s="14" t="n">
        <v>1519</v>
      </c>
      <c r="B279" s="14"/>
      <c r="C279" s="18" t="n">
        <v>67.539882321875</v>
      </c>
      <c r="D279" s="40" t="n">
        <v>1684.15986112157</v>
      </c>
      <c r="E279" s="40"/>
      <c r="F279" s="1" t="n">
        <f aca="false">+(C277+C278+C279+C280+C281)/5</f>
        <v>72.0912152949945</v>
      </c>
      <c r="G279" s="1" t="n">
        <f aca="false">+(D277+D278+D279+D280+D281)/5</f>
        <v>1725.99150774507</v>
      </c>
      <c r="I279" s="18"/>
      <c r="J279" s="18"/>
    </row>
    <row r="280" customFormat="false" ht="12.75" hidden="false" customHeight="false" outlineLevel="0" collapsed="false">
      <c r="A280" s="14" t="n">
        <v>1520</v>
      </c>
      <c r="B280" s="14"/>
      <c r="C280" s="18" t="n">
        <v>78.5499221574319</v>
      </c>
      <c r="D280" s="40" t="n">
        <v>1836.37715627014</v>
      </c>
      <c r="E280" s="40"/>
      <c r="F280" s="1" t="n">
        <f aca="false">+(C278+C279+C280+C281+C282)/5</f>
        <v>72.3536758879694</v>
      </c>
      <c r="G280" s="1" t="n">
        <f aca="false">+(D278+D279+D280+D281+D282)/5</f>
        <v>1678.11219133924</v>
      </c>
      <c r="I280" s="18"/>
      <c r="J280" s="18"/>
    </row>
    <row r="281" customFormat="false" ht="12.75" hidden="false" customHeight="false" outlineLevel="0" collapsed="false">
      <c r="A281" s="14" t="n">
        <v>1521</v>
      </c>
      <c r="B281" s="14"/>
      <c r="C281" s="18" t="n">
        <v>76.3502803308591</v>
      </c>
      <c r="D281" s="40" t="n">
        <v>1414.69944927161</v>
      </c>
      <c r="E281" s="40"/>
      <c r="F281" s="1" t="n">
        <f aca="false">+(C279+C280+C281+C282+C283)/5</f>
        <v>69.9904313838718</v>
      </c>
      <c r="G281" s="1" t="n">
        <f aca="false">+(D279+D280+D281+D282+D283)/5</f>
        <v>1552.26712769864</v>
      </c>
      <c r="I281" s="18"/>
      <c r="J281" s="18"/>
    </row>
    <row r="282" customFormat="false" ht="12.75" hidden="false" customHeight="false" outlineLevel="0" collapsed="false">
      <c r="A282" s="14" t="n">
        <v>1522</v>
      </c>
      <c r="B282" s="14"/>
      <c r="C282" s="18" t="n">
        <v>61.902313521479</v>
      </c>
      <c r="D282" s="40" t="n">
        <v>1322.87634755828</v>
      </c>
      <c r="E282" s="40"/>
      <c r="F282" s="1" t="n">
        <f aca="false">+(C280+C281+C282+C283+C284)/5</f>
        <v>70.9357828663032</v>
      </c>
      <c r="G282" s="1" t="n">
        <f aca="false">+(D280+D281+D282+D283+D284)/5</f>
        <v>1547.86164654231</v>
      </c>
      <c r="I282" s="18"/>
      <c r="J282" s="18"/>
    </row>
    <row r="283" customFormat="false" ht="12.75" hidden="false" customHeight="false" outlineLevel="0" collapsed="false">
      <c r="A283" s="14" t="n">
        <v>1523</v>
      </c>
      <c r="B283" s="14"/>
      <c r="C283" s="18" t="n">
        <v>65.6097585877138</v>
      </c>
      <c r="D283" s="40" t="n">
        <v>1503.22282427158</v>
      </c>
      <c r="E283" s="40"/>
      <c r="F283" s="1" t="n">
        <f aca="false">+(C281+C282+C283+C284+C285)/5</f>
        <v>69.0975832553017</v>
      </c>
      <c r="G283" s="1" t="n">
        <f aca="false">+(D281+D282+D283+D284+D285)/5</f>
        <v>1499.33761430896</v>
      </c>
      <c r="I283" s="18"/>
      <c r="J283" s="18"/>
    </row>
    <row r="284" customFormat="false" ht="12.75" hidden="false" customHeight="false" outlineLevel="0" collapsed="false">
      <c r="A284" s="14" t="n">
        <v>1524</v>
      </c>
      <c r="B284" s="14"/>
      <c r="C284" s="18" t="n">
        <v>72.2666397340324</v>
      </c>
      <c r="D284" s="40" t="n">
        <v>1662.13245533994</v>
      </c>
      <c r="E284" s="40"/>
      <c r="F284" s="1" t="n">
        <f aca="false">+(C282+C283+C284+C285+C286)/5</f>
        <v>67.4884702312916</v>
      </c>
      <c r="G284" s="1" t="n">
        <f aca="false">+(D282+D283+D284+D285+D286)/5</f>
        <v>1527.99437316087</v>
      </c>
      <c r="I284" s="18"/>
      <c r="J284" s="18"/>
    </row>
    <row r="285" customFormat="false" ht="12.75" hidden="false" customHeight="false" outlineLevel="0" collapsed="false">
      <c r="A285" s="14" t="n">
        <v>1525</v>
      </c>
      <c r="B285" s="14"/>
      <c r="C285" s="18" t="n">
        <v>69.3589241024243</v>
      </c>
      <c r="D285" s="40" t="n">
        <v>1593.75699510341</v>
      </c>
      <c r="E285" s="40"/>
      <c r="F285" s="1" t="n">
        <f aca="false">+(C283+C284+C285+C286+C287)/5</f>
        <v>66.8956654997013</v>
      </c>
      <c r="G285" s="1" t="n">
        <f aca="false">+(D283+D284+D285+D286+D287)/5</f>
        <v>1507.46365938059</v>
      </c>
      <c r="I285" s="18"/>
      <c r="J285" s="18"/>
    </row>
    <row r="286" customFormat="false" ht="12.75" hidden="false" customHeight="false" outlineLevel="0" collapsed="false">
      <c r="A286" s="14" t="n">
        <v>1526</v>
      </c>
      <c r="B286" s="14"/>
      <c r="C286" s="18" t="n">
        <v>68.3047152108085</v>
      </c>
      <c r="D286" s="40" t="n">
        <v>1557.98324353113</v>
      </c>
      <c r="E286" s="40"/>
      <c r="F286" s="1" t="n">
        <f aca="false">+(C284+C285+C286+C287+C288)/5</f>
        <v>69.2939236843353</v>
      </c>
      <c r="G286" s="1" t="n">
        <f aca="false">+(D284+D285+D286+D287+D288)/5</f>
        <v>1532.53291486128</v>
      </c>
      <c r="I286" s="18"/>
      <c r="J286" s="18"/>
    </row>
    <row r="287" customFormat="false" ht="12.75" hidden="false" customHeight="false" outlineLevel="0" collapsed="false">
      <c r="A287" s="14" t="n">
        <v>1527</v>
      </c>
      <c r="B287" s="14"/>
      <c r="C287" s="18" t="n">
        <v>58.9382898635272</v>
      </c>
      <c r="D287" s="40" t="n">
        <v>1220.22277865688</v>
      </c>
      <c r="E287" s="40"/>
      <c r="F287" s="1" t="n">
        <f aca="false">+(C285+C286+C287+C288+C289)/5</f>
        <v>66.1450775029004</v>
      </c>
      <c r="G287" s="1" t="n">
        <f aca="false">+(D285+D286+D287+D288+D289)/5</f>
        <v>1443.65062444348</v>
      </c>
      <c r="I287" s="18"/>
      <c r="J287" s="18"/>
    </row>
    <row r="288" customFormat="false" ht="12.75" hidden="false" customHeight="false" outlineLevel="0" collapsed="false">
      <c r="A288" s="14" t="n">
        <v>1528</v>
      </c>
      <c r="B288" s="14"/>
      <c r="C288" s="18" t="n">
        <v>77.6010495108841</v>
      </c>
      <c r="D288" s="40" t="n">
        <v>1628.56910167504</v>
      </c>
      <c r="E288" s="40"/>
      <c r="F288" s="1" t="n">
        <f aca="false">+(C286+C287+C288+C289+C290)/5</f>
        <v>64.9733180861</v>
      </c>
      <c r="G288" s="1" t="n">
        <f aca="false">+(D286+D287+D288+D289+D290)/5</f>
        <v>1416.00150405398</v>
      </c>
      <c r="I288" s="18"/>
      <c r="J288" s="18"/>
    </row>
    <row r="289" customFormat="false" ht="12.75" hidden="false" customHeight="false" outlineLevel="0" collapsed="false">
      <c r="A289" s="14" t="n">
        <v>1529</v>
      </c>
      <c r="B289" s="14"/>
      <c r="C289" s="18" t="n">
        <v>56.522408826858</v>
      </c>
      <c r="D289" s="40" t="n">
        <v>1217.72100325094</v>
      </c>
      <c r="E289" s="40"/>
      <c r="F289" s="1" t="n">
        <f aca="false">+(C287+C288+C289+C290+C291)/5</f>
        <v>63.6493727310304</v>
      </c>
      <c r="G289" s="1" t="n">
        <f aca="false">+(D287+D288+D289+D290+D291)/5</f>
        <v>1406.27530696607</v>
      </c>
      <c r="I289" s="18"/>
      <c r="J289" s="18"/>
    </row>
    <row r="290" customFormat="false" ht="12.75" hidden="false" customHeight="false" outlineLevel="0" collapsed="false">
      <c r="A290" s="14" t="n">
        <v>1530</v>
      </c>
      <c r="B290" s="14"/>
      <c r="C290" s="18" t="n">
        <v>63.5001270184223</v>
      </c>
      <c r="D290" s="40" t="n">
        <v>1455.51139315589</v>
      </c>
      <c r="E290" s="40"/>
      <c r="F290" s="1" t="n">
        <f aca="false">+(C288+C289+C290+C291+C292)/5</f>
        <v>65.2225341454284</v>
      </c>
      <c r="G290" s="1" t="n">
        <f aca="false">+(D288+D289+D290+D291+D292)/5</f>
        <v>1489.3019270098</v>
      </c>
      <c r="I290" s="18"/>
      <c r="J290" s="18"/>
    </row>
    <row r="291" customFormat="false" ht="12.75" hidden="false" customHeight="false" outlineLevel="0" collapsed="false">
      <c r="A291" s="14" t="n">
        <v>1531</v>
      </c>
      <c r="B291" s="14"/>
      <c r="C291" s="18" t="n">
        <v>61.6849884354603</v>
      </c>
      <c r="D291" s="40" t="n">
        <v>1509.35225809158</v>
      </c>
      <c r="E291" s="40"/>
      <c r="F291" s="1" t="n">
        <f aca="false">+(C289+C290+C291+C292+C293)/5</f>
        <v>62.0274217840487</v>
      </c>
      <c r="G291" s="1" t="n">
        <f aca="false">+(D289+D290+D291+D292+D293)/5</f>
        <v>1430.52522197246</v>
      </c>
      <c r="I291" s="18"/>
      <c r="J291" s="18"/>
    </row>
    <row r="292" customFormat="false" ht="12.75" hidden="false" customHeight="false" outlineLevel="0" collapsed="false">
      <c r="A292" s="14" t="n">
        <v>1532</v>
      </c>
      <c r="B292" s="14"/>
      <c r="C292" s="18" t="n">
        <v>66.8040969355174</v>
      </c>
      <c r="D292" s="40" t="n">
        <v>1635.35587887557</v>
      </c>
      <c r="E292" s="40"/>
      <c r="F292" s="1" t="n">
        <f aca="false">+(C290+C291+C292+C293+C294)/5</f>
        <v>66.2050323355149</v>
      </c>
      <c r="G292" s="1" t="n">
        <f aca="false">+(D290+D291+D292+D293+D294)/5</f>
        <v>1536.17587786566</v>
      </c>
      <c r="I292" s="18"/>
      <c r="J292" s="18"/>
    </row>
    <row r="293" customFormat="false" ht="12.75" hidden="false" customHeight="false" outlineLevel="0" collapsed="false">
      <c r="A293" s="14" t="n">
        <v>1533</v>
      </c>
      <c r="B293" s="14"/>
      <c r="C293" s="18" t="n">
        <v>61.6254877039855</v>
      </c>
      <c r="D293" s="40" t="n">
        <v>1334.68557648833</v>
      </c>
      <c r="E293" s="40"/>
      <c r="F293" s="1" t="n">
        <f aca="false">+(C291+C292+C293+C294+C295)/5</f>
        <v>65.9288323421151</v>
      </c>
      <c r="G293" s="1" t="n">
        <f aca="false">+(D291+D292+D293+D294+D295)/5</f>
        <v>1523.97226072599</v>
      </c>
      <c r="I293" s="18"/>
      <c r="J293" s="18"/>
    </row>
    <row r="294" customFormat="false" ht="12.75" hidden="false" customHeight="false" outlineLevel="0" collapsed="false">
      <c r="A294" s="14" t="n">
        <v>1534</v>
      </c>
      <c r="B294" s="14"/>
      <c r="C294" s="18" t="n">
        <v>77.4104615841888</v>
      </c>
      <c r="D294" s="40" t="n">
        <v>1745.97428271693</v>
      </c>
      <c r="E294" s="40"/>
      <c r="F294" s="1" t="n">
        <f aca="false">+(C292+C293+C294+C295+C296)/5</f>
        <v>67.4994104318036</v>
      </c>
      <c r="G294" s="1" t="n">
        <f aca="false">+(D292+D293+D294+D295+D296)/5</f>
        <v>1553.74485847444</v>
      </c>
      <c r="I294" s="18"/>
      <c r="J294" s="18"/>
    </row>
    <row r="295" customFormat="false" ht="12.75" hidden="false" customHeight="false" outlineLevel="0" collapsed="false">
      <c r="A295" s="14" t="n">
        <v>1535</v>
      </c>
      <c r="B295" s="14"/>
      <c r="C295" s="18" t="n">
        <v>62.1191270514233</v>
      </c>
      <c r="D295" s="40" t="n">
        <v>1394.49330745752</v>
      </c>
      <c r="E295" s="40"/>
      <c r="F295" s="1" t="n">
        <f aca="false">+(C293+C294+C295+C296+C297)/5</f>
        <v>68.8088338231992</v>
      </c>
      <c r="G295" s="1" t="n">
        <f aca="false">+(D293+D294+D295+D296+D297)/5</f>
        <v>1601.66278878114</v>
      </c>
      <c r="I295" s="18"/>
      <c r="J295" s="18"/>
    </row>
    <row r="296" customFormat="false" ht="12.75" hidden="false" customHeight="false" outlineLevel="0" collapsed="false">
      <c r="A296" s="14" t="n">
        <v>1536</v>
      </c>
      <c r="B296" s="14"/>
      <c r="C296" s="18" t="n">
        <v>69.5378788839032</v>
      </c>
      <c r="D296" s="40" t="n">
        <v>1658.21524683386</v>
      </c>
      <c r="E296" s="40"/>
      <c r="F296" s="1" t="n">
        <f aca="false">+(C294+C295+C296+C297+C298)/5</f>
        <v>67.4878659446308</v>
      </c>
      <c r="G296" s="1" t="n">
        <f aca="false">+(D294+D295+D296+D297+D298)/5</f>
        <v>1572.08164391497</v>
      </c>
      <c r="I296" s="18"/>
      <c r="J296" s="18"/>
    </row>
    <row r="297" customFormat="false" ht="12.75" hidden="false" customHeight="false" outlineLevel="0" collapsed="false">
      <c r="A297" s="14" t="n">
        <v>1537</v>
      </c>
      <c r="B297" s="14"/>
      <c r="C297" s="18" t="n">
        <v>73.3512138924954</v>
      </c>
      <c r="D297" s="40" t="n">
        <v>1874.94553040905</v>
      </c>
      <c r="E297" s="40"/>
      <c r="F297" s="1" t="n">
        <f aca="false">+(C295+C296+C297+C298+C299)/5</f>
        <v>64.4651604955166</v>
      </c>
      <c r="G297" s="1" t="n">
        <f aca="false">+(D295+D296+D297+D298+D299)/5</f>
        <v>1525.79027831536</v>
      </c>
      <c r="I297" s="18"/>
      <c r="J297" s="18"/>
    </row>
    <row r="298" customFormat="false" ht="12.75" hidden="false" customHeight="false" outlineLevel="0" collapsed="false">
      <c r="A298" s="14" t="n">
        <v>1538</v>
      </c>
      <c r="B298" s="14"/>
      <c r="C298" s="18" t="n">
        <v>55.0206483111432</v>
      </c>
      <c r="D298" s="40" t="n">
        <v>1186.7798521575</v>
      </c>
      <c r="E298" s="40"/>
      <c r="F298" s="1" t="n">
        <f aca="false">+(C296+C297+C298+C299+C300)/5</f>
        <v>65.9441222657422</v>
      </c>
      <c r="G298" s="1" t="n">
        <f aca="false">+(D296+D297+D298+D299+D300)/5</f>
        <v>1583.21540031348</v>
      </c>
      <c r="I298" s="18"/>
      <c r="J298" s="18"/>
    </row>
    <row r="299" customFormat="false" ht="12.75" hidden="false" customHeight="false" outlineLevel="0" collapsed="false">
      <c r="A299" s="14" t="n">
        <v>1539</v>
      </c>
      <c r="B299" s="14"/>
      <c r="C299" s="18" t="n">
        <v>62.2969343386179</v>
      </c>
      <c r="D299" s="40" t="n">
        <v>1514.51745471886</v>
      </c>
      <c r="E299" s="40"/>
      <c r="F299" s="1" t="n">
        <f aca="false">+(C297+C298+C299+C300+C301)/5</f>
        <v>65.4287981573526</v>
      </c>
      <c r="G299" s="1" t="n">
        <f aca="false">+(D297+D298+D299+D300+D301)/5</f>
        <v>1617.44848820122</v>
      </c>
      <c r="I299" s="18"/>
      <c r="J299" s="18"/>
    </row>
    <row r="300" customFormat="false" ht="12.75" hidden="false" customHeight="false" outlineLevel="0" collapsed="false">
      <c r="A300" s="14" t="n">
        <v>1540</v>
      </c>
      <c r="B300" s="14"/>
      <c r="C300" s="18" t="n">
        <v>69.5139359025514</v>
      </c>
      <c r="D300" s="40" t="n">
        <v>1681.61891744813</v>
      </c>
      <c r="E300" s="40"/>
      <c r="F300" s="1" t="n">
        <f aca="false">+(C298+C299+C300+C301+C302)/5</f>
        <v>64.4659475366538</v>
      </c>
      <c r="G300" s="1" t="n">
        <f aca="false">+(D298+D299+D300+D301+D302)/5</f>
        <v>1599.96949412658</v>
      </c>
      <c r="I300" s="18"/>
      <c r="J300" s="18"/>
    </row>
    <row r="301" customFormat="false" ht="12.75" hidden="false" customHeight="false" outlineLevel="0" collapsed="false">
      <c r="A301" s="14" t="n">
        <v>1541</v>
      </c>
      <c r="B301" s="14"/>
      <c r="C301" s="18" t="n">
        <v>66.9612583419551</v>
      </c>
      <c r="D301" s="40" t="n">
        <v>1829.38068627259</v>
      </c>
      <c r="E301" s="40"/>
      <c r="F301" s="1" t="n">
        <f aca="false">+(C299+C300+C301+C302+C303)/5</f>
        <v>68.3068677526613</v>
      </c>
      <c r="G301" s="1" t="n">
        <f aca="false">+(D299+D300+D301+D302+D303)/5</f>
        <v>1700.02481855892</v>
      </c>
      <c r="I301" s="18"/>
      <c r="J301" s="18"/>
    </row>
    <row r="302" customFormat="false" ht="12.75" hidden="false" customHeight="false" outlineLevel="0" collapsed="false">
      <c r="A302" s="14" t="n">
        <v>1542</v>
      </c>
      <c r="B302" s="14"/>
      <c r="C302" s="18" t="n">
        <v>68.5369607890013</v>
      </c>
      <c r="D302" s="40" t="n">
        <v>1787.55056003585</v>
      </c>
      <c r="E302" s="40"/>
      <c r="F302" s="1" t="n">
        <f aca="false">+(C300+C301+C302+C303+C304)/5</f>
        <v>68.6331528360395</v>
      </c>
      <c r="G302" s="1" t="n">
        <f aca="false">+(D300+D301+D302+D303+D304)/5</f>
        <v>1709.58816842298</v>
      </c>
      <c r="I302" s="18"/>
      <c r="J302" s="18"/>
    </row>
    <row r="303" customFormat="false" ht="12.75" hidden="false" customHeight="false" outlineLevel="0" collapsed="false">
      <c r="A303" s="14" t="n">
        <v>1543</v>
      </c>
      <c r="B303" s="14"/>
      <c r="C303" s="18" t="n">
        <v>74.2252493911806</v>
      </c>
      <c r="D303" s="40" t="n">
        <v>1687.05647431917</v>
      </c>
      <c r="E303" s="40"/>
      <c r="F303" s="1" t="n">
        <f aca="false">+(C301+C302+C303+C304+C305)/5</f>
        <v>67.1578444375849</v>
      </c>
      <c r="G303" s="1" t="n">
        <f aca="false">+(D301+D302+D303+D304+D305)/5</f>
        <v>1643.82672318533</v>
      </c>
      <c r="I303" s="18"/>
      <c r="J303" s="18"/>
    </row>
    <row r="304" customFormat="false" ht="12.75" hidden="false" customHeight="false" outlineLevel="0" collapsed="false">
      <c r="A304" s="14" t="n">
        <v>1544</v>
      </c>
      <c r="B304" s="14"/>
      <c r="C304" s="18" t="n">
        <v>63.9283597555089</v>
      </c>
      <c r="D304" s="40" t="n">
        <v>1562.33420403917</v>
      </c>
      <c r="E304" s="40"/>
      <c r="F304" s="1" t="n">
        <f aca="false">+(C302+C303+C304+C305+C306)/5</f>
        <v>67.7421819637649</v>
      </c>
      <c r="G304" s="1" t="n">
        <f aca="false">+(D302+D303+D304+D305+D306)/5</f>
        <v>1575.54973614794</v>
      </c>
      <c r="I304" s="18"/>
      <c r="J304" s="18"/>
    </row>
    <row r="305" customFormat="false" ht="12.75" hidden="false" customHeight="false" outlineLevel="0" collapsed="false">
      <c r="A305" s="14" t="n">
        <v>1545</v>
      </c>
      <c r="B305" s="14"/>
      <c r="C305" s="18" t="n">
        <v>62.1373939102784</v>
      </c>
      <c r="D305" s="40" t="n">
        <v>1352.81169125988</v>
      </c>
      <c r="E305" s="40"/>
      <c r="F305" s="1" t="n">
        <f aca="false">+(C303+C304+C305+C306+C307)/5</f>
        <v>66.1304377903555</v>
      </c>
      <c r="G305" s="1" t="n">
        <f aca="false">+(D303+D304+D305+D306+D307)/5</f>
        <v>1520.88876052881</v>
      </c>
      <c r="I305" s="18"/>
      <c r="J305" s="18"/>
    </row>
    <row r="306" customFormat="false" ht="12.75" hidden="false" customHeight="false" outlineLevel="0" collapsed="false">
      <c r="A306" s="14" t="n">
        <v>1546</v>
      </c>
      <c r="B306" s="14"/>
      <c r="C306" s="18" t="n">
        <v>69.8829459728554</v>
      </c>
      <c r="D306" s="40" t="n">
        <v>1487.99575108562</v>
      </c>
      <c r="E306" s="40"/>
      <c r="F306" s="1" t="n">
        <f aca="false">+(C304+C305+C306+C307+C308)/5</f>
        <v>62.2447266917125</v>
      </c>
      <c r="G306" s="1" t="n">
        <f aca="false">+(D304+D305+D306+D307+D308)/5</f>
        <v>1457.20914508877</v>
      </c>
      <c r="I306" s="18"/>
      <c r="J306" s="18"/>
    </row>
    <row r="307" customFormat="false" ht="12.75" hidden="false" customHeight="false" outlineLevel="0" collapsed="false">
      <c r="A307" s="14" t="n">
        <v>1547</v>
      </c>
      <c r="B307" s="14"/>
      <c r="C307" s="18" t="n">
        <v>60.4782399219542</v>
      </c>
      <c r="D307" s="40" t="n">
        <v>1514.2456819402</v>
      </c>
      <c r="E307" s="40"/>
      <c r="F307" s="1" t="n">
        <f aca="false">+(C305+C306+C307+C308+C309)/5</f>
        <v>62.4175414038271</v>
      </c>
      <c r="G307" s="1" t="n">
        <f aca="false">+(D305+D306+D307+D308+D309)/5</f>
        <v>1475.74518555159</v>
      </c>
      <c r="I307" s="18"/>
      <c r="J307" s="18"/>
    </row>
    <row r="308" customFormat="false" ht="12.75" hidden="false" customHeight="false" outlineLevel="0" collapsed="false">
      <c r="A308" s="14" t="n">
        <v>1548</v>
      </c>
      <c r="B308" s="14"/>
      <c r="C308" s="18" t="n">
        <v>54.7966938979658</v>
      </c>
      <c r="D308" s="40" t="n">
        <v>1368.65839711899</v>
      </c>
      <c r="E308" s="40"/>
      <c r="F308" s="1" t="n">
        <f aca="false">+(C306+C307+C308+C309+C310)/5</f>
        <v>65.5992965478824</v>
      </c>
      <c r="G308" s="1" t="n">
        <f aca="false">+(D306+D307+D308+D309+D310)/5</f>
        <v>1526.43075721387</v>
      </c>
      <c r="I308" s="18"/>
      <c r="J308" s="18"/>
    </row>
    <row r="309" customFormat="false" ht="12.75" hidden="false" customHeight="false" outlineLevel="0" collapsed="false">
      <c r="A309" s="14" t="n">
        <v>1549</v>
      </c>
      <c r="B309" s="14"/>
      <c r="C309" s="18" t="n">
        <v>64.7924333160818</v>
      </c>
      <c r="D309" s="40" t="n">
        <v>1655.01440635325</v>
      </c>
      <c r="E309" s="40"/>
      <c r="F309" s="1" t="n">
        <f aca="false">+(C307+C308+C309+C310+C311)/5</f>
        <v>67.2451592656277</v>
      </c>
      <c r="G309" s="1" t="n">
        <f aca="false">+(D307+D308+D309+D310+D311)/5</f>
        <v>1645.15260764482</v>
      </c>
      <c r="I309" s="18"/>
      <c r="J309" s="18"/>
    </row>
    <row r="310" customFormat="false" ht="12.75" hidden="false" customHeight="false" outlineLevel="0" collapsed="false">
      <c r="A310" s="14" t="n">
        <v>1550</v>
      </c>
      <c r="B310" s="14"/>
      <c r="C310" s="18" t="n">
        <v>78.0461696305548</v>
      </c>
      <c r="D310" s="40" t="n">
        <v>1606.23954957129</v>
      </c>
      <c r="E310" s="40"/>
      <c r="F310" s="1" t="n">
        <f aca="false">+(C308+C309+C310+C311+C312)/5</f>
        <v>71.566532082222</v>
      </c>
      <c r="G310" s="1" t="n">
        <f aca="false">+(D308+D309+D310+D311+D312)/5</f>
        <v>1701.09365046462</v>
      </c>
      <c r="I310" s="18"/>
      <c r="J310" s="18"/>
    </row>
    <row r="311" customFormat="false" ht="12.75" hidden="false" customHeight="false" outlineLevel="0" collapsed="false">
      <c r="A311" s="14" t="n">
        <v>1551</v>
      </c>
      <c r="B311" s="14"/>
      <c r="C311" s="18" t="n">
        <v>78.1122595615821</v>
      </c>
      <c r="D311" s="40" t="n">
        <v>2081.60500324036</v>
      </c>
      <c r="E311" s="40"/>
      <c r="F311" s="1" t="n">
        <f aca="false">+(C309+C310+C311+C312+C313)/5</f>
        <v>75.9267387120089</v>
      </c>
      <c r="G311" s="1" t="n">
        <f aca="false">+(D309+D310+D311+D312+D313)/5</f>
        <v>1856.57025070841</v>
      </c>
      <c r="I311" s="18"/>
      <c r="J311" s="18"/>
    </row>
    <row r="312" customFormat="false" ht="12.75" hidden="false" customHeight="false" outlineLevel="0" collapsed="false">
      <c r="A312" s="14" t="n">
        <v>1552</v>
      </c>
      <c r="B312" s="14"/>
      <c r="C312" s="18" t="n">
        <v>82.0851040049254</v>
      </c>
      <c r="D312" s="40" t="n">
        <v>1793.95089603923</v>
      </c>
      <c r="E312" s="40"/>
      <c r="F312" s="1" t="n">
        <f aca="false">+(C310+C311+C312+C313+C314)/5</f>
        <v>76.7552518138606</v>
      </c>
      <c r="G312" s="1" t="n">
        <f aca="false">+(D310+D311+D312+D313+D314)/5</f>
        <v>1833.27232290902</v>
      </c>
      <c r="I312" s="18"/>
      <c r="J312" s="18"/>
    </row>
    <row r="313" customFormat="false" ht="12.75" hidden="false" customHeight="false" outlineLevel="0" collapsed="false">
      <c r="A313" s="14" t="n">
        <v>1553</v>
      </c>
      <c r="B313" s="14"/>
      <c r="C313" s="18" t="n">
        <v>76.5977270469004</v>
      </c>
      <c r="D313" s="40" t="n">
        <v>2146.04139833794</v>
      </c>
      <c r="E313" s="40"/>
      <c r="F313" s="1" t="n">
        <f aca="false">+(C311+C312+C313+C314+C315)/5</f>
        <v>75.9140210992784</v>
      </c>
      <c r="G313" s="1" t="n">
        <f aca="false">+(D311+D312+D313+D314+D315)/5</f>
        <v>1910.73568642741</v>
      </c>
      <c r="I313" s="18"/>
      <c r="J313" s="18"/>
    </row>
    <row r="314" customFormat="false" ht="12.75" hidden="false" customHeight="false" outlineLevel="0" collapsed="false">
      <c r="A314" s="14" t="n">
        <v>1554</v>
      </c>
      <c r="B314" s="14"/>
      <c r="C314" s="18" t="n">
        <v>68.9349988253401</v>
      </c>
      <c r="D314" s="40" t="n">
        <v>1538.5247673563</v>
      </c>
      <c r="E314" s="40"/>
      <c r="F314" s="1" t="n">
        <f aca="false">+(C312+C313+C314+C315+C316)/5</f>
        <v>77.1714432331286</v>
      </c>
      <c r="G314" s="1" t="n">
        <f aca="false">+(D312+D313+D314+D315+D316)/5</f>
        <v>1872.71109636375</v>
      </c>
      <c r="I314" s="18"/>
      <c r="J314" s="18"/>
    </row>
    <row r="315" customFormat="false" ht="12.75" hidden="false" customHeight="false" outlineLevel="0" collapsed="false">
      <c r="A315" s="14" t="n">
        <v>1555</v>
      </c>
      <c r="B315" s="14"/>
      <c r="C315" s="18" t="n">
        <v>73.8400160576439</v>
      </c>
      <c r="D315" s="40" t="n">
        <v>1993.55636716322</v>
      </c>
      <c r="E315" s="40"/>
      <c r="F315" s="1" t="n">
        <f aca="false">+(C313+C314+C315+C316+C317)/5</f>
        <v>84.7287098434948</v>
      </c>
      <c r="G315" s="1" t="n">
        <f aca="false">+(D313+D314+D315+D316+D317)/5</f>
        <v>1963.09892208035</v>
      </c>
      <c r="I315" s="18"/>
      <c r="J315" s="18"/>
    </row>
    <row r="316" customFormat="false" ht="12.75" hidden="false" customHeight="false" outlineLevel="0" collapsed="false">
      <c r="A316" s="14" t="n">
        <v>1556</v>
      </c>
      <c r="B316" s="14"/>
      <c r="C316" s="18" t="n">
        <v>84.3993702308331</v>
      </c>
      <c r="D316" s="40" t="n">
        <v>1891.48205292206</v>
      </c>
      <c r="E316" s="40"/>
      <c r="F316" s="1" t="n">
        <f aca="false">+(C314+C315+C316+C317+C318)/5</f>
        <v>84.4567864521707</v>
      </c>
      <c r="G316" s="1" t="n">
        <f aca="false">+(D314+D315+D316+D317+D318)/5</f>
        <v>1906.97412733773</v>
      </c>
      <c r="I316" s="18"/>
      <c r="J316" s="18"/>
    </row>
    <row r="317" customFormat="false" ht="12.75" hidden="false" customHeight="false" outlineLevel="0" collapsed="false">
      <c r="A317" s="14" t="n">
        <v>1557</v>
      </c>
      <c r="B317" s="14"/>
      <c r="C317" s="18" t="n">
        <v>119.871437056756</v>
      </c>
      <c r="D317" s="40" t="n">
        <v>2245.89002462223</v>
      </c>
      <c r="E317" s="40"/>
      <c r="F317" s="1" t="n">
        <f aca="false">+(C315+C316+C317+C318+C319)/5</f>
        <v>81.7438958660011</v>
      </c>
      <c r="G317" s="1" t="n">
        <f aca="false">+(D315+D316+D317+D318+D319)/5</f>
        <v>1862.92424454448</v>
      </c>
      <c r="I317" s="18"/>
      <c r="J317" s="18"/>
    </row>
    <row r="318" customFormat="false" ht="12.75" hidden="false" customHeight="false" outlineLevel="0" collapsed="false">
      <c r="A318" s="14" t="n">
        <v>1558</v>
      </c>
      <c r="B318" s="14"/>
      <c r="C318" s="18" t="n">
        <v>75.2381100902799</v>
      </c>
      <c r="D318" s="40" t="n">
        <v>1865.41742462485</v>
      </c>
      <c r="E318" s="40"/>
      <c r="F318" s="1" t="n">
        <f aca="false">+(C316+C317+C318+C319+C320)/5</f>
        <v>80.3434947347401</v>
      </c>
      <c r="G318" s="1" t="n">
        <f aca="false">+(D316+D317+D318+D319+D320)/5</f>
        <v>1808.88456146296</v>
      </c>
      <c r="I318" s="18"/>
      <c r="J318" s="18"/>
    </row>
    <row r="319" customFormat="false" ht="12.75" hidden="false" customHeight="false" outlineLevel="0" collapsed="false">
      <c r="A319" s="14" t="n">
        <v>1559</v>
      </c>
      <c r="B319" s="14"/>
      <c r="C319" s="18" t="n">
        <v>55.3705458944924</v>
      </c>
      <c r="D319" s="40" t="n">
        <v>1318.27535339004</v>
      </c>
      <c r="E319" s="40"/>
      <c r="F319" s="1" t="n">
        <f aca="false">+(C317+C318+C319+C320+C321)/5</f>
        <v>78.8291226427826</v>
      </c>
      <c r="G319" s="1" t="n">
        <f aca="false">+(D317+D318+D319+D320+D321)/5</f>
        <v>1832.23293133074</v>
      </c>
      <c r="I319" s="18"/>
      <c r="J319" s="18"/>
    </row>
    <row r="320" customFormat="false" ht="12.75" hidden="false" customHeight="false" outlineLevel="0" collapsed="false">
      <c r="A320" s="14" t="n">
        <v>1560</v>
      </c>
      <c r="B320" s="14"/>
      <c r="C320" s="18" t="n">
        <v>66.8380104013392</v>
      </c>
      <c r="D320" s="40" t="n">
        <v>1723.35795175561</v>
      </c>
      <c r="E320" s="40"/>
      <c r="F320" s="1" t="n">
        <f aca="false">+(C318+C319+C320+C321+C322)/5</f>
        <v>69.6546370630606</v>
      </c>
      <c r="G320" s="1" t="n">
        <f aca="false">+(D318+D319+D320+D321+D322)/5</f>
        <v>1740.56598402645</v>
      </c>
      <c r="I320" s="18"/>
      <c r="J320" s="18"/>
    </row>
    <row r="321" customFormat="false" ht="12.75" hidden="false" customHeight="false" outlineLevel="0" collapsed="false">
      <c r="A321" s="14" t="n">
        <v>1561</v>
      </c>
      <c r="B321" s="14"/>
      <c r="C321" s="18" t="n">
        <v>76.8275097710455</v>
      </c>
      <c r="D321" s="40" t="n">
        <v>2008.22390226098</v>
      </c>
      <c r="E321" s="40"/>
      <c r="F321" s="1" t="n">
        <f aca="false">+(C319+C320+C321+C322+C323)/5</f>
        <v>73.818204429643</v>
      </c>
      <c r="G321" s="1" t="n">
        <f aca="false">+(D319+D320+D321+D322+D323)/5</f>
        <v>1828.18696116141</v>
      </c>
      <c r="I321" s="18"/>
      <c r="J321" s="18"/>
    </row>
    <row r="322" customFormat="false" ht="12.75" hidden="false" customHeight="false" outlineLevel="0" collapsed="false">
      <c r="A322" s="14" t="n">
        <v>1562</v>
      </c>
      <c r="B322" s="14"/>
      <c r="C322" s="18" t="n">
        <v>73.9990091581462</v>
      </c>
      <c r="D322" s="40" t="n">
        <v>1787.55528810077</v>
      </c>
      <c r="E322" s="40"/>
      <c r="F322" s="1" t="n">
        <f aca="false">+(C320+C321+C322+C323+C324)/5</f>
        <v>80.1998684519164</v>
      </c>
      <c r="G322" s="1" t="n">
        <f aca="false">+(D320+D321+D322+D323+D324)/5</f>
        <v>2041.05104702203</v>
      </c>
      <c r="I322" s="18"/>
      <c r="J322" s="18"/>
    </row>
    <row r="323" customFormat="false" ht="12.75" hidden="false" customHeight="false" outlineLevel="0" collapsed="false">
      <c r="A323" s="14" t="n">
        <v>1563</v>
      </c>
      <c r="B323" s="14"/>
      <c r="C323" s="18" t="n">
        <v>96.0559469231915</v>
      </c>
      <c r="D323" s="40" t="n">
        <v>2303.52231029964</v>
      </c>
      <c r="E323" s="40"/>
      <c r="F323" s="1" t="n">
        <f aca="false">+(C321+C322+C323+C324+C325)/5</f>
        <v>80.1135961254686</v>
      </c>
      <c r="G323" s="1" t="n">
        <f aca="false">+(D321+D322+D323+D324+D325)/5</f>
        <v>2056.95844269594</v>
      </c>
      <c r="I323" s="18"/>
      <c r="J323" s="18"/>
    </row>
    <row r="324" customFormat="false" ht="12.75" hidden="false" customHeight="false" outlineLevel="0" collapsed="false">
      <c r="A324" s="14" t="n">
        <v>1564</v>
      </c>
      <c r="B324" s="14"/>
      <c r="C324" s="18" t="n">
        <v>87.2788660058596</v>
      </c>
      <c r="D324" s="40" t="n">
        <v>2382.59578269316</v>
      </c>
      <c r="E324" s="40"/>
      <c r="F324" s="1" t="n">
        <f aca="false">+(C322+C323+C324+C325+C326)/5</f>
        <v>81.1322588576593</v>
      </c>
      <c r="G324" s="1" t="n">
        <f aca="false">+(D322+D323+D324+D325+D326)/5</f>
        <v>2103.95710175502</v>
      </c>
      <c r="I324" s="18"/>
      <c r="J324" s="18"/>
    </row>
    <row r="325" customFormat="false" ht="12.75" hidden="false" customHeight="false" outlineLevel="0" collapsed="false">
      <c r="A325" s="14" t="n">
        <v>1565</v>
      </c>
      <c r="B325" s="14"/>
      <c r="C325" s="18" t="n">
        <v>66.4066487690999</v>
      </c>
      <c r="D325" s="40" t="n">
        <v>1802.89493012514</v>
      </c>
      <c r="E325" s="40"/>
      <c r="F325" s="1" t="n">
        <f aca="false">+(C323+C324+C325+C326+C327)/5</f>
        <v>84.9247938422773</v>
      </c>
      <c r="G325" s="1" t="n">
        <f aca="false">+(D323+D324+D325+D326+D327)/5</f>
        <v>2291.0490381675</v>
      </c>
      <c r="I325" s="18"/>
      <c r="J325" s="18"/>
    </row>
    <row r="326" customFormat="false" ht="12.75" hidden="false" customHeight="false" outlineLevel="0" collapsed="false">
      <c r="A326" s="14" t="n">
        <v>1566</v>
      </c>
      <c r="B326" s="14"/>
      <c r="C326" s="18" t="n">
        <v>81.9208234319992</v>
      </c>
      <c r="D326" s="40" t="n">
        <v>2243.21719755641</v>
      </c>
      <c r="E326" s="40"/>
      <c r="F326" s="1" t="n">
        <f aca="false">+(C324+C325+C326+C327+C328)/5</f>
        <v>84.2280246901163</v>
      </c>
      <c r="G326" s="1" t="n">
        <f aca="false">+(D324+D325+D326+D327+D328)/5</f>
        <v>2354.65999874371</v>
      </c>
      <c r="I326" s="18"/>
      <c r="J326" s="18"/>
    </row>
    <row r="327" customFormat="false" ht="12.75" hidden="false" customHeight="false" outlineLevel="0" collapsed="false">
      <c r="A327" s="14" t="n">
        <v>1567</v>
      </c>
      <c r="B327" s="14"/>
      <c r="C327" s="18" t="n">
        <v>92.9616840812363</v>
      </c>
      <c r="D327" s="40" t="n">
        <v>2723.01497016315</v>
      </c>
      <c r="E327" s="40"/>
      <c r="F327" s="1" t="n">
        <f aca="false">+(C325+C326+C327+C328+C329)/5</f>
        <v>84.8840072509909</v>
      </c>
      <c r="G327" s="1" t="n">
        <f aca="false">+(D325+D326+D327+D328+D329)/5</f>
        <v>2388.92626368338</v>
      </c>
      <c r="I327" s="18"/>
      <c r="J327" s="18"/>
    </row>
    <row r="328" customFormat="false" ht="12.75" hidden="false" customHeight="false" outlineLevel="0" collapsed="false">
      <c r="A328" s="14" t="n">
        <v>1568</v>
      </c>
      <c r="B328" s="14"/>
      <c r="C328" s="18" t="n">
        <v>92.5721011623864</v>
      </c>
      <c r="D328" s="40" t="n">
        <v>2621.5771131807</v>
      </c>
      <c r="E328" s="40"/>
      <c r="F328" s="1" t="n">
        <f aca="false">+(C326+C327+C328+C329+C330)/5</f>
        <v>85.7996186601132</v>
      </c>
      <c r="G328" s="1" t="n">
        <f aca="false">+(D326+D327+D328+D329+D330)/5</f>
        <v>2413.20534549712</v>
      </c>
      <c r="I328" s="18"/>
      <c r="J328" s="18"/>
    </row>
    <row r="329" customFormat="false" ht="12.75" hidden="false" customHeight="false" outlineLevel="0" collapsed="false">
      <c r="A329" s="14" t="n">
        <v>1569</v>
      </c>
      <c r="B329" s="14"/>
      <c r="C329" s="18" t="n">
        <v>90.5587788102329</v>
      </c>
      <c r="D329" s="40" t="n">
        <v>2553.92710739152</v>
      </c>
      <c r="E329" s="40"/>
      <c r="F329" s="1" t="n">
        <f aca="false">+(C327+C328+C329+C330+C331)/5</f>
        <v>83.1983934404902</v>
      </c>
      <c r="G329" s="1" t="n">
        <f aca="false">+(D327+D328+D329+D330+D331)/5</f>
        <v>2346.87978862524</v>
      </c>
      <c r="I329" s="18"/>
      <c r="J329" s="18"/>
    </row>
    <row r="330" customFormat="false" ht="12.75" hidden="false" customHeight="false" outlineLevel="0" collapsed="false">
      <c r="A330" s="14" t="n">
        <v>1570</v>
      </c>
      <c r="B330" s="14"/>
      <c r="C330" s="18" t="n">
        <v>70.984705814711</v>
      </c>
      <c r="D330" s="40" t="n">
        <v>1924.29033919381</v>
      </c>
      <c r="E330" s="40"/>
      <c r="F330" s="1" t="n">
        <f aca="false">+(C328+C329+C330+C331+C332)/5</f>
        <v>77.1516145959214</v>
      </c>
      <c r="G330" s="1" t="n">
        <f aca="false">+(D328+D329+D330+D331+D332)/5</f>
        <v>2144.48385537879</v>
      </c>
      <c r="I330" s="18"/>
      <c r="J330" s="18"/>
    </row>
    <row r="331" customFormat="false" ht="12.75" hidden="false" customHeight="false" outlineLevel="0" collapsed="false">
      <c r="A331" s="14" t="n">
        <v>1571</v>
      </c>
      <c r="B331" s="14"/>
      <c r="C331" s="18" t="n">
        <v>68.9146973338842</v>
      </c>
      <c r="D331" s="40" t="n">
        <v>1911.58941319701</v>
      </c>
      <c r="E331" s="40"/>
      <c r="F331" s="1" t="n">
        <f aca="false">+(C329+C330+C331+C332+C333)/5</f>
        <v>71.2549070204085</v>
      </c>
      <c r="G331" s="1" t="n">
        <f aca="false">+(D329+D330+D331+D332+D333)/5</f>
        <v>1928.70635818559</v>
      </c>
      <c r="I331" s="18"/>
      <c r="J331" s="18"/>
    </row>
    <row r="332" customFormat="false" ht="12.75" hidden="false" customHeight="false" outlineLevel="0" collapsed="false">
      <c r="A332" s="14" t="n">
        <v>1572</v>
      </c>
      <c r="B332" s="14"/>
      <c r="C332" s="18" t="n">
        <v>62.7277898583925</v>
      </c>
      <c r="D332" s="40" t="n">
        <v>1711.03530393091</v>
      </c>
      <c r="E332" s="40"/>
      <c r="F332" s="1" t="n">
        <f aca="false">+(C330+C331+C332+C333+C334)/5</f>
        <v>68.2740885347763</v>
      </c>
      <c r="G332" s="1" t="n">
        <f aca="false">+(D330+D331+D332+D333+D334)/5</f>
        <v>1776.61893406497</v>
      </c>
      <c r="I332" s="18"/>
      <c r="J332" s="18"/>
    </row>
    <row r="333" customFormat="false" ht="12.75" hidden="false" customHeight="false" outlineLevel="0" collapsed="false">
      <c r="A333" s="14" t="n">
        <v>1573</v>
      </c>
      <c r="B333" s="14"/>
      <c r="C333" s="18" t="n">
        <v>63.0885632848221</v>
      </c>
      <c r="D333" s="40" t="n">
        <v>1542.68962721471</v>
      </c>
      <c r="E333" s="40"/>
      <c r="F333" s="1" t="n">
        <f aca="false">+(C331+C332+C333+C334+C335)/5</f>
        <v>72.0384519391327</v>
      </c>
      <c r="G333" s="1" t="n">
        <f aca="false">+(D331+D332+D333+D334+D335)/5</f>
        <v>1891.9295957213</v>
      </c>
      <c r="I333" s="18"/>
      <c r="J333" s="18"/>
    </row>
    <row r="334" customFormat="false" ht="12.75" hidden="false" customHeight="false" outlineLevel="0" collapsed="false">
      <c r="A334" s="14" t="n">
        <v>1574</v>
      </c>
      <c r="B334" s="14"/>
      <c r="C334" s="18" t="n">
        <v>75.6546863820718</v>
      </c>
      <c r="D334" s="40" t="n">
        <v>1793.4899867884</v>
      </c>
      <c r="E334" s="40"/>
      <c r="F334" s="1" t="n">
        <f aca="false">+(C332+C333+C334+C335+C336)/5</f>
        <v>71.7339365552587</v>
      </c>
      <c r="G334" s="1" t="n">
        <f aca="false">+(D332+D333+D334+D335+D336)/5</f>
        <v>1895.95344607511</v>
      </c>
      <c r="I334" s="18"/>
      <c r="J334" s="18"/>
    </row>
    <row r="335" customFormat="false" ht="12.75" hidden="false" customHeight="false" outlineLevel="0" collapsed="false">
      <c r="A335" s="14" t="n">
        <v>1575</v>
      </c>
      <c r="B335" s="14"/>
      <c r="C335" s="18" t="n">
        <v>89.8065228364931</v>
      </c>
      <c r="D335" s="40" t="n">
        <v>2500.84364747549</v>
      </c>
      <c r="E335" s="40"/>
      <c r="F335" s="1" t="n">
        <f aca="false">+(C333+C334+C335+C336+C337)/5</f>
        <v>74.1544368778485</v>
      </c>
      <c r="G335" s="1" t="n">
        <f aca="false">+(D333+D334+D335+D336+D337)/5</f>
        <v>1966.78051041343</v>
      </c>
      <c r="I335" s="18"/>
      <c r="J335" s="18"/>
    </row>
    <row r="336" customFormat="false" ht="12.75" hidden="false" customHeight="false" outlineLevel="0" collapsed="false">
      <c r="A336" s="14" t="n">
        <v>1576</v>
      </c>
      <c r="B336" s="14"/>
      <c r="C336" s="18" t="n">
        <v>67.392120414514</v>
      </c>
      <c r="D336" s="40" t="n">
        <v>1931.70866496607</v>
      </c>
      <c r="E336" s="40"/>
      <c r="F336" s="1" t="n">
        <f aca="false">+(C334+C335+C336+C337+C338)/5</f>
        <v>77.1649338706925</v>
      </c>
      <c r="G336" s="1" t="n">
        <f aca="false">+(D334+D335+D336+D337+D338)/5</f>
        <v>2118.5624944918</v>
      </c>
      <c r="I336" s="18"/>
      <c r="J336" s="18"/>
    </row>
    <row r="337" customFormat="false" ht="12.75" hidden="false" customHeight="false" outlineLevel="0" collapsed="false">
      <c r="A337" s="14" t="n">
        <v>1577</v>
      </c>
      <c r="B337" s="14"/>
      <c r="C337" s="18" t="n">
        <v>74.8302914713418</v>
      </c>
      <c r="D337" s="40" t="n">
        <v>2065.17062562247</v>
      </c>
      <c r="E337" s="40"/>
      <c r="F337" s="1" t="n">
        <f aca="false">+(C335+C336+C337+C338+C339)/5</f>
        <v>77.2947696810574</v>
      </c>
      <c r="G337" s="1" t="n">
        <f aca="false">+(D335+D336+D337+D338+D339)/5</f>
        <v>2159.56033062977</v>
      </c>
      <c r="I337" s="18"/>
      <c r="J337" s="18"/>
    </row>
    <row r="338" customFormat="false" ht="12.75" hidden="false" customHeight="false" outlineLevel="0" collapsed="false">
      <c r="A338" s="14" t="n">
        <v>1578</v>
      </c>
      <c r="B338" s="14"/>
      <c r="C338" s="18" t="n">
        <v>78.1410482490419</v>
      </c>
      <c r="D338" s="40" t="n">
        <v>2301.59954760656</v>
      </c>
      <c r="E338" s="40"/>
      <c r="F338" s="1" t="n">
        <f aca="false">+(C336+C337+C338+C339+C340)/5</f>
        <v>75.604712469284</v>
      </c>
      <c r="G338" s="1" t="n">
        <f aca="false">+(D336+D337+D338+D339+D340)/5</f>
        <v>2131.12949325801</v>
      </c>
      <c r="I338" s="18"/>
      <c r="J338" s="18"/>
    </row>
    <row r="339" customFormat="false" ht="12.75" hidden="false" customHeight="false" outlineLevel="0" collapsed="false">
      <c r="A339" s="14" t="n">
        <v>1579</v>
      </c>
      <c r="B339" s="14"/>
      <c r="C339" s="18" t="n">
        <v>76.3038654338964</v>
      </c>
      <c r="D339" s="40" t="n">
        <v>1998.47916747826</v>
      </c>
      <c r="E339" s="40"/>
      <c r="F339" s="1" t="n">
        <f aca="false">+(C337+C338+C339+C340+C341)/5</f>
        <v>76.3547301305177</v>
      </c>
      <c r="G339" s="1" t="n">
        <f aca="false">+(D337+D338+D339+D340+D341)/5</f>
        <v>2118.4301353287</v>
      </c>
      <c r="I339" s="18"/>
      <c r="J339" s="18"/>
    </row>
    <row r="340" customFormat="false" ht="12.75" hidden="false" customHeight="false" outlineLevel="0" collapsed="false">
      <c r="A340" s="14" t="n">
        <v>1580</v>
      </c>
      <c r="B340" s="14"/>
      <c r="C340" s="18" t="n">
        <v>81.3562367776259</v>
      </c>
      <c r="D340" s="40" t="n">
        <v>2358.68946061669</v>
      </c>
      <c r="E340" s="40"/>
      <c r="F340" s="1" t="n">
        <f aca="false">+(C338+C339+C340+C341+C342)/5</f>
        <v>78.1422278590037</v>
      </c>
      <c r="G340" s="1" t="n">
        <f aca="false">+(D338+D339+D340+D341+D342)/5</f>
        <v>2157.32091744736</v>
      </c>
      <c r="I340" s="18"/>
      <c r="J340" s="18"/>
    </row>
    <row r="341" customFormat="false" ht="12.75" hidden="false" customHeight="false" outlineLevel="0" collapsed="false">
      <c r="A341" s="14" t="n">
        <v>1581</v>
      </c>
      <c r="B341" s="14"/>
      <c r="C341" s="18" t="n">
        <v>71.1422087206826</v>
      </c>
      <c r="D341" s="40" t="n">
        <v>1868.21187531951</v>
      </c>
      <c r="E341" s="40"/>
      <c r="F341" s="1" t="n">
        <f aca="false">+(C339+C340+C341+C342+C343)/5</f>
        <v>80.4287827844896</v>
      </c>
      <c r="G341" s="1" t="n">
        <f aca="false">+(D339+D340+D341+D342+D343)/5</f>
        <v>2191.74938274046</v>
      </c>
      <c r="I341" s="18"/>
      <c r="J341" s="18"/>
    </row>
    <row r="342" customFormat="false" ht="12.75" hidden="false" customHeight="false" outlineLevel="0" collapsed="false">
      <c r="A342" s="14" t="n">
        <v>1582</v>
      </c>
      <c r="B342" s="14"/>
      <c r="C342" s="18" t="n">
        <v>83.7677801137715</v>
      </c>
      <c r="D342" s="40" t="n">
        <v>2259.62453621576</v>
      </c>
      <c r="E342" s="40"/>
      <c r="F342" s="1" t="n">
        <f aca="false">+(C340+C341+C342+C343+C344)/5</f>
        <v>85.3191059686212</v>
      </c>
      <c r="G342" s="1" t="n">
        <f aca="false">+(D340+D341+D342+D343+D344)/5</f>
        <v>2393.98873334982</v>
      </c>
      <c r="I342" s="18"/>
      <c r="J342" s="18"/>
    </row>
    <row r="343" customFormat="false" ht="12.75" hidden="false" customHeight="false" outlineLevel="0" collapsed="false">
      <c r="A343" s="14" t="n">
        <v>1583</v>
      </c>
      <c r="B343" s="14"/>
      <c r="C343" s="18" t="n">
        <v>89.5738228764718</v>
      </c>
      <c r="D343" s="40" t="n">
        <v>2473.74187407209</v>
      </c>
      <c r="E343" s="40"/>
      <c r="F343" s="1" t="n">
        <f aca="false">+(C341+C342+C343+C344+C345)/5</f>
        <v>81.7716307705012</v>
      </c>
      <c r="G343" s="1" t="n">
        <f aca="false">+(D341+D342+D343+D344+D345)/5</f>
        <v>2221.76509106871</v>
      </c>
      <c r="I343" s="18"/>
      <c r="J343" s="18"/>
    </row>
    <row r="344" customFormat="false" ht="12.75" hidden="false" customHeight="false" outlineLevel="0" collapsed="false">
      <c r="A344" s="14" t="n">
        <v>1584</v>
      </c>
      <c r="B344" s="14"/>
      <c r="C344" s="18" t="n">
        <v>100.755481354554</v>
      </c>
      <c r="D344" s="40" t="n">
        <v>3009.67592052505</v>
      </c>
      <c r="E344" s="40"/>
      <c r="F344" s="1" t="n">
        <f aca="false">+(C342+C343+C344+C345+C346)/5</f>
        <v>78.5801021674778</v>
      </c>
      <c r="G344" s="1" t="n">
        <f aca="false">+(D342+D343+D344+D345+D346)/5</f>
        <v>2069.02758564066</v>
      </c>
      <c r="I344" s="18"/>
      <c r="J344" s="18"/>
    </row>
    <row r="345" customFormat="false" ht="12.75" hidden="false" customHeight="false" outlineLevel="0" collapsed="false">
      <c r="A345" s="14" t="n">
        <v>1585</v>
      </c>
      <c r="B345" s="14"/>
      <c r="C345" s="18" t="n">
        <v>63.6188607870259</v>
      </c>
      <c r="D345" s="40" t="n">
        <v>1497.57124921117</v>
      </c>
      <c r="E345" s="40"/>
      <c r="F345" s="1" t="n">
        <f aca="false">+(C343+C344+C345+C346+C347)/5</f>
        <v>81.764018132388</v>
      </c>
      <c r="G345" s="1" t="n">
        <f aca="false">+(D343+D344+D345+D346+D347)/5</f>
        <v>2119.33892234112</v>
      </c>
      <c r="I345" s="18"/>
      <c r="J345" s="18"/>
    </row>
    <row r="346" customFormat="false" ht="12.75" hidden="false" customHeight="false" outlineLevel="0" collapsed="false">
      <c r="A346" s="14" t="n">
        <v>1586</v>
      </c>
      <c r="B346" s="14"/>
      <c r="C346" s="18" t="n">
        <v>55.1845657055658</v>
      </c>
      <c r="D346" s="40" t="n">
        <v>1104.52434817922</v>
      </c>
      <c r="E346" s="40"/>
      <c r="F346" s="1" t="n">
        <f aca="false">+(C344+C345+C346+C347+C348)/5</f>
        <v>79.0684497692752</v>
      </c>
      <c r="G346" s="1" t="n">
        <f aca="false">+(D344+D345+D346+D347+D348)/5</f>
        <v>1995.40986856255</v>
      </c>
      <c r="I346" s="18"/>
      <c r="J346" s="18"/>
    </row>
    <row r="347" customFormat="false" ht="12.75" hidden="false" customHeight="false" outlineLevel="0" collapsed="false">
      <c r="A347" s="14" t="n">
        <v>1587</v>
      </c>
      <c r="B347" s="14"/>
      <c r="C347" s="18" t="n">
        <v>99.6873599383223</v>
      </c>
      <c r="D347" s="40" t="n">
        <v>2511.18121971809</v>
      </c>
      <c r="E347" s="40"/>
      <c r="F347" s="1" t="n">
        <f aca="false">+(C345+C346+C347+C348+C349)/5</f>
        <v>71.7721621771966</v>
      </c>
      <c r="G347" s="1" t="n">
        <f aca="false">+(D345+D346+D347+D348+D349)/5</f>
        <v>1683.34466073304</v>
      </c>
      <c r="I347" s="18"/>
      <c r="J347" s="18"/>
    </row>
    <row r="348" customFormat="false" ht="12.75" hidden="false" customHeight="false" outlineLevel="0" collapsed="false">
      <c r="A348" s="14" t="n">
        <v>1588</v>
      </c>
      <c r="B348" s="14"/>
      <c r="C348" s="18" t="n">
        <v>76.095981060908</v>
      </c>
      <c r="D348" s="40" t="n">
        <v>1854.09660517923</v>
      </c>
      <c r="E348" s="40"/>
      <c r="F348" s="1" t="n">
        <f aca="false">+(C346+C347+C348+C349+C350)/5</f>
        <v>80.178865364946</v>
      </c>
      <c r="G348" s="1" t="n">
        <f aca="false">+(D346+D347+D348+D349+D350)/5</f>
        <v>1971.04579367628</v>
      </c>
      <c r="I348" s="18"/>
      <c r="J348" s="18"/>
    </row>
    <row r="349" customFormat="false" ht="12.75" hidden="false" customHeight="false" outlineLevel="0" collapsed="false">
      <c r="A349" s="14" t="n">
        <v>1589</v>
      </c>
      <c r="B349" s="14"/>
      <c r="C349" s="18" t="n">
        <v>64.2740433941609</v>
      </c>
      <c r="D349" s="40" t="n">
        <v>1449.34988137751</v>
      </c>
      <c r="E349" s="40"/>
      <c r="F349" s="1" t="n">
        <f aca="false">+(C347+C348+C349+C350+C351)/5</f>
        <v>91.4597553718765</v>
      </c>
      <c r="G349" s="1" t="n">
        <f aca="false">+(D347+D348+D349+D350+D351)/5</f>
        <v>2283.96341170206</v>
      </c>
      <c r="I349" s="18"/>
      <c r="J349" s="18"/>
    </row>
    <row r="350" customFormat="false" ht="12.75" hidden="false" customHeight="false" outlineLevel="0" collapsed="false">
      <c r="A350" s="14" t="n">
        <v>1590</v>
      </c>
      <c r="B350" s="14"/>
      <c r="C350" s="18" t="n">
        <v>105.652376725773</v>
      </c>
      <c r="D350" s="40" t="n">
        <v>2936.07691392735</v>
      </c>
      <c r="E350" s="40"/>
      <c r="F350" s="1" t="n">
        <f aca="false">+(C348+C349+C350+C351+C352)/5</f>
        <v>88.3785731168994</v>
      </c>
      <c r="G350" s="1" t="n">
        <f aca="false">+(D348+D349+D350+D351+D352)/5</f>
        <v>2213.02194581548</v>
      </c>
      <c r="I350" s="18"/>
      <c r="J350" s="18"/>
    </row>
    <row r="351" customFormat="false" ht="12.75" hidden="false" customHeight="false" outlineLevel="0" collapsed="false">
      <c r="A351" s="14" t="n">
        <v>1591</v>
      </c>
      <c r="B351" s="14"/>
      <c r="C351" s="18" t="n">
        <v>111.589015740218</v>
      </c>
      <c r="D351" s="40" t="n">
        <v>2669.11243830813</v>
      </c>
      <c r="E351" s="40"/>
      <c r="F351" s="1" t="n">
        <f aca="false">+(C349+C350+C351+C352+C353)/5</f>
        <v>90.8228830860215</v>
      </c>
      <c r="G351" s="1" t="n">
        <f aca="false">+(D349+D350+D351+D352+D353)/5</f>
        <v>2374.37296573931</v>
      </c>
      <c r="I351" s="18"/>
      <c r="J351" s="18"/>
    </row>
    <row r="352" customFormat="false" ht="12.75" hidden="false" customHeight="false" outlineLevel="0" collapsed="false">
      <c r="A352" s="14" t="n">
        <v>1592</v>
      </c>
      <c r="B352" s="14"/>
      <c r="C352" s="18" t="n">
        <v>84.2814486634365</v>
      </c>
      <c r="D352" s="40" t="n">
        <v>2156.47389028519</v>
      </c>
      <c r="E352" s="40"/>
      <c r="F352" s="1" t="n">
        <f aca="false">+(C350+C351+C352+C353+C354)/5</f>
        <v>90.015378228704</v>
      </c>
      <c r="G352" s="1" t="n">
        <f aca="false">+(D350+D351+D352+D353+D354)/5</f>
        <v>2381.5685423556</v>
      </c>
      <c r="I352" s="18"/>
      <c r="J352" s="18"/>
    </row>
    <row r="353" customFormat="false" ht="12.75" hidden="false" customHeight="false" outlineLevel="0" collapsed="false">
      <c r="A353" s="14" t="n">
        <v>1593</v>
      </c>
      <c r="B353" s="14"/>
      <c r="C353" s="18" t="n">
        <v>88.3175309065188</v>
      </c>
      <c r="D353" s="40" t="n">
        <v>2660.85170479836</v>
      </c>
      <c r="E353" s="40"/>
      <c r="F353" s="1" t="n">
        <f aca="false">+(C351+C352+C353+C354+C355)/5</f>
        <v>84.5447421534956</v>
      </c>
      <c r="G353" s="1" t="n">
        <f aca="false">+(D351+D352+D353+D354+D355)/5</f>
        <v>2188.84367299183</v>
      </c>
      <c r="I353" s="18"/>
      <c r="J353" s="18"/>
    </row>
    <row r="354" customFormat="false" ht="12.75" hidden="false" customHeight="false" outlineLevel="0" collapsed="false">
      <c r="A354" s="14" t="n">
        <v>1594</v>
      </c>
      <c r="B354" s="14"/>
      <c r="C354" s="18" t="n">
        <v>60.236519107573</v>
      </c>
      <c r="D354" s="40" t="n">
        <v>1485.32776445897</v>
      </c>
      <c r="E354" s="40"/>
      <c r="F354" s="1" t="n">
        <f aca="false">+(C352+C353+C354+C355+C356)/5</f>
        <v>75.9083707485097</v>
      </c>
      <c r="G354" s="1" t="n">
        <f aca="false">+(D352+D353+D354+D355+D356)/5</f>
        <v>1982.05873915209</v>
      </c>
      <c r="I354" s="18"/>
      <c r="J354" s="18"/>
    </row>
    <row r="355" customFormat="false" ht="12.75" hidden="false" customHeight="false" outlineLevel="0" collapsed="false">
      <c r="A355" s="14" t="n">
        <v>1595</v>
      </c>
      <c r="B355" s="14"/>
      <c r="C355" s="18" t="n">
        <v>78.2991963497315</v>
      </c>
      <c r="D355" s="40" t="n">
        <v>1972.4525671085</v>
      </c>
      <c r="E355" s="40"/>
      <c r="F355" s="1" t="n">
        <f aca="false">+(C353+C354+C355+C356+C357)/5</f>
        <v>73.7402911523214</v>
      </c>
      <c r="G355" s="1" t="n">
        <f aca="false">+(D353+D354+D355+D356+D357)/5</f>
        <v>1870.95118308059</v>
      </c>
      <c r="I355" s="18"/>
      <c r="J355" s="18"/>
    </row>
    <row r="356" customFormat="false" ht="12.75" hidden="false" customHeight="false" outlineLevel="0" collapsed="false">
      <c r="A356" s="14" t="n">
        <v>1596</v>
      </c>
      <c r="B356" s="14"/>
      <c r="C356" s="18" t="n">
        <v>68.4071587152889</v>
      </c>
      <c r="D356" s="40" t="n">
        <v>1635.18776910945</v>
      </c>
      <c r="E356" s="40"/>
      <c r="F356" s="1" t="n">
        <f aca="false">+(C354+C355+C356+C357+C358)/5</f>
        <v>70.8404630539883</v>
      </c>
      <c r="G356" s="1" t="n">
        <f aca="false">+(D354+D355+D356+D357+D358)/5</f>
        <v>1651.00906516719</v>
      </c>
      <c r="I356" s="18"/>
      <c r="J356" s="18"/>
    </row>
    <row r="357" customFormat="false" ht="12.75" hidden="false" customHeight="false" outlineLevel="0" collapsed="false">
      <c r="A357" s="14" t="n">
        <v>1597</v>
      </c>
      <c r="B357" s="14"/>
      <c r="C357" s="18" t="n">
        <v>73.4410506824945</v>
      </c>
      <c r="D357" s="40" t="n">
        <v>1600.93610992766</v>
      </c>
      <c r="E357" s="40"/>
      <c r="F357" s="1" t="n">
        <f aca="false">+(C355+C356+C357+C358+C359)/5</f>
        <v>71.8562602404417</v>
      </c>
      <c r="G357" s="1" t="n">
        <f aca="false">+(D355+D356+D357+D358+D359)/5</f>
        <v>1695.6685774565</v>
      </c>
      <c r="I357" s="18"/>
      <c r="J357" s="18"/>
    </row>
    <row r="358" customFormat="false" ht="12.75" hidden="false" customHeight="false" outlineLevel="0" collapsed="false">
      <c r="A358" s="14" t="n">
        <v>1598</v>
      </c>
      <c r="B358" s="14"/>
      <c r="C358" s="18" t="n">
        <v>73.8183904148534</v>
      </c>
      <c r="D358" s="40" t="n">
        <v>1561.14111523137</v>
      </c>
      <c r="E358" s="40"/>
      <c r="F358" s="1" t="n">
        <f aca="false">+(C356+C357+C358+C359+C360)/5</f>
        <v>74.5393905980767</v>
      </c>
      <c r="G358" s="1" t="n">
        <f aca="false">+(D356+D357+D358+D359+D360)/5</f>
        <v>1811.2767686165</v>
      </c>
      <c r="I358" s="18"/>
      <c r="J358" s="18"/>
    </row>
    <row r="359" customFormat="false" ht="12.75" hidden="false" customHeight="false" outlineLevel="0" collapsed="false">
      <c r="A359" s="14" t="n">
        <v>1599</v>
      </c>
      <c r="B359" s="14"/>
      <c r="C359" s="18" t="n">
        <v>65.3155050398404</v>
      </c>
      <c r="D359" s="40" t="n">
        <v>1708.6253259055</v>
      </c>
      <c r="E359" s="40"/>
      <c r="F359" s="1" t="n">
        <f aca="false">+(C357+C358+C359+C360+C361)/5</f>
        <v>81.0711023538751</v>
      </c>
      <c r="G359" s="1" t="n">
        <f aca="false">+(D357+D358+D359+D360+D361)/5</f>
        <v>2054.14977431406</v>
      </c>
      <c r="I359" s="18"/>
      <c r="J359" s="18"/>
    </row>
    <row r="360" customFormat="false" ht="12.75" hidden="false" customHeight="false" outlineLevel="0" collapsed="false">
      <c r="A360" s="14" t="n">
        <v>1600</v>
      </c>
      <c r="B360" s="14"/>
      <c r="C360" s="18" t="n">
        <v>91.7148481379064</v>
      </c>
      <c r="D360" s="40" t="n">
        <v>2550.49352290851</v>
      </c>
      <c r="E360" s="40"/>
      <c r="F360" s="1" t="n">
        <f aca="false">+(C358+C359+C360+C361+C362)/5</f>
        <v>85.8713489587088</v>
      </c>
      <c r="G360" s="1" t="n">
        <f aca="false">+(D358+D359+D360+D361+D362)/5</f>
        <v>2267.21976425104</v>
      </c>
      <c r="I360" s="18"/>
      <c r="J360" s="18"/>
    </row>
    <row r="361" customFormat="false" ht="12.75" hidden="false" customHeight="false" outlineLevel="0" collapsed="false">
      <c r="A361" s="14" t="n">
        <v>1601</v>
      </c>
      <c r="B361" s="14"/>
      <c r="C361" s="18" t="n">
        <v>101.065717494281</v>
      </c>
      <c r="D361" s="40" t="n">
        <v>2849.55279759724</v>
      </c>
      <c r="E361" s="40"/>
      <c r="F361" s="1" t="n">
        <f aca="false">+(C359+C360+C361+C362+C363)/5</f>
        <v>87.9743133953152</v>
      </c>
      <c r="G361" s="1" t="n">
        <f aca="false">+(D359+D360+D361+D362+D363)/5</f>
        <v>2432.53078381794</v>
      </c>
      <c r="I361" s="18"/>
      <c r="J361" s="18"/>
    </row>
    <row r="362" customFormat="false" ht="12.75" hidden="false" customHeight="false" outlineLevel="0" collapsed="false">
      <c r="A362" s="14" t="n">
        <v>1602</v>
      </c>
      <c r="B362" s="14"/>
      <c r="C362" s="18" t="n">
        <v>97.4422837066631</v>
      </c>
      <c r="D362" s="40" t="n">
        <v>2666.28605961256</v>
      </c>
      <c r="E362" s="40"/>
      <c r="F362" s="1" t="n">
        <f aca="false">+(C360+C361+C362+C363+C364)/5</f>
        <v>91.5970877979786</v>
      </c>
      <c r="G362" s="1" t="n">
        <f aca="false">+(D360+D361+D362+D363+D364)/5</f>
        <v>2549.03377005901</v>
      </c>
      <c r="I362" s="18"/>
      <c r="J362" s="18"/>
    </row>
    <row r="363" customFormat="false" ht="12.75" hidden="false" customHeight="false" outlineLevel="0" collapsed="false">
      <c r="A363" s="14" t="n">
        <v>1603</v>
      </c>
      <c r="B363" s="14"/>
      <c r="C363" s="18" t="n">
        <v>84.3332125978854</v>
      </c>
      <c r="D363" s="40" t="n">
        <v>2387.6962130659</v>
      </c>
      <c r="E363" s="40"/>
      <c r="F363" s="1" t="n">
        <f aca="false">+(C361+C362+C363+C364+C365)/5</f>
        <v>92.6101849655801</v>
      </c>
      <c r="G363" s="1" t="n">
        <f aca="false">+(D361+D362+D363+D364+D365)/5</f>
        <v>2626.90143680645</v>
      </c>
      <c r="I363" s="18"/>
      <c r="J363" s="18"/>
    </row>
    <row r="364" customFormat="false" ht="12.75" hidden="false" customHeight="false" outlineLevel="0" collapsed="false">
      <c r="A364" s="14" t="n">
        <v>1604</v>
      </c>
      <c r="B364" s="14"/>
      <c r="C364" s="18" t="n">
        <v>83.4293770531573</v>
      </c>
      <c r="D364" s="40" t="n">
        <v>2291.14025711081</v>
      </c>
      <c r="E364" s="40"/>
      <c r="F364" s="1" t="n">
        <f aca="false">+(C362+C363+C364+C365+C366)/5</f>
        <v>88.6823773687807</v>
      </c>
      <c r="G364" s="1" t="n">
        <f aca="false">+(D362+D363+D364+D365+D366)/5</f>
        <v>2518.22802052765</v>
      </c>
      <c r="I364" s="18"/>
      <c r="J364" s="18"/>
    </row>
    <row r="365" customFormat="false" ht="12.75" hidden="false" customHeight="false" outlineLevel="0" collapsed="false">
      <c r="A365" s="14" t="n">
        <v>1605</v>
      </c>
      <c r="B365" s="14"/>
      <c r="C365" s="18" t="n">
        <v>96.7803339759141</v>
      </c>
      <c r="D365" s="40" t="n">
        <v>2939.83185664573</v>
      </c>
      <c r="E365" s="40"/>
      <c r="F365" s="1" t="n">
        <f aca="false">+(C363+C364+C365+C366+C367)/5</f>
        <v>84.3723595884806</v>
      </c>
      <c r="G365" s="1" t="n">
        <f aca="false">+(D363+D364+D365+D366+D367)/5</f>
        <v>2434.61751828539</v>
      </c>
      <c r="I365" s="18"/>
      <c r="J365" s="18"/>
    </row>
    <row r="366" customFormat="false" ht="12.75" hidden="false" customHeight="false" outlineLevel="0" collapsed="false">
      <c r="A366" s="14" t="n">
        <v>1606</v>
      </c>
      <c r="B366" s="14"/>
      <c r="C366" s="18" t="n">
        <v>81.4266795102834</v>
      </c>
      <c r="D366" s="40" t="n">
        <v>2306.18571620323</v>
      </c>
      <c r="E366" s="40"/>
      <c r="F366" s="1" t="n">
        <f aca="false">+(C364+C365+C366+C367+C368)/5</f>
        <v>84.872970740073</v>
      </c>
      <c r="G366" s="1" t="n">
        <f aca="false">+(D364+D365+D366+D367+D368)/5</f>
        <v>2463.09022742569</v>
      </c>
      <c r="I366" s="18"/>
      <c r="J366" s="18"/>
    </row>
    <row r="367" customFormat="false" ht="12.75" hidden="false" customHeight="false" outlineLevel="0" collapsed="false">
      <c r="A367" s="14" t="n">
        <v>1607</v>
      </c>
      <c r="B367" s="14"/>
      <c r="C367" s="18" t="n">
        <v>75.8921948051625</v>
      </c>
      <c r="D367" s="40" t="n">
        <v>2248.23354840127</v>
      </c>
      <c r="E367" s="40"/>
      <c r="F367" s="1" t="n">
        <f aca="false">+(C365+C366+C367+C368+C369)/5</f>
        <v>88.3216047927926</v>
      </c>
      <c r="G367" s="1" t="n">
        <f aca="false">+(D365+D366+D367+D368+D369)/5</f>
        <v>2577.18995678256</v>
      </c>
      <c r="I367" s="18"/>
      <c r="J367" s="18"/>
    </row>
    <row r="368" customFormat="false" ht="12.75" hidden="false" customHeight="false" outlineLevel="0" collapsed="false">
      <c r="A368" s="14" t="n">
        <v>1608</v>
      </c>
      <c r="B368" s="14"/>
      <c r="C368" s="18" t="n">
        <v>86.8362683558477</v>
      </c>
      <c r="D368" s="40" t="n">
        <v>2530.0597587674</v>
      </c>
      <c r="E368" s="40"/>
      <c r="F368" s="1" t="n">
        <f aca="false">+(C366+C367+C368+C369+C370)/5</f>
        <v>87.4022335711109</v>
      </c>
      <c r="G368" s="1" t="n">
        <f aca="false">+(D366+D367+D368+D369+D370)/5</f>
        <v>2505.71494934671</v>
      </c>
      <c r="I368" s="18"/>
      <c r="J368" s="18"/>
    </row>
    <row r="369" customFormat="false" ht="12.75" hidden="false" customHeight="false" outlineLevel="0" collapsed="false">
      <c r="A369" s="14" t="n">
        <v>1609</v>
      </c>
      <c r="B369" s="14"/>
      <c r="C369" s="18" t="n">
        <v>100.672547316755</v>
      </c>
      <c r="D369" s="40" t="n">
        <v>2861.63890389517</v>
      </c>
      <c r="E369" s="40"/>
      <c r="F369" s="1" t="n">
        <f aca="false">+(C367+C368+C369+C370+C371)/5</f>
        <v>86.8377607494226</v>
      </c>
      <c r="G369" s="1" t="n">
        <f aca="false">+(D367+D368+D369+D370+D371)/5</f>
        <v>2462.75203490277</v>
      </c>
      <c r="I369" s="18"/>
      <c r="J369" s="18"/>
    </row>
    <row r="370" customFormat="false" ht="12.75" hidden="false" customHeight="false" outlineLevel="0" collapsed="false">
      <c r="A370" s="14" t="n">
        <v>1610</v>
      </c>
      <c r="B370" s="14"/>
      <c r="C370" s="18" t="n">
        <v>92.1834778675055</v>
      </c>
      <c r="D370" s="40" t="n">
        <v>2582.45681946648</v>
      </c>
      <c r="E370" s="40"/>
      <c r="F370" s="1" t="n">
        <f aca="false">+(C368+C369+C370+C371+C372)/5</f>
        <v>89.026919056047</v>
      </c>
      <c r="G370" s="1" t="n">
        <f aca="false">+(D368+D369+D370+D371+D372)/5</f>
        <v>2477.25452793099</v>
      </c>
      <c r="I370" s="18"/>
      <c r="J370" s="18"/>
    </row>
    <row r="371" customFormat="false" ht="12.75" hidden="false" customHeight="false" outlineLevel="0" collapsed="false">
      <c r="A371" s="14" t="n">
        <v>1611</v>
      </c>
      <c r="B371" s="14"/>
      <c r="C371" s="18" t="n">
        <v>78.6043154018418</v>
      </c>
      <c r="D371" s="40" t="n">
        <v>2091.37114398352</v>
      </c>
      <c r="E371" s="40"/>
      <c r="F371" s="1" t="n">
        <f aca="false">+(C369+C370+C371+C372+C373)/5</f>
        <v>87.8571227378555</v>
      </c>
      <c r="G371" s="1" t="n">
        <f aca="false">+(D369+D370+D371+D372+D373)/5</f>
        <v>2395.28832590049</v>
      </c>
      <c r="I371" s="18"/>
      <c r="J371" s="18"/>
    </row>
    <row r="372" customFormat="false" ht="12.75" hidden="false" customHeight="false" outlineLevel="0" collapsed="false">
      <c r="A372" s="14" t="n">
        <v>1612</v>
      </c>
      <c r="B372" s="14"/>
      <c r="C372" s="18" t="n">
        <v>86.8379863382848</v>
      </c>
      <c r="D372" s="40" t="n">
        <v>2320.74601354237</v>
      </c>
      <c r="E372" s="40"/>
      <c r="F372" s="1" t="n">
        <f aca="false">+(C370+C371+C372+C373+C374)/5</f>
        <v>84.2514733076535</v>
      </c>
      <c r="G372" s="1" t="n">
        <f aca="false">+(D370+D371+D372+D373+D374)/5</f>
        <v>2252.28412087824</v>
      </c>
      <c r="I372" s="18"/>
      <c r="J372" s="18"/>
    </row>
    <row r="373" customFormat="false" ht="12.75" hidden="false" customHeight="false" outlineLevel="0" collapsed="false">
      <c r="A373" s="14" t="n">
        <v>1613</v>
      </c>
      <c r="B373" s="14"/>
      <c r="C373" s="18" t="n">
        <v>80.9872867648898</v>
      </c>
      <c r="D373" s="40" t="n">
        <v>2120.22874861494</v>
      </c>
      <c r="E373" s="40"/>
      <c r="F373" s="1" t="n">
        <f aca="false">+(C371+C372+C373+C374+C375)/5</f>
        <v>85.6164777342938</v>
      </c>
      <c r="G373" s="1" t="n">
        <f aca="false">+(D371+D372+D373+D374+D375)/5</f>
        <v>2295.15663559198</v>
      </c>
      <c r="I373" s="18"/>
      <c r="J373" s="18"/>
    </row>
    <row r="374" customFormat="false" ht="12.75" hidden="false" customHeight="false" outlineLevel="0" collapsed="false">
      <c r="A374" s="14" t="n">
        <v>1614</v>
      </c>
      <c r="B374" s="14"/>
      <c r="C374" s="18" t="n">
        <v>82.6443001657454</v>
      </c>
      <c r="D374" s="40" t="n">
        <v>2146.61787878387</v>
      </c>
      <c r="E374" s="40"/>
      <c r="F374" s="1" t="n">
        <f aca="false">+(C372+C373+C374+C375+C376)/5</f>
        <v>89.7635397465618</v>
      </c>
      <c r="G374" s="1" t="n">
        <f aca="false">+(D372+D373+D374+D375+D376)/5</f>
        <v>2430.21212996389</v>
      </c>
      <c r="I374" s="18"/>
      <c r="J374" s="18"/>
    </row>
    <row r="375" customFormat="false" ht="12.75" hidden="false" customHeight="false" outlineLevel="0" collapsed="false">
      <c r="A375" s="14" t="n">
        <v>1615</v>
      </c>
      <c r="B375" s="14"/>
      <c r="C375" s="18" t="n">
        <v>99.0085000007072</v>
      </c>
      <c r="D375" s="40" t="n">
        <v>2796.8193930352</v>
      </c>
      <c r="E375" s="40"/>
      <c r="F375" s="1" t="n">
        <f aca="false">+(C373+C374+C375+C376+C377)/5</f>
        <v>88.1257049456611</v>
      </c>
      <c r="G375" s="1" t="n">
        <f aca="false">+(D373+D374+D375+D376+D377)/5</f>
        <v>2421.54533126865</v>
      </c>
      <c r="I375" s="18"/>
      <c r="J375" s="18"/>
    </row>
    <row r="376" customFormat="false" ht="12.75" hidden="false" customHeight="false" outlineLevel="0" collapsed="false">
      <c r="A376" s="14" t="n">
        <v>1616</v>
      </c>
      <c r="B376" s="14"/>
      <c r="C376" s="18" t="n">
        <v>99.3396254631818</v>
      </c>
      <c r="D376" s="40" t="n">
        <v>2766.64861584306</v>
      </c>
      <c r="E376" s="40"/>
      <c r="F376" s="1" t="n">
        <f aca="false">+(C374+C375+C376+C377+C378)/5</f>
        <v>89.5162851723606</v>
      </c>
      <c r="G376" s="1" t="n">
        <f aca="false">+(D374+D375+D376+D377+D378)/5</f>
        <v>2520.33830265443</v>
      </c>
      <c r="I376" s="18"/>
      <c r="J376" s="18"/>
    </row>
    <row r="377" customFormat="false" ht="12.75" hidden="false" customHeight="false" outlineLevel="0" collapsed="false">
      <c r="A377" s="14" t="n">
        <v>1617</v>
      </c>
      <c r="B377" s="14"/>
      <c r="C377" s="18" t="n">
        <v>78.6488123337811</v>
      </c>
      <c r="D377" s="40" t="n">
        <v>2277.41202006619</v>
      </c>
      <c r="E377" s="40"/>
      <c r="F377" s="1" t="n">
        <f aca="false">+(C375+C376+C377+C378+C379)/5</f>
        <v>90.3959056328959</v>
      </c>
      <c r="G377" s="1" t="n">
        <f aca="false">+(D375+D376+D377+D378+D379)/5</f>
        <v>2598.83016108569</v>
      </c>
      <c r="I377" s="18"/>
      <c r="J377" s="18"/>
    </row>
    <row r="378" customFormat="false" ht="12.75" hidden="false" customHeight="false" outlineLevel="0" collapsed="false">
      <c r="A378" s="14" t="n">
        <v>1618</v>
      </c>
      <c r="B378" s="14"/>
      <c r="C378" s="18" t="n">
        <v>87.9401878983875</v>
      </c>
      <c r="D378" s="40" t="n">
        <v>2614.19360554385</v>
      </c>
      <c r="E378" s="40"/>
      <c r="F378" s="1" t="n">
        <f aca="false">+(C376+C377+C378+C379+C380)/5</f>
        <v>89.8700890939931</v>
      </c>
      <c r="G378" s="1" t="n">
        <f aca="false">+(D376+D377+D378+D379+D380)/5</f>
        <v>2659.23872535774</v>
      </c>
      <c r="I378" s="18"/>
      <c r="J378" s="18"/>
    </row>
    <row r="379" customFormat="false" ht="12.75" hidden="false" customHeight="false" outlineLevel="0" collapsed="false">
      <c r="A379" s="14" t="n">
        <v>1619</v>
      </c>
      <c r="B379" s="14"/>
      <c r="C379" s="18" t="n">
        <v>87.042402468422</v>
      </c>
      <c r="D379" s="40" t="n">
        <v>2539.07717094013</v>
      </c>
      <c r="E379" s="40"/>
      <c r="F379" s="1" t="n">
        <f aca="false">+(C377+C378+C379+C380+C381)/5</f>
        <v>86.9136316325407</v>
      </c>
      <c r="G379" s="1" t="n">
        <f aca="false">+(D377+D378+D379+D380+D381)/5</f>
        <v>2605.33364561808</v>
      </c>
      <c r="I379" s="18"/>
      <c r="J379" s="18"/>
    </row>
    <row r="380" customFormat="false" ht="12.75" hidden="false" customHeight="false" outlineLevel="0" collapsed="false">
      <c r="A380" s="14" t="n">
        <v>1620</v>
      </c>
      <c r="B380" s="14"/>
      <c r="C380" s="18" t="n">
        <v>96.3794173061933</v>
      </c>
      <c r="D380" s="40" t="n">
        <v>3098.86221439545</v>
      </c>
      <c r="E380" s="40"/>
      <c r="F380" s="1" t="n">
        <f aca="false">+(C378+C379+C380+C381+C382)/5</f>
        <v>87.255092949203</v>
      </c>
      <c r="G380" s="1" t="n">
        <f aca="false">+(D378+D379+D380+D381+D382)/5</f>
        <v>2611.32971046783</v>
      </c>
      <c r="I380" s="18"/>
      <c r="J380" s="18"/>
    </row>
    <row r="381" customFormat="false" ht="12.75" hidden="false" customHeight="false" outlineLevel="0" collapsed="false">
      <c r="A381" s="14" t="n">
        <v>1621</v>
      </c>
      <c r="B381" s="14"/>
      <c r="C381" s="18" t="n">
        <v>84.5573381559197</v>
      </c>
      <c r="D381" s="40" t="n">
        <v>2497.12321714477</v>
      </c>
      <c r="E381" s="40"/>
      <c r="F381" s="1" t="n">
        <f aca="false">+(C379+C380+C381+C382+C383)/5</f>
        <v>86.1506255651204</v>
      </c>
      <c r="G381" s="1" t="n">
        <f aca="false">+(D379+D380+D381+D382+D383)/5</f>
        <v>2578.42563157126</v>
      </c>
      <c r="I381" s="18"/>
      <c r="J381" s="18"/>
    </row>
    <row r="382" customFormat="false" ht="12.75" hidden="false" customHeight="false" outlineLevel="0" collapsed="false">
      <c r="A382" s="14" t="n">
        <v>1622</v>
      </c>
      <c r="B382" s="14"/>
      <c r="C382" s="18" t="n">
        <v>80.3561189170926</v>
      </c>
      <c r="D382" s="40" t="n">
        <v>2307.39234431495</v>
      </c>
      <c r="E382" s="40"/>
      <c r="F382" s="1" t="n">
        <f aca="false">+(C380+C381+C382+C383+C384)/5</f>
        <v>83.4395807383618</v>
      </c>
      <c r="G382" s="1" t="n">
        <f aca="false">+(D380+D381+D382+D383+D384)/5</f>
        <v>2490.90755141349</v>
      </c>
      <c r="I382" s="18"/>
      <c r="J382" s="18"/>
    </row>
    <row r="383" customFormat="false" ht="12.75" hidden="false" customHeight="false" outlineLevel="0" collapsed="false">
      <c r="A383" s="14" t="n">
        <v>1623</v>
      </c>
      <c r="B383" s="14"/>
      <c r="C383" s="18" t="n">
        <v>82.4178509779746</v>
      </c>
      <c r="D383" s="40" t="n">
        <v>2449.673211061</v>
      </c>
      <c r="E383" s="40"/>
      <c r="F383" s="1" t="n">
        <f aca="false">+(C381+C382+C383+C384+C385)/5</f>
        <v>79.3038881049004</v>
      </c>
      <c r="G383" s="1" t="n">
        <f aca="false">+(D381+D382+D383+D384+D385)/5</f>
        <v>2277.10077417406</v>
      </c>
      <c r="I383" s="18"/>
      <c r="J383" s="18"/>
    </row>
    <row r="384" customFormat="false" ht="12.75" hidden="false" customHeight="false" outlineLevel="0" collapsed="false">
      <c r="A384" s="14" t="n">
        <v>1624</v>
      </c>
      <c r="B384" s="14"/>
      <c r="C384" s="18" t="n">
        <v>73.4871783346288</v>
      </c>
      <c r="D384" s="40" t="n">
        <v>2101.48677015126</v>
      </c>
      <c r="E384" s="40"/>
      <c r="F384" s="1" t="n">
        <f aca="false">+(C382+C383+C384+C385+C386)/5</f>
        <v>79.1963975209306</v>
      </c>
      <c r="G384" s="1" t="n">
        <f aca="false">+(D382+D383+D384+D385+D386)/5</f>
        <v>2259.27151346904</v>
      </c>
      <c r="I384" s="18"/>
      <c r="J384" s="18"/>
    </row>
    <row r="385" customFormat="false" ht="12.75" hidden="false" customHeight="false" outlineLevel="0" collapsed="false">
      <c r="A385" s="14" t="n">
        <v>1625</v>
      </c>
      <c r="B385" s="14"/>
      <c r="C385" s="18" t="n">
        <v>75.7009541388866</v>
      </c>
      <c r="D385" s="40" t="n">
        <v>2029.82832819831</v>
      </c>
      <c r="E385" s="40"/>
      <c r="F385" s="1" t="n">
        <f aca="false">+(C383+C384+C385+C386+C387)/5</f>
        <v>78.5249374893257</v>
      </c>
      <c r="G385" s="1" t="n">
        <f aca="false">+(D383+D384+D385+D386+D387)/5</f>
        <v>2260.78299135385</v>
      </c>
      <c r="I385" s="18"/>
      <c r="J385" s="18"/>
    </row>
    <row r="386" customFormat="false" ht="12.75" hidden="false" customHeight="false" outlineLevel="0" collapsed="false">
      <c r="A386" s="14" t="n">
        <v>1626</v>
      </c>
      <c r="B386" s="14"/>
      <c r="C386" s="18" t="n">
        <v>84.0198852360704</v>
      </c>
      <c r="D386" s="40" t="n">
        <v>2407.9769136197</v>
      </c>
      <c r="E386" s="40"/>
      <c r="F386" s="1" t="n">
        <f aca="false">+(C384+C385+C386+C387+C388)/5</f>
        <v>77.3976639125576</v>
      </c>
      <c r="G386" s="1" t="n">
        <f aca="false">+(D384+D385+D386+D387+D388)/5</f>
        <v>2209.87120503894</v>
      </c>
      <c r="I386" s="18"/>
      <c r="J386" s="18"/>
    </row>
    <row r="387" customFormat="false" ht="12.75" hidden="false" customHeight="false" outlineLevel="0" collapsed="false">
      <c r="A387" s="14" t="n">
        <v>1627</v>
      </c>
      <c r="B387" s="14"/>
      <c r="C387" s="18" t="n">
        <v>76.9988187590683</v>
      </c>
      <c r="D387" s="40" t="n">
        <v>2314.94973373899</v>
      </c>
      <c r="E387" s="40"/>
      <c r="F387" s="1" t="n">
        <f aca="false">+(C385+C386+C387+C388+C389)/5</f>
        <v>77.8643341997789</v>
      </c>
      <c r="G387" s="1" t="n">
        <f aca="false">+(D385+D386+D387+D388+D389)/5</f>
        <v>2207.08065974722</v>
      </c>
      <c r="I387" s="18"/>
      <c r="J387" s="18"/>
    </row>
    <row r="388" customFormat="false" ht="12.75" hidden="false" customHeight="false" outlineLevel="0" collapsed="false">
      <c r="A388" s="14" t="n">
        <v>1628</v>
      </c>
      <c r="B388" s="14"/>
      <c r="C388" s="18" t="n">
        <v>76.7814830941341</v>
      </c>
      <c r="D388" s="40" t="n">
        <v>2195.11427948644</v>
      </c>
      <c r="E388" s="40"/>
      <c r="F388" s="1" t="n">
        <f aca="false">+(C386+C387+C388+C389+C390)/5</f>
        <v>80.0167215675808</v>
      </c>
      <c r="G388" s="1" t="n">
        <f aca="false">+(D386+D387+D388+D389+D390)/5</f>
        <v>2264.47175406071</v>
      </c>
      <c r="I388" s="18"/>
      <c r="J388" s="18"/>
    </row>
    <row r="389" customFormat="false" ht="12.75" hidden="false" customHeight="false" outlineLevel="0" collapsed="false">
      <c r="A389" s="14" t="n">
        <v>1629</v>
      </c>
      <c r="B389" s="14"/>
      <c r="C389" s="18" t="n">
        <v>75.8205297707352</v>
      </c>
      <c r="D389" s="40" t="n">
        <v>2087.53404369268</v>
      </c>
      <c r="E389" s="40"/>
      <c r="F389" s="1" t="n">
        <f aca="false">+(C387+C388+C389+C390+C391)/5</f>
        <v>79.299634109296</v>
      </c>
      <c r="G389" s="1" t="n">
        <f aca="false">+(D387+D388+D389+D390+D391)/5</f>
        <v>2181.93400954402</v>
      </c>
      <c r="I389" s="18"/>
      <c r="J389" s="18"/>
    </row>
    <row r="390" customFormat="false" ht="12.75" hidden="false" customHeight="false" outlineLevel="0" collapsed="false">
      <c r="A390" s="14" t="n">
        <v>1630</v>
      </c>
      <c r="B390" s="14"/>
      <c r="C390" s="18" t="n">
        <v>86.4628909778961</v>
      </c>
      <c r="D390" s="40" t="n">
        <v>2316.78379976576</v>
      </c>
      <c r="E390" s="40"/>
      <c r="F390" s="1" t="n">
        <f aca="false">+(C388+C389+C390+C391+C392)/5</f>
        <v>76.4318653686569</v>
      </c>
      <c r="G390" s="1" t="n">
        <f aca="false">+(D388+D389+D390+D391+D392)/5</f>
        <v>2056.91565646604</v>
      </c>
      <c r="I390" s="18"/>
      <c r="J390" s="18"/>
    </row>
    <row r="391" customFormat="false" ht="12.75" hidden="false" customHeight="false" outlineLevel="0" collapsed="false">
      <c r="A391" s="14" t="n">
        <v>1631</v>
      </c>
      <c r="B391" s="14"/>
      <c r="C391" s="18" t="n">
        <v>80.4344479446462</v>
      </c>
      <c r="D391" s="40" t="n">
        <v>1995.28819103622</v>
      </c>
      <c r="E391" s="40"/>
      <c r="F391" s="1" t="n">
        <f aca="false">+(C389+C390+C391+C392+C393)/5</f>
        <v>75.6067429537083</v>
      </c>
      <c r="G391" s="1" t="n">
        <f aca="false">+(D389+D390+D391+D392+D393)/5</f>
        <v>2037.6288847479</v>
      </c>
      <c r="I391" s="18"/>
      <c r="J391" s="18"/>
    </row>
    <row r="392" customFormat="false" ht="12.75" hidden="false" customHeight="false" outlineLevel="0" collapsed="false">
      <c r="A392" s="14" t="n">
        <v>1632</v>
      </c>
      <c r="B392" s="14"/>
      <c r="C392" s="18" t="n">
        <v>62.6599750558727</v>
      </c>
      <c r="D392" s="40" t="n">
        <v>1689.85796834912</v>
      </c>
      <c r="E392" s="40"/>
      <c r="F392" s="1" t="n">
        <f aca="false">+(C390+C391+C392+C393+C394)/5</f>
        <v>78.9595017212171</v>
      </c>
      <c r="G392" s="1" t="n">
        <f aca="false">+(D390+D391+D392+D393+D394)/5</f>
        <v>2183.61189349651</v>
      </c>
      <c r="I392" s="18"/>
      <c r="J392" s="18"/>
    </row>
    <row r="393" customFormat="false" ht="12.75" hidden="false" customHeight="false" outlineLevel="0" collapsed="false">
      <c r="A393" s="14" t="n">
        <v>1633</v>
      </c>
      <c r="B393" s="14"/>
      <c r="C393" s="18" t="n">
        <v>72.6558710193912</v>
      </c>
      <c r="D393" s="40" t="n">
        <v>2098.68042089573</v>
      </c>
      <c r="E393" s="40"/>
      <c r="F393" s="1" t="n">
        <f aca="false">+(C391+C392+C393+C394+C395)/5</f>
        <v>83.6184799371647</v>
      </c>
      <c r="G393" s="1" t="n">
        <f aca="false">+(D391+D392+D393+D394+D395)/5</f>
        <v>2429.82585202088</v>
      </c>
      <c r="I393" s="18"/>
      <c r="J393" s="18"/>
    </row>
    <row r="394" customFormat="false" ht="12.75" hidden="false" customHeight="false" outlineLevel="0" collapsed="false">
      <c r="A394" s="14" t="n">
        <v>1634</v>
      </c>
      <c r="B394" s="14"/>
      <c r="C394" s="18" t="n">
        <v>92.5843236082794</v>
      </c>
      <c r="D394" s="40" t="n">
        <v>2817.44908743573</v>
      </c>
      <c r="E394" s="40"/>
      <c r="F394" s="1" t="n">
        <f aca="false">+(C392+C393+C394+C395+C396)/5</f>
        <v>85.3590891733725</v>
      </c>
      <c r="G394" s="1" t="n">
        <f aca="false">+(D392+D393+D394+D395+D396)/5</f>
        <v>2541.82571848109</v>
      </c>
      <c r="I394" s="18"/>
      <c r="J394" s="18"/>
    </row>
    <row r="395" customFormat="false" ht="12.75" hidden="false" customHeight="false" outlineLevel="0" collapsed="false">
      <c r="A395" s="14" t="n">
        <v>1635</v>
      </c>
      <c r="B395" s="14"/>
      <c r="C395" s="18" t="n">
        <v>109.757782057634</v>
      </c>
      <c r="D395" s="40" t="n">
        <v>3547.85359238763</v>
      </c>
      <c r="E395" s="40"/>
      <c r="F395" s="1" t="n">
        <f aca="false">+(C393+C394+C395+C396+C397)/5</f>
        <v>93.1137531715673</v>
      </c>
      <c r="G395" s="1" t="n">
        <f aca="false">+(D393+D394+D395+D396+D397)/5</f>
        <v>2803.71677303474</v>
      </c>
      <c r="I395" s="18"/>
      <c r="J395" s="18"/>
    </row>
    <row r="396" customFormat="false" ht="12.75" hidden="false" customHeight="false" outlineLevel="0" collapsed="false">
      <c r="A396" s="14" t="n">
        <v>1636</v>
      </c>
      <c r="B396" s="14"/>
      <c r="C396" s="18" t="n">
        <v>89.1374941256848</v>
      </c>
      <c r="D396" s="40" t="n">
        <v>2555.28752333725</v>
      </c>
      <c r="E396" s="40"/>
      <c r="F396" s="1" t="n">
        <f aca="false">+(C394+C395+C396+C397+C398)/5</f>
        <v>98.4216480002822</v>
      </c>
      <c r="G396" s="1" t="n">
        <f aca="false">+(D394+D395+D396+D397+D398)/5</f>
        <v>2913.14516155137</v>
      </c>
      <c r="I396" s="18"/>
      <c r="J396" s="18"/>
    </row>
    <row r="397" customFormat="false" ht="12.75" hidden="false" customHeight="false" outlineLevel="0" collapsed="false">
      <c r="A397" s="14" t="n">
        <v>1637</v>
      </c>
      <c r="B397" s="14"/>
      <c r="C397" s="18" t="n">
        <v>101.433295046847</v>
      </c>
      <c r="D397" s="40" t="n">
        <v>2999.31324111738</v>
      </c>
      <c r="E397" s="40"/>
      <c r="F397" s="1" t="n">
        <f aca="false">+(C395+C396+C397+C398+C399)/5</f>
        <v>96.5067262484666</v>
      </c>
      <c r="G397" s="1" t="n">
        <f aca="false">+(D395+D396+D397+D398+D399)/5</f>
        <v>2825.11647264773</v>
      </c>
      <c r="I397" s="18"/>
      <c r="J397" s="18"/>
    </row>
    <row r="398" customFormat="false" ht="12.75" hidden="false" customHeight="false" outlineLevel="0" collapsed="false">
      <c r="A398" s="14" t="n">
        <v>1638</v>
      </c>
      <c r="B398" s="14"/>
      <c r="C398" s="18" t="n">
        <v>99.1953451629657</v>
      </c>
      <c r="D398" s="40" t="n">
        <v>2645.82236347886</v>
      </c>
      <c r="E398" s="40"/>
      <c r="F398" s="1" t="n">
        <f aca="false">+(C396+C397+C398+C399+C400)/5</f>
        <v>90.1665585518166</v>
      </c>
      <c r="G398" s="1" t="n">
        <f aca="false">+(D396+D397+D398+D399+D400)/5</f>
        <v>2599.07712098244</v>
      </c>
      <c r="I398" s="18"/>
      <c r="J398" s="18"/>
    </row>
    <row r="399" customFormat="false" ht="12.75" hidden="false" customHeight="false" outlineLevel="0" collapsed="false">
      <c r="A399" s="14" t="n">
        <v>1639</v>
      </c>
      <c r="B399" s="14"/>
      <c r="C399" s="18" t="n">
        <v>83.0097148492017</v>
      </c>
      <c r="D399" s="40" t="n">
        <v>2377.30564291751</v>
      </c>
      <c r="E399" s="40"/>
      <c r="F399" s="1" t="n">
        <f aca="false">+(C397+C398+C399+C400+C401)/5</f>
        <v>89.3103169835057</v>
      </c>
      <c r="G399" s="1" t="n">
        <f aca="false">+(D397+D398+D399+D400+D401)/5</f>
        <v>2597.1461892639</v>
      </c>
      <c r="I399" s="18"/>
      <c r="J399" s="18"/>
    </row>
    <row r="400" customFormat="false" ht="12.75" hidden="false" customHeight="false" outlineLevel="0" collapsed="false">
      <c r="A400" s="14" t="n">
        <v>1640</v>
      </c>
      <c r="B400" s="14"/>
      <c r="C400" s="18" t="n">
        <v>78.0569435743842</v>
      </c>
      <c r="D400" s="40" t="n">
        <v>2417.65683406119</v>
      </c>
      <c r="E400" s="40"/>
      <c r="F400" s="1" t="n">
        <f aca="false">+(C398+C399+C400+C401+C402)/5</f>
        <v>87.1713160952145</v>
      </c>
      <c r="G400" s="1" t="n">
        <f aca="false">+(D398+D399+D400+D401+D402)/5</f>
        <v>2564.54994146557</v>
      </c>
      <c r="I400" s="18"/>
      <c r="J400" s="18"/>
    </row>
    <row r="401" customFormat="false" ht="12.75" hidden="false" customHeight="false" outlineLevel="0" collapsed="false">
      <c r="A401" s="14" t="n">
        <v>1641</v>
      </c>
      <c r="B401" s="14"/>
      <c r="C401" s="18" t="n">
        <v>84.8562862841303</v>
      </c>
      <c r="D401" s="40" t="n">
        <v>2545.63286474455</v>
      </c>
      <c r="E401" s="40"/>
      <c r="F401" s="1" t="n">
        <f aca="false">+(C399+C400+C401+C402+C403)/5</f>
        <v>88.3862442315427</v>
      </c>
      <c r="G401" s="1" t="n">
        <f aca="false">+(D399+D400+D401+D402+D403)/5</f>
        <v>2733.80925100692</v>
      </c>
      <c r="I401" s="18"/>
      <c r="J401" s="18"/>
    </row>
    <row r="402" customFormat="false" ht="12.75" hidden="false" customHeight="false" outlineLevel="0" collapsed="false">
      <c r="A402" s="14" t="n">
        <v>1642</v>
      </c>
      <c r="B402" s="14"/>
      <c r="C402" s="18" t="n">
        <v>90.7382906053904</v>
      </c>
      <c r="D402" s="40" t="n">
        <v>2836.33200212576</v>
      </c>
      <c r="E402" s="40"/>
      <c r="F402" s="1" t="n">
        <f aca="false">+(C400+C401+C402+C403+C404)/5</f>
        <v>87.4182386993432</v>
      </c>
      <c r="G402" s="1" t="n">
        <f aca="false">+(D400+D401+D402+D403+D404)/5</f>
        <v>2744.78850931797</v>
      </c>
      <c r="I402" s="18"/>
      <c r="J402" s="18"/>
    </row>
    <row r="403" customFormat="false" ht="12.75" hidden="false" customHeight="false" outlineLevel="0" collapsed="false">
      <c r="A403" s="14" t="n">
        <v>1643</v>
      </c>
      <c r="B403" s="14"/>
      <c r="C403" s="18" t="n">
        <v>105.269985844607</v>
      </c>
      <c r="D403" s="40" t="n">
        <v>3492.11891118561</v>
      </c>
      <c r="E403" s="40"/>
      <c r="F403" s="1" t="n">
        <f aca="false">+(C401+C402+C403+C404+C405)/5</f>
        <v>87.0707815308573</v>
      </c>
      <c r="G403" s="1" t="n">
        <f aca="false">+(D401+D402+D403+D404+D405)/5</f>
        <v>2714.45779257421</v>
      </c>
      <c r="I403" s="18"/>
      <c r="J403" s="18"/>
    </row>
    <row r="404" customFormat="false" ht="12.75" hidden="false" customHeight="false" outlineLevel="0" collapsed="false">
      <c r="A404" s="14" t="n">
        <v>1644</v>
      </c>
      <c r="B404" s="14"/>
      <c r="C404" s="18" t="n">
        <v>78.1696871882042</v>
      </c>
      <c r="D404" s="40" t="n">
        <v>2432.20193447273</v>
      </c>
      <c r="E404" s="40"/>
      <c r="F404" s="1" t="n">
        <f aca="false">+(C402+C403+C404+C405+C406)/5</f>
        <v>84.6842647060149</v>
      </c>
      <c r="G404" s="1" t="n">
        <f aca="false">+(D402+D403+D404+D405+D406)/5</f>
        <v>2621.25561954718</v>
      </c>
      <c r="I404" s="18"/>
      <c r="J404" s="18"/>
    </row>
    <row r="405" customFormat="false" ht="12.75" hidden="false" customHeight="false" outlineLevel="0" collapsed="false">
      <c r="A405" s="14" t="n">
        <v>1645</v>
      </c>
      <c r="B405" s="14"/>
      <c r="C405" s="18" t="n">
        <v>76.319657731955</v>
      </c>
      <c r="D405" s="40" t="n">
        <v>2266.00325034238</v>
      </c>
      <c r="E405" s="40"/>
      <c r="F405" s="1" t="n">
        <f aca="false">+(C403+C404+C405+C406+C407)/5</f>
        <v>79.7262102248538</v>
      </c>
      <c r="G405" s="1" t="n">
        <f aca="false">+(D403+D404+D405+D406+D407)/5</f>
        <v>2420.45832090026</v>
      </c>
      <c r="I405" s="18"/>
      <c r="J405" s="18"/>
    </row>
    <row r="406" customFormat="false" ht="12.75" hidden="false" customHeight="false" outlineLevel="0" collapsed="false">
      <c r="A406" s="14" t="n">
        <v>1646</v>
      </c>
      <c r="B406" s="14"/>
      <c r="C406" s="18" t="n">
        <v>72.9237021599184</v>
      </c>
      <c r="D406" s="40" t="n">
        <v>2079.62199960942</v>
      </c>
      <c r="E406" s="40"/>
      <c r="F406" s="1" t="n">
        <f aca="false">+(C404+C405+C406+C407+C408)/5</f>
        <v>75.0340260675336</v>
      </c>
      <c r="G406" s="1" t="n">
        <f aca="false">+(D404+D405+D406+D407+D408)/5</f>
        <v>2176.50921042192</v>
      </c>
      <c r="I406" s="18"/>
      <c r="J406" s="18"/>
    </row>
    <row r="407" customFormat="false" ht="12.75" hidden="false" customHeight="false" outlineLevel="0" collapsed="false">
      <c r="A407" s="14" t="n">
        <v>1647</v>
      </c>
      <c r="B407" s="14"/>
      <c r="C407" s="18" t="n">
        <v>65.9480181995847</v>
      </c>
      <c r="D407" s="40" t="n">
        <v>1832.34550889115</v>
      </c>
      <c r="E407" s="40"/>
      <c r="F407" s="1" t="n">
        <f aca="false">+(C405+C406+C407+C408+C409)/5</f>
        <v>76.7148183763098</v>
      </c>
      <c r="G407" s="1" t="n">
        <f aca="false">+(D405+D406+D407+D408+D409)/5</f>
        <v>2207.46777801752</v>
      </c>
      <c r="I407" s="18"/>
      <c r="J407" s="18"/>
    </row>
    <row r="408" customFormat="false" ht="12.75" hidden="false" customHeight="false" outlineLevel="0" collapsed="false">
      <c r="A408" s="14" t="n">
        <v>1648</v>
      </c>
      <c r="B408" s="14"/>
      <c r="C408" s="18" t="n">
        <v>81.8090650580055</v>
      </c>
      <c r="D408" s="40" t="n">
        <v>2272.37335879393</v>
      </c>
      <c r="E408" s="40"/>
      <c r="F408" s="1" t="n">
        <f aca="false">+(C406+C407+C408+C409+C410)/5</f>
        <v>83.6435148256155</v>
      </c>
      <c r="G408" s="1" t="n">
        <f aca="false">+(D406+D407+D408+D409+D410)/5</f>
        <v>2459.68673100801</v>
      </c>
      <c r="I408" s="18"/>
      <c r="J408" s="18"/>
    </row>
    <row r="409" customFormat="false" ht="12.75" hidden="false" customHeight="false" outlineLevel="0" collapsed="false">
      <c r="A409" s="14" t="n">
        <v>1649</v>
      </c>
      <c r="B409" s="14"/>
      <c r="C409" s="18" t="n">
        <v>86.5736487320851</v>
      </c>
      <c r="D409" s="40" t="n">
        <v>2586.99477245073</v>
      </c>
      <c r="E409" s="40"/>
      <c r="F409" s="1" t="n">
        <f aca="false">+(C407+C408+C409+C410+C411)/5</f>
        <v>85.638688176768</v>
      </c>
      <c r="G409" s="1" t="n">
        <f aca="false">+(D407+D408+D409+D410+D411)/5</f>
        <v>2540.77928359793</v>
      </c>
      <c r="I409" s="18"/>
      <c r="J409" s="18"/>
    </row>
    <row r="410" customFormat="false" ht="12.75" hidden="false" customHeight="false" outlineLevel="0" collapsed="false">
      <c r="A410" s="14" t="n">
        <v>1650</v>
      </c>
      <c r="B410" s="14"/>
      <c r="C410" s="18" t="n">
        <v>110.963139978484</v>
      </c>
      <c r="D410" s="40" t="n">
        <v>3527.09801529483</v>
      </c>
      <c r="E410" s="40"/>
      <c r="F410" s="1" t="n">
        <f aca="false">+(C408+C409+C410+C411+C412)/5</f>
        <v>92.1707333396769</v>
      </c>
      <c r="G410" s="1" t="n">
        <f aca="false">+(D408+D409+D410+D411+D412)/5</f>
        <v>2737.2551052854</v>
      </c>
      <c r="I410" s="18"/>
      <c r="J410" s="18"/>
    </row>
    <row r="411" customFormat="false" ht="12.75" hidden="false" customHeight="false" outlineLevel="0" collapsed="false">
      <c r="A411" s="14" t="n">
        <v>1651</v>
      </c>
      <c r="B411" s="14"/>
      <c r="C411" s="18" t="n">
        <v>82.899568915681</v>
      </c>
      <c r="D411" s="40" t="n">
        <v>2485.08476255901</v>
      </c>
      <c r="E411" s="40"/>
      <c r="F411" s="1" t="n">
        <f aca="false">+(C409+C410+C411+C412+C413)/5</f>
        <v>99.6506273840727</v>
      </c>
      <c r="G411" s="1" t="n">
        <f aca="false">+(D409+D410+D411+D412+D413)/5</f>
        <v>3026.69289386525</v>
      </c>
      <c r="I411" s="18"/>
      <c r="J411" s="18"/>
    </row>
    <row r="412" customFormat="false" ht="12.75" hidden="false" customHeight="false" outlineLevel="0" collapsed="false">
      <c r="A412" s="14" t="n">
        <v>1652</v>
      </c>
      <c r="B412" s="14"/>
      <c r="C412" s="18" t="n">
        <v>98.6082440141292</v>
      </c>
      <c r="D412" s="40" t="n">
        <v>2814.72461732851</v>
      </c>
      <c r="E412" s="40"/>
      <c r="F412" s="1" t="n">
        <f aca="false">+(C410+C411+C412+C413+C414)/5</f>
        <v>101.921169230579</v>
      </c>
      <c r="G412" s="1" t="n">
        <f aca="false">+(D410+D411+D412+D413+D414)/5</f>
        <v>3128.28598288737</v>
      </c>
      <c r="I412" s="18"/>
      <c r="J412" s="18"/>
    </row>
    <row r="413" customFormat="false" ht="12.75" hidden="false" customHeight="false" outlineLevel="0" collapsed="false">
      <c r="A413" s="14" t="n">
        <v>1653</v>
      </c>
      <c r="B413" s="14"/>
      <c r="C413" s="18" t="n">
        <v>119.208535279984</v>
      </c>
      <c r="D413" s="40" t="n">
        <v>3719.56230169317</v>
      </c>
      <c r="E413" s="40"/>
      <c r="F413" s="1" t="n">
        <f aca="false">+(C411+C412+C413+C414+C415)/5</f>
        <v>94.7917280160764</v>
      </c>
      <c r="G413" s="1" t="n">
        <f aca="false">+(D411+D412+D413+D414+D415)/5</f>
        <v>2887.03325826658</v>
      </c>
      <c r="I413" s="18"/>
      <c r="J413" s="18"/>
    </row>
    <row r="414" customFormat="false" ht="12.75" hidden="false" customHeight="false" outlineLevel="0" collapsed="false">
      <c r="A414" s="14" t="n">
        <v>1654</v>
      </c>
      <c r="B414" s="14"/>
      <c r="C414" s="18" t="n">
        <v>97.9263579646164</v>
      </c>
      <c r="D414" s="40" t="n">
        <v>3094.96021756135</v>
      </c>
      <c r="E414" s="40"/>
      <c r="F414" s="1" t="n">
        <f aca="false">+(C412+C413+C414+C415+C416)/5</f>
        <v>94.3929555724185</v>
      </c>
      <c r="G414" s="1" t="n">
        <f aca="false">+(D412+D413+D414+D415+D416)/5</f>
        <v>2885.27433998973</v>
      </c>
      <c r="I414" s="18"/>
      <c r="J414" s="18"/>
    </row>
    <row r="415" customFormat="false" ht="12.75" hidden="false" customHeight="false" outlineLevel="0" collapsed="false">
      <c r="A415" s="14" t="n">
        <v>1655</v>
      </c>
      <c r="B415" s="14"/>
      <c r="C415" s="18" t="n">
        <v>75.315933905971</v>
      </c>
      <c r="D415" s="40" t="n">
        <v>2320.83439219085</v>
      </c>
      <c r="E415" s="40"/>
      <c r="F415" s="1" t="n">
        <f aca="false">+(C413+C414+C415+C416+C417)/5</f>
        <v>88.8201412732852</v>
      </c>
      <c r="G415" s="1" t="n">
        <f aca="false">+(D413+D414+D415+D416+D417)/5</f>
        <v>2738.84667991909</v>
      </c>
      <c r="I415" s="18"/>
      <c r="J415" s="18"/>
    </row>
    <row r="416" customFormat="false" ht="12.75" hidden="false" customHeight="false" outlineLevel="0" collapsed="false">
      <c r="A416" s="14" t="n">
        <v>1656</v>
      </c>
      <c r="B416" s="14"/>
      <c r="C416" s="18" t="n">
        <v>80.9057066973915</v>
      </c>
      <c r="D416" s="40" t="n">
        <v>2476.29017117479</v>
      </c>
      <c r="E416" s="40"/>
      <c r="F416" s="1" t="n">
        <f aca="false">+(C414+C415+C416+C417+C418)/5</f>
        <v>79.3599458017944</v>
      </c>
      <c r="G416" s="1" t="n">
        <f aca="false">+(D414+D415+D416+D417+D418)/5</f>
        <v>2411.58741006516</v>
      </c>
      <c r="I416" s="18"/>
      <c r="J416" s="18"/>
    </row>
    <row r="417" customFormat="false" ht="12.75" hidden="false" customHeight="false" outlineLevel="0" collapsed="false">
      <c r="A417" s="14" t="n">
        <v>1657</v>
      </c>
      <c r="B417" s="14"/>
      <c r="C417" s="18" t="n">
        <v>70.744172518463</v>
      </c>
      <c r="D417" s="40" t="n">
        <v>2082.58631697526</v>
      </c>
      <c r="E417" s="40"/>
      <c r="F417" s="1" t="n">
        <f aca="false">+(C415+C416+C417+C418+C419)/5</f>
        <v>74.9410035221524</v>
      </c>
      <c r="G417" s="1" t="n">
        <f aca="false">+(D415+D416+D417+D418+D419)/5</f>
        <v>2240.97940717162</v>
      </c>
      <c r="I417" s="18"/>
      <c r="J417" s="18"/>
    </row>
    <row r="418" customFormat="false" ht="12.75" hidden="false" customHeight="false" outlineLevel="0" collapsed="false">
      <c r="A418" s="14" t="n">
        <v>1658</v>
      </c>
      <c r="B418" s="14"/>
      <c r="C418" s="18" t="n">
        <v>71.9075579225304</v>
      </c>
      <c r="D418" s="40" t="n">
        <v>2083.26595242357</v>
      </c>
      <c r="E418" s="40"/>
      <c r="F418" s="1" t="n">
        <f aca="false">+(C416+C417+C418+C419+C420)/5</f>
        <v>74.8187335743967</v>
      </c>
      <c r="G418" s="1" t="n">
        <f aca="false">+(D416+D417+D418+D419+D420)/5</f>
        <v>2240.4308476822</v>
      </c>
      <c r="I418" s="18"/>
      <c r="J418" s="18"/>
    </row>
    <row r="419" customFormat="false" ht="12.75" hidden="false" customHeight="false" outlineLevel="0" collapsed="false">
      <c r="A419" s="14" t="n">
        <v>1659</v>
      </c>
      <c r="B419" s="14"/>
      <c r="C419" s="18" t="n">
        <v>75.8316465664062</v>
      </c>
      <c r="D419" s="40" t="n">
        <v>2241.92020309366</v>
      </c>
      <c r="E419" s="40"/>
      <c r="F419" s="1" t="n">
        <f aca="false">+(C417+C418+C419+C420+C421)/5</f>
        <v>71.0534892332885</v>
      </c>
      <c r="G419" s="1" t="n">
        <f aca="false">+(D417+D418+D419+D420+D421)/5</f>
        <v>2099.2097651331</v>
      </c>
      <c r="I419" s="18"/>
      <c r="J419" s="18"/>
    </row>
    <row r="420" customFormat="false" ht="12.75" hidden="false" customHeight="false" outlineLevel="0" collapsed="false">
      <c r="A420" s="14" t="n">
        <v>1660</v>
      </c>
      <c r="B420" s="14"/>
      <c r="C420" s="18" t="n">
        <v>74.7045841671925</v>
      </c>
      <c r="D420" s="40" t="n">
        <v>2318.09159474373</v>
      </c>
      <c r="E420" s="40"/>
      <c r="F420" s="1" t="n">
        <f aca="false">+(C418+C419+C420+C421+C422)/5</f>
        <v>72.2069762132124</v>
      </c>
      <c r="G420" s="1" t="n">
        <f aca="false">+(D418+D419+D420+D421+D422)/5</f>
        <v>2124.90962500169</v>
      </c>
      <c r="I420" s="18"/>
      <c r="J420" s="18"/>
    </row>
    <row r="421" customFormat="false" ht="12.75" hidden="false" customHeight="false" outlineLevel="0" collapsed="false">
      <c r="A421" s="14" t="n">
        <v>1661</v>
      </c>
      <c r="B421" s="14"/>
      <c r="C421" s="18" t="n">
        <v>62.0794849918503</v>
      </c>
      <c r="D421" s="40" t="n">
        <v>1770.18475842931</v>
      </c>
      <c r="E421" s="40"/>
      <c r="F421" s="1" t="n">
        <f aca="false">+(C419+C420+C421+C422+C423)/5</f>
        <v>76.3193191588614</v>
      </c>
      <c r="G421" s="1" t="n">
        <f aca="false">+(D419+D420+D421+D422+D423)/5</f>
        <v>2317.45143186516</v>
      </c>
      <c r="I421" s="18"/>
      <c r="J421" s="18"/>
    </row>
    <row r="422" customFormat="false" ht="12.75" hidden="false" customHeight="false" outlineLevel="0" collapsed="false">
      <c r="A422" s="14" t="n">
        <v>1662</v>
      </c>
      <c r="B422" s="14"/>
      <c r="C422" s="18" t="n">
        <v>76.5116074180824</v>
      </c>
      <c r="D422" s="40" t="n">
        <v>2211.0856163182</v>
      </c>
      <c r="E422" s="40"/>
      <c r="F422" s="1" t="n">
        <f aca="false">+(C420+C421+C422+C423+C424)/5</f>
        <v>76.7245346888869</v>
      </c>
      <c r="G422" s="1" t="n">
        <f aca="false">+(D420+D421+D422+D423+D424)/5</f>
        <v>2353.98029855041</v>
      </c>
      <c r="I422" s="18"/>
      <c r="J422" s="18"/>
    </row>
    <row r="423" customFormat="false" ht="12.75" hidden="false" customHeight="false" outlineLevel="0" collapsed="false">
      <c r="A423" s="14" t="n">
        <v>1663</v>
      </c>
      <c r="B423" s="14"/>
      <c r="C423" s="18" t="n">
        <v>92.4692726507754</v>
      </c>
      <c r="D423" s="40" t="n">
        <v>3045.97498674093</v>
      </c>
      <c r="E423" s="40"/>
      <c r="F423" s="1" t="n">
        <f aca="false">+(C421+C422+C423+C424+C425)/5</f>
        <v>79.1966982783705</v>
      </c>
      <c r="G423" s="1" t="n">
        <f aca="false">+(D421+D422+D423+D424+D425)/5</f>
        <v>2477.67431099024</v>
      </c>
      <c r="I423" s="18"/>
      <c r="J423" s="18"/>
    </row>
    <row r="424" customFormat="false" ht="12.75" hidden="false" customHeight="false" outlineLevel="0" collapsed="false">
      <c r="A424" s="14" t="n">
        <v>1664</v>
      </c>
      <c r="B424" s="14"/>
      <c r="C424" s="18" t="n">
        <v>77.8577242165337</v>
      </c>
      <c r="D424" s="40" t="n">
        <v>2424.56453651987</v>
      </c>
      <c r="E424" s="40"/>
      <c r="F424" s="1" t="n">
        <f aca="false">+(C422+C423+C424+C425+C426)/5</f>
        <v>85.4285441706031</v>
      </c>
      <c r="G424" s="1" t="n">
        <f aca="false">+(D422+D423+D424+D425+D426)/5</f>
        <v>2728.11854362208</v>
      </c>
      <c r="I424" s="18"/>
      <c r="J424" s="18"/>
    </row>
    <row r="425" customFormat="false" ht="12.75" hidden="false" customHeight="false" outlineLevel="0" collapsed="false">
      <c r="A425" s="14" t="n">
        <v>1665</v>
      </c>
      <c r="B425" s="14"/>
      <c r="C425" s="18" t="n">
        <v>87.0654021146108</v>
      </c>
      <c r="D425" s="40" t="n">
        <v>2936.56165694291</v>
      </c>
      <c r="E425" s="40"/>
      <c r="F425" s="1" t="n">
        <f aca="false">+(C423+C424+C425+C426+C427)/5</f>
        <v>85.4347499400173</v>
      </c>
      <c r="G425" s="1" t="n">
        <f aca="false">+(D423+D424+D425+D426+D427)/5</f>
        <v>2762.06698092087</v>
      </c>
      <c r="I425" s="18"/>
      <c r="J425" s="18"/>
    </row>
    <row r="426" customFormat="false" ht="12.75" hidden="false" customHeight="false" outlineLevel="0" collapsed="false">
      <c r="A426" s="14" t="n">
        <v>1666</v>
      </c>
      <c r="B426" s="14"/>
      <c r="C426" s="18" t="n">
        <v>93.2387144530134</v>
      </c>
      <c r="D426" s="40" t="n">
        <v>3022.40592158847</v>
      </c>
      <c r="E426" s="40"/>
      <c r="F426" s="1" t="n">
        <f aca="false">+(C424+C425+C426+C427+C428)/5</f>
        <v>79.6448618235939</v>
      </c>
      <c r="G426" s="1" t="n">
        <f aca="false">+(D424+D425+D426+D427+D428)/5</f>
        <v>2555.97021353426</v>
      </c>
      <c r="I426" s="18"/>
      <c r="J426" s="18"/>
    </row>
    <row r="427" customFormat="false" ht="12.75" hidden="false" customHeight="false" outlineLevel="0" collapsed="false">
      <c r="A427" s="14" t="n">
        <v>1667</v>
      </c>
      <c r="B427" s="14"/>
      <c r="C427" s="18" t="n">
        <v>76.5426362651531</v>
      </c>
      <c r="D427" s="40" t="n">
        <v>2380.82780281219</v>
      </c>
      <c r="E427" s="40"/>
      <c r="F427" s="1" t="n">
        <f aca="false">+(C425+C426+C427+C428+C429)/5</f>
        <v>78.2166676401031</v>
      </c>
      <c r="G427" s="1" t="n">
        <f aca="false">+(D425+D426+D427+D428+D429)/5</f>
        <v>2519.36887679089</v>
      </c>
      <c r="I427" s="18"/>
      <c r="J427" s="18"/>
    </row>
    <row r="428" customFormat="false" ht="12.75" hidden="false" customHeight="false" outlineLevel="0" collapsed="false">
      <c r="A428" s="14" t="n">
        <v>1668</v>
      </c>
      <c r="B428" s="14"/>
      <c r="C428" s="18" t="n">
        <v>63.5198320686585</v>
      </c>
      <c r="D428" s="40" t="n">
        <v>2015.49114980788</v>
      </c>
      <c r="E428" s="40"/>
      <c r="F428" s="1" t="n">
        <f aca="false">+(C426+C427+C428+C429+C430)/5</f>
        <v>74.2091436780001</v>
      </c>
      <c r="G428" s="1" t="n">
        <f aca="false">+(D426+D427+D428+D429+D430)/5</f>
        <v>2323.77741204905</v>
      </c>
      <c r="I428" s="18"/>
      <c r="J428" s="18"/>
    </row>
    <row r="429" customFormat="false" ht="12.75" hidden="false" customHeight="false" outlineLevel="0" collapsed="false">
      <c r="A429" s="14" t="n">
        <v>1669</v>
      </c>
      <c r="B429" s="14"/>
      <c r="C429" s="18" t="n">
        <v>70.71675329908</v>
      </c>
      <c r="D429" s="40" t="n">
        <v>2241.557852803</v>
      </c>
      <c r="E429" s="40"/>
      <c r="F429" s="1" t="n">
        <f aca="false">+(C427+C428+C429+C430+C431)/5</f>
        <v>72.0124778398869</v>
      </c>
      <c r="G429" s="1" t="n">
        <f aca="false">+(D427+D428+D429+D430+D431)/5</f>
        <v>2255.87067033788</v>
      </c>
      <c r="I429" s="18"/>
      <c r="J429" s="18"/>
    </row>
    <row r="430" customFormat="false" ht="12.75" hidden="false" customHeight="false" outlineLevel="0" collapsed="false">
      <c r="A430" s="14" t="n">
        <v>1670</v>
      </c>
      <c r="B430" s="14"/>
      <c r="C430" s="18" t="n">
        <v>67.0277823040954</v>
      </c>
      <c r="D430" s="40" t="n">
        <v>1958.60433323373</v>
      </c>
      <c r="E430" s="40"/>
      <c r="F430" s="1" t="n">
        <f aca="false">+(C428+C429+C430+C431+C432)/5</f>
        <v>71.7669472775915</v>
      </c>
      <c r="G430" s="1" t="n">
        <f aca="false">+(D428+D429+D430+D431+D432)/5</f>
        <v>2286.32575975475</v>
      </c>
      <c r="I430" s="18"/>
      <c r="J430" s="18"/>
    </row>
    <row r="431" customFormat="false" ht="12.75" hidden="false" customHeight="false" outlineLevel="0" collapsed="false">
      <c r="A431" s="14" t="n">
        <v>1671</v>
      </c>
      <c r="B431" s="14"/>
      <c r="C431" s="18" t="n">
        <v>82.2553852624478</v>
      </c>
      <c r="D431" s="40" t="n">
        <v>2682.87221303259</v>
      </c>
      <c r="E431" s="40"/>
      <c r="F431" s="1" t="n">
        <f aca="false">+(C429+C430+C431+C432+C433)/5</f>
        <v>73.52600527697</v>
      </c>
      <c r="G431" s="1" t="n">
        <f aca="false">+(D429+D430+D431+D432+D433)/5</f>
        <v>2358.93718463815</v>
      </c>
      <c r="I431" s="18"/>
      <c r="J431" s="18"/>
    </row>
    <row r="432" customFormat="false" ht="12.75" hidden="false" customHeight="false" outlineLevel="0" collapsed="false">
      <c r="A432" s="14" t="n">
        <v>1672</v>
      </c>
      <c r="B432" s="14"/>
      <c r="C432" s="18" t="n">
        <v>75.3149834536761</v>
      </c>
      <c r="D432" s="40" t="n">
        <v>2533.10324989656</v>
      </c>
      <c r="E432" s="40"/>
      <c r="F432" s="1" t="n">
        <f aca="false">+(C430+C431+C432+C433+C434)/5</f>
        <v>73.4151308413106</v>
      </c>
      <c r="G432" s="1" t="n">
        <f aca="false">+(D430+D431+D432+D433+D434)/5</f>
        <v>2332.92869598819</v>
      </c>
      <c r="I432" s="18"/>
      <c r="J432" s="18"/>
    </row>
    <row r="433" customFormat="false" ht="12.75" hidden="false" customHeight="false" outlineLevel="0" collapsed="false">
      <c r="A433" s="14" t="n">
        <v>1673</v>
      </c>
      <c r="B433" s="14"/>
      <c r="C433" s="18" t="n">
        <v>72.3151220655506</v>
      </c>
      <c r="D433" s="40" t="n">
        <v>2378.54827422486</v>
      </c>
      <c r="E433" s="40"/>
      <c r="F433" s="1" t="n">
        <f aca="false">+(C431+C432+C433+C434+C435)/5</f>
        <v>75.2928593519515</v>
      </c>
      <c r="G433" s="1" t="n">
        <f aca="false">+(D431+D432+D433+D434+D435)/5</f>
        <v>2420.01637119113</v>
      </c>
      <c r="I433" s="18"/>
      <c r="J433" s="18"/>
    </row>
    <row r="434" customFormat="false" ht="12.75" hidden="false" customHeight="false" outlineLevel="0" collapsed="false">
      <c r="A434" s="14" t="n">
        <v>1674</v>
      </c>
      <c r="B434" s="14"/>
      <c r="C434" s="18" t="n">
        <v>70.1623811207832</v>
      </c>
      <c r="D434" s="40" t="n">
        <v>2111.51540955322</v>
      </c>
      <c r="E434" s="40"/>
      <c r="F434" s="1" t="n">
        <f aca="false">+(C432+C433+C434+C435+C436)/5</f>
        <v>75.2320866007425</v>
      </c>
      <c r="G434" s="1" t="n">
        <f aca="false">+(D432+D433+D434+D435+D436)/5</f>
        <v>2427.7114616444</v>
      </c>
      <c r="I434" s="18"/>
      <c r="J434" s="18"/>
    </row>
    <row r="435" customFormat="false" ht="12.75" hidden="false" customHeight="false" outlineLevel="0" collapsed="false">
      <c r="A435" s="14" t="n">
        <v>1675</v>
      </c>
      <c r="B435" s="14"/>
      <c r="C435" s="18" t="n">
        <v>76.4164248572998</v>
      </c>
      <c r="D435" s="40" t="n">
        <v>2394.04270924845</v>
      </c>
      <c r="E435" s="40"/>
      <c r="F435" s="1" t="n">
        <f aca="false">+(C433+C434+C435+C436+C437)/5</f>
        <v>75.3400136961833</v>
      </c>
      <c r="G435" s="1" t="n">
        <f aca="false">+(D433+D434+D435+D436+D437)/5</f>
        <v>2413.59739411573</v>
      </c>
      <c r="I435" s="18"/>
      <c r="J435" s="18"/>
    </row>
    <row r="436" customFormat="false" ht="12.75" hidden="false" customHeight="false" outlineLevel="0" collapsed="false">
      <c r="A436" s="14" t="n">
        <v>1676</v>
      </c>
      <c r="B436" s="14"/>
      <c r="C436" s="18" t="n">
        <v>81.9515215064028</v>
      </c>
      <c r="D436" s="40" t="n">
        <v>2721.34766529893</v>
      </c>
      <c r="E436" s="40"/>
      <c r="F436" s="1" t="n">
        <f aca="false">+(C434+C435+C436+C437+C438)/5</f>
        <v>73.092545569488</v>
      </c>
      <c r="G436" s="1" t="n">
        <f aca="false">+(D434+D435+D436+D437+D438)/5</f>
        <v>2324.34484342757</v>
      </c>
      <c r="I436" s="18"/>
      <c r="J436" s="18"/>
    </row>
    <row r="437" customFormat="false" ht="12.75" hidden="false" customHeight="false" outlineLevel="0" collapsed="false">
      <c r="A437" s="14" t="n">
        <v>1677</v>
      </c>
      <c r="B437" s="14"/>
      <c r="C437" s="18" t="n">
        <v>75.8546189308799</v>
      </c>
      <c r="D437" s="40" t="n">
        <v>2462.53291225322</v>
      </c>
      <c r="E437" s="40"/>
      <c r="F437" s="1" t="n">
        <f aca="false">+(C435+C436+C437+C438+C439)/5</f>
        <v>71.6552685799425</v>
      </c>
      <c r="G437" s="1" t="n">
        <f aca="false">+(D435+D436+D437+D438+D439)/5</f>
        <v>2314.5334552623</v>
      </c>
      <c r="I437" s="18"/>
      <c r="J437" s="18"/>
    </row>
    <row r="438" customFormat="false" ht="12.75" hidden="false" customHeight="false" outlineLevel="0" collapsed="false">
      <c r="A438" s="14" t="n">
        <v>1678</v>
      </c>
      <c r="B438" s="14"/>
      <c r="C438" s="18" t="n">
        <v>61.0777814320739</v>
      </c>
      <c r="D438" s="40" t="n">
        <v>1932.28552078403</v>
      </c>
      <c r="E438" s="40"/>
      <c r="F438" s="1" t="n">
        <f aca="false">+(C436+C437+C438+C439+C440)/5</f>
        <v>72.0549094768971</v>
      </c>
      <c r="G438" s="1" t="n">
        <f aca="false">+(D436+D437+D438+D439+D440)/5</f>
        <v>2379.88290102433</v>
      </c>
      <c r="I438" s="18"/>
      <c r="J438" s="18"/>
    </row>
    <row r="439" customFormat="false" ht="12.75" hidden="false" customHeight="false" outlineLevel="0" collapsed="false">
      <c r="A439" s="14" t="n">
        <v>1679</v>
      </c>
      <c r="B439" s="14"/>
      <c r="C439" s="18" t="n">
        <v>62.9759961730562</v>
      </c>
      <c r="D439" s="40" t="n">
        <v>2062.45846872688</v>
      </c>
      <c r="E439" s="40"/>
      <c r="F439" s="1" t="n">
        <f aca="false">+(C437+C438+C439+C440+C441)/5</f>
        <v>72.1293041005219</v>
      </c>
      <c r="G439" s="1" t="n">
        <f aca="false">+(D437+D438+D439+D440+D441)/5</f>
        <v>2387.92967029168</v>
      </c>
      <c r="I439" s="18"/>
      <c r="J439" s="18"/>
    </row>
    <row r="440" customFormat="false" ht="12.75" hidden="false" customHeight="false" outlineLevel="0" collapsed="false">
      <c r="A440" s="14" t="n">
        <v>1680</v>
      </c>
      <c r="B440" s="14"/>
      <c r="C440" s="18" t="n">
        <v>78.4146293420726</v>
      </c>
      <c r="D440" s="40" t="n">
        <v>2720.78993805861</v>
      </c>
      <c r="E440" s="40"/>
      <c r="F440" s="1" t="n">
        <f aca="false">+(C438+C439+C440+C441+C442)/5</f>
        <v>71.768237774613</v>
      </c>
      <c r="G440" s="1" t="n">
        <f aca="false">+(D438+D439+D440+D441+D442)/5</f>
        <v>2362.07962495312</v>
      </c>
      <c r="I440" s="18"/>
      <c r="J440" s="18"/>
    </row>
    <row r="441" customFormat="false" ht="12.75" hidden="false" customHeight="false" outlineLevel="0" collapsed="false">
      <c r="A441" s="14" t="n">
        <v>1681</v>
      </c>
      <c r="B441" s="14"/>
      <c r="C441" s="18" t="n">
        <v>82.3234946245268</v>
      </c>
      <c r="D441" s="40" t="n">
        <v>2761.58151163567</v>
      </c>
      <c r="E441" s="40"/>
      <c r="F441" s="1" t="n">
        <f aca="false">+(C439+C440+C441+C442+C443)/5</f>
        <v>74.5310282402857</v>
      </c>
      <c r="G441" s="1" t="n">
        <f aca="false">+(D439+D440+D441+D442+D443)/5</f>
        <v>2442.91393401167</v>
      </c>
      <c r="I441" s="18"/>
      <c r="J441" s="18"/>
    </row>
    <row r="442" customFormat="false" ht="12.75" hidden="false" customHeight="false" outlineLevel="0" collapsed="false">
      <c r="A442" s="14" t="n">
        <v>1682</v>
      </c>
      <c r="B442" s="14"/>
      <c r="C442" s="18" t="n">
        <v>74.0492873013353</v>
      </c>
      <c r="D442" s="40" t="n">
        <v>2333.28268556043</v>
      </c>
      <c r="E442" s="40"/>
      <c r="F442" s="1" t="n">
        <f aca="false">+(C440+C441+C442+C443+C444)/5</f>
        <v>76.6765237517153</v>
      </c>
      <c r="G442" s="1" t="n">
        <f aca="false">+(D440+D441+D442+D443+D444)/5</f>
        <v>2521.93659895276</v>
      </c>
      <c r="I442" s="18"/>
      <c r="J442" s="18"/>
    </row>
    <row r="443" customFormat="false" ht="12.75" hidden="false" customHeight="false" outlineLevel="0" collapsed="false">
      <c r="A443" s="14" t="n">
        <v>1683</v>
      </c>
      <c r="B443" s="14"/>
      <c r="C443" s="18" t="n">
        <v>74.8917337604376</v>
      </c>
      <c r="D443" s="40" t="n">
        <v>2336.45706607676</v>
      </c>
      <c r="E443" s="40"/>
      <c r="F443" s="1" t="n">
        <f aca="false">+(C441+C442+C443+C444+C445)/5</f>
        <v>79.9664044824571</v>
      </c>
      <c r="G443" s="1" t="n">
        <f aca="false">+(D441+D442+D443+D444+D445)/5</f>
        <v>2592.03931164585</v>
      </c>
      <c r="I443" s="18"/>
      <c r="J443" s="18"/>
    </row>
    <row r="444" customFormat="false" ht="12.75" hidden="false" customHeight="false" outlineLevel="0" collapsed="false">
      <c r="A444" s="14" t="n">
        <v>1684</v>
      </c>
      <c r="B444" s="14"/>
      <c r="C444" s="18" t="n">
        <v>73.7034737302043</v>
      </c>
      <c r="D444" s="40" t="n">
        <v>2457.57179343233</v>
      </c>
      <c r="E444" s="40"/>
      <c r="F444" s="1" t="n">
        <f aca="false">+(C442+C443+C444+C445+C446)/5</f>
        <v>78.7817605570596</v>
      </c>
      <c r="G444" s="1" t="n">
        <f aca="false">+(D442+D443+D444+D445+D446)/5</f>
        <v>2537.25916759467</v>
      </c>
      <c r="I444" s="18"/>
      <c r="J444" s="18"/>
    </row>
    <row r="445" customFormat="false" ht="12.75" hidden="false" customHeight="false" outlineLevel="0" collapsed="false">
      <c r="A445" s="14" t="n">
        <v>1685</v>
      </c>
      <c r="B445" s="14"/>
      <c r="C445" s="18" t="n">
        <v>94.8640329957814</v>
      </c>
      <c r="D445" s="40" t="n">
        <v>3071.30350152407</v>
      </c>
      <c r="E445" s="40"/>
      <c r="F445" s="1" t="n">
        <f aca="false">+(C443+C444+C445+C446+C447)/5</f>
        <v>79.4477834460919</v>
      </c>
      <c r="G445" s="1" t="n">
        <f aca="false">+(D443+D444+D445+D446+D447)/5</f>
        <v>2615.21024483319</v>
      </c>
      <c r="I445" s="18"/>
      <c r="J445" s="18"/>
    </row>
    <row r="446" customFormat="false" ht="12.75" hidden="false" customHeight="false" outlineLevel="0" collapsed="false">
      <c r="A446" s="14" t="n">
        <v>1686</v>
      </c>
      <c r="B446" s="14"/>
      <c r="C446" s="18" t="n">
        <v>76.4002749975397</v>
      </c>
      <c r="D446" s="40" t="n">
        <v>2487.68079137976</v>
      </c>
      <c r="E446" s="40"/>
      <c r="F446" s="1" t="n">
        <f aca="false">+(C444+C445+C446+C447+C448)/5</f>
        <v>78.741563709624</v>
      </c>
      <c r="G446" s="1" t="n">
        <f aca="false">+(D444+D445+D446+D447+D448)/5</f>
        <v>2611.19101305489</v>
      </c>
      <c r="I446" s="18"/>
      <c r="J446" s="18"/>
    </row>
    <row r="447" customFormat="false" ht="12.75" hidden="false" customHeight="false" outlineLevel="0" collapsed="false">
      <c r="A447" s="14" t="n">
        <v>1687</v>
      </c>
      <c r="B447" s="14"/>
      <c r="C447" s="18" t="n">
        <v>77.3794017464963</v>
      </c>
      <c r="D447" s="40" t="n">
        <v>2723.03807175303</v>
      </c>
      <c r="E447" s="40"/>
      <c r="F447" s="1" t="n">
        <f aca="false">+(C445+C446+C447+C448+C449)/5</f>
        <v>77.4506770921878</v>
      </c>
      <c r="G447" s="1" t="n">
        <f aca="false">+(D445+D446+D447+D448+D449)/5</f>
        <v>2592.7324616188</v>
      </c>
      <c r="I447" s="18"/>
      <c r="J447" s="18"/>
    </row>
    <row r="448" customFormat="false" ht="12.75" hidden="false" customHeight="false" outlineLevel="0" collapsed="false">
      <c r="A448" s="14" t="n">
        <v>1688</v>
      </c>
      <c r="B448" s="14"/>
      <c r="C448" s="18" t="n">
        <v>71.3606350780983</v>
      </c>
      <c r="D448" s="40" t="n">
        <v>2316.36090718525</v>
      </c>
      <c r="E448" s="40"/>
      <c r="F448" s="1" t="n">
        <f aca="false">+(C446+C447+C448+C449+C450)/5</f>
        <v>72.9787336809393</v>
      </c>
      <c r="G448" s="1" t="n">
        <f aca="false">+(D446+D447+D448+D449+D450)/5</f>
        <v>2492.00206723476</v>
      </c>
      <c r="I448" s="18"/>
      <c r="J448" s="18"/>
    </row>
    <row r="449" customFormat="false" ht="12.75" hidden="false" customHeight="false" outlineLevel="0" collapsed="false">
      <c r="A449" s="14" t="n">
        <v>1689</v>
      </c>
      <c r="B449" s="14"/>
      <c r="C449" s="18" t="n">
        <v>67.2490406430232</v>
      </c>
      <c r="D449" s="40" t="n">
        <v>2365.27903625191</v>
      </c>
      <c r="E449" s="40"/>
      <c r="F449" s="1" t="n">
        <f aca="false">+(C447+C448+C449+C450+C451)/5</f>
        <v>71.3769015757651</v>
      </c>
      <c r="G449" s="1" t="n">
        <f aca="false">+(D447+D448+D449+D450+D451)/5</f>
        <v>2483.62844743068</v>
      </c>
      <c r="I449" s="18"/>
      <c r="J449" s="18"/>
    </row>
    <row r="450" customFormat="false" ht="12.75" hidden="false" customHeight="false" outlineLevel="0" collapsed="false">
      <c r="A450" s="14" t="n">
        <v>1690</v>
      </c>
      <c r="B450" s="14"/>
      <c r="C450" s="18" t="n">
        <v>72.5043159395388</v>
      </c>
      <c r="D450" s="40" t="n">
        <v>2567.65152960385</v>
      </c>
      <c r="E450" s="40"/>
      <c r="F450" s="1" t="n">
        <f aca="false">+(C448+C449+C450+C451+C452)/5</f>
        <v>68.8906993807041</v>
      </c>
      <c r="G450" s="1" t="n">
        <f aca="false">+(D448+D449+D450+D451+D452)/5</f>
        <v>2384.63385362862</v>
      </c>
      <c r="I450" s="18"/>
      <c r="J450" s="18"/>
    </row>
    <row r="451" customFormat="false" ht="12.75" hidden="false" customHeight="false" outlineLevel="0" collapsed="false">
      <c r="A451" s="14" t="n">
        <v>1691</v>
      </c>
      <c r="B451" s="14"/>
      <c r="C451" s="18" t="n">
        <v>68.3911144716689</v>
      </c>
      <c r="D451" s="40" t="n">
        <v>2445.81269235934</v>
      </c>
      <c r="E451" s="40"/>
      <c r="F451" s="1" t="n">
        <f aca="false">+(C449+C450+C451+C452+C453)/5</f>
        <v>66.4239315599941</v>
      </c>
      <c r="G451" s="1" t="n">
        <f aca="false">+(D449+D450+D451+D452+D453)/5</f>
        <v>2292.33218952768</v>
      </c>
      <c r="I451" s="18"/>
      <c r="J451" s="18"/>
    </row>
    <row r="452" customFormat="false" ht="12.75" hidden="false" customHeight="false" outlineLevel="0" collapsed="false">
      <c r="A452" s="14" t="n">
        <v>1692</v>
      </c>
      <c r="B452" s="14"/>
      <c r="C452" s="18" t="n">
        <v>64.9483907711913</v>
      </c>
      <c r="D452" s="40" t="n">
        <v>2228.06510274277</v>
      </c>
      <c r="E452" s="40"/>
      <c r="F452" s="1" t="n">
        <f aca="false">+(C450+C451+C452+C453+C454)/5</f>
        <v>66.0119394890619</v>
      </c>
      <c r="G452" s="1" t="n">
        <f aca="false">+(D450+D451+D452+D453+D454)/5</f>
        <v>2226.15081735711</v>
      </c>
      <c r="I452" s="18"/>
      <c r="J452" s="18"/>
    </row>
    <row r="453" customFormat="false" ht="12.75" hidden="false" customHeight="false" outlineLevel="0" collapsed="false">
      <c r="A453" s="14" t="n">
        <v>1693</v>
      </c>
      <c r="B453" s="14"/>
      <c r="C453" s="18" t="n">
        <v>59.026795974548</v>
      </c>
      <c r="D453" s="40" t="n">
        <v>1854.85258668055</v>
      </c>
      <c r="E453" s="40"/>
      <c r="F453" s="1" t="n">
        <f aca="false">+(C451+C452+C453+C454+C455)/5</f>
        <v>64.5414426394377</v>
      </c>
      <c r="G453" s="1" t="n">
        <f aca="false">+(D451+D452+D453+D454+D455)/5</f>
        <v>2148.10115226862</v>
      </c>
      <c r="I453" s="18"/>
      <c r="J453" s="18"/>
    </row>
    <row r="454" customFormat="false" ht="12.75" hidden="false" customHeight="false" outlineLevel="0" collapsed="false">
      <c r="A454" s="14" t="n">
        <v>1694</v>
      </c>
      <c r="B454" s="14"/>
      <c r="C454" s="18" t="n">
        <v>65.1890802883627</v>
      </c>
      <c r="D454" s="40" t="n">
        <v>2034.37217539906</v>
      </c>
      <c r="E454" s="40"/>
      <c r="F454" s="1" t="n">
        <f aca="false">+(C452+C453+C454+C455+C456)/5</f>
        <v>64.9395341443985</v>
      </c>
      <c r="G454" s="1" t="n">
        <f aca="false">+(D452+D453+D454+D455+D456)/5</f>
        <v>2138.48207935811</v>
      </c>
      <c r="I454" s="18"/>
      <c r="J454" s="18"/>
    </row>
    <row r="455" customFormat="false" ht="12.75" hidden="false" customHeight="false" outlineLevel="0" collapsed="false">
      <c r="A455" s="14" t="n">
        <v>1695</v>
      </c>
      <c r="B455" s="14"/>
      <c r="C455" s="18" t="n">
        <v>65.1518316914175</v>
      </c>
      <c r="D455" s="40" t="n">
        <v>2177.40320416137</v>
      </c>
      <c r="E455" s="40"/>
      <c r="F455" s="1" t="n">
        <f aca="false">+(C453+C454+C455+C456+C457)/5</f>
        <v>64.7381695732611</v>
      </c>
      <c r="G455" s="1" t="n">
        <f aca="false">+(D453+D454+D455+D456+D457)/5</f>
        <v>2115.75196048029</v>
      </c>
      <c r="I455" s="18"/>
      <c r="J455" s="18"/>
    </row>
    <row r="456" customFormat="false" ht="12.75" hidden="false" customHeight="false" outlineLevel="0" collapsed="false">
      <c r="A456" s="14" t="n">
        <v>1696</v>
      </c>
      <c r="B456" s="14"/>
      <c r="C456" s="18" t="n">
        <v>70.3815719964728</v>
      </c>
      <c r="D456" s="40" t="n">
        <v>2397.71732780681</v>
      </c>
      <c r="E456" s="40"/>
      <c r="F456" s="1" t="n">
        <f aca="false">+(C454+C455+C456+C457+C458)/5</f>
        <v>67.2099160194235</v>
      </c>
      <c r="G456" s="1" t="n">
        <f aca="false">+(D454+D455+D456+D457+D458)/5</f>
        <v>2205.4589446142</v>
      </c>
      <c r="I456" s="18"/>
      <c r="J456" s="18"/>
    </row>
    <row r="457" customFormat="false" ht="12.75" hidden="false" customHeight="false" outlineLevel="0" collapsed="false">
      <c r="A457" s="14" t="n">
        <v>1697</v>
      </c>
      <c r="B457" s="14"/>
      <c r="C457" s="18" t="n">
        <v>63.9415679155045</v>
      </c>
      <c r="D457" s="40" t="n">
        <v>2114.41450835368</v>
      </c>
      <c r="E457" s="40"/>
      <c r="F457" s="1" t="n">
        <f aca="false">+(C455+C456+C457+C458+C459)/5</f>
        <v>69.8428379435661</v>
      </c>
      <c r="G457" s="1" t="n">
        <f aca="false">+(D455+D456+D457+D458+D459)/5</f>
        <v>2325.39164179539</v>
      </c>
      <c r="I457" s="18"/>
      <c r="J457" s="18"/>
    </row>
    <row r="458" customFormat="false" ht="12.75" hidden="false" customHeight="false" outlineLevel="0" collapsed="false">
      <c r="A458" s="14" t="n">
        <v>1698</v>
      </c>
      <c r="B458" s="14"/>
      <c r="C458" s="18" t="n">
        <v>71.3855282053598</v>
      </c>
      <c r="D458" s="40" t="n">
        <v>2303.38750735007</v>
      </c>
      <c r="E458" s="40"/>
      <c r="F458" s="1" t="n">
        <f aca="false">+(C456+C457+C458+C459+C460)/5</f>
        <v>73.2897536440247</v>
      </c>
      <c r="G458" s="1" t="n">
        <f aca="false">+(D456+D457+D458+D459+D460)/5</f>
        <v>2449.09809302646</v>
      </c>
      <c r="I458" s="18"/>
      <c r="J458" s="18"/>
    </row>
    <row r="459" customFormat="false" ht="12.75" hidden="false" customHeight="false" outlineLevel="0" collapsed="false">
      <c r="A459" s="14" t="n">
        <v>1699</v>
      </c>
      <c r="B459" s="14"/>
      <c r="C459" s="18" t="n">
        <v>78.3536899090759</v>
      </c>
      <c r="D459" s="40" t="n">
        <v>2634.03566130501</v>
      </c>
      <c r="E459" s="40"/>
      <c r="F459" s="1" t="n">
        <f aca="false">+(C457+C458+C459+C460+C461)/5</f>
        <v>74.5756964626488</v>
      </c>
      <c r="G459" s="1" t="n">
        <f aca="false">+(D457+D458+D459+D460+D461)/5</f>
        <v>2523.11769404451</v>
      </c>
      <c r="I459" s="18"/>
      <c r="J459" s="18"/>
    </row>
    <row r="460" customFormat="false" ht="12.75" hidden="false" customHeight="false" outlineLevel="0" collapsed="false">
      <c r="A460" s="14" t="n">
        <v>1700</v>
      </c>
      <c r="B460" s="14"/>
      <c r="C460" s="18" t="n">
        <v>82.3864101937107</v>
      </c>
      <c r="D460" s="40" t="n">
        <v>2795.93546031674</v>
      </c>
      <c r="E460" s="40"/>
      <c r="F460" s="1" t="n">
        <f aca="false">+(C458+C459+C460+C461+C462)/5</f>
        <v>77.8033476854954</v>
      </c>
      <c r="G460" s="1" t="n">
        <f aca="false">+(D458+D459+D460+D461+D462)/5</f>
        <v>2675.33238541873</v>
      </c>
      <c r="I460" s="18"/>
      <c r="J460" s="18"/>
    </row>
    <row r="461" customFormat="false" ht="12.75" hidden="false" customHeight="false" outlineLevel="0" collapsed="false">
      <c r="A461" s="14" t="n">
        <v>1701</v>
      </c>
      <c r="B461" s="14"/>
      <c r="C461" s="18" t="n">
        <v>76.8112860895932</v>
      </c>
      <c r="D461" s="40" t="n">
        <v>2767.81533289707</v>
      </c>
      <c r="E461" s="40"/>
      <c r="F461" s="1" t="n">
        <f aca="false">+(C459+C460+C461+C462+C463)/5</f>
        <v>77.8974967476609</v>
      </c>
      <c r="G461" s="1" t="n">
        <f aca="false">+(D459+D460+D461+D462+D463)/5</f>
        <v>2758.2164073807</v>
      </c>
      <c r="I461" s="18"/>
      <c r="J461" s="18"/>
    </row>
    <row r="462" customFormat="false" ht="12.75" hidden="false" customHeight="false" outlineLevel="0" collapsed="false">
      <c r="A462" s="14" t="n">
        <v>1702</v>
      </c>
      <c r="B462" s="14"/>
      <c r="C462" s="18" t="n">
        <v>80.0798240297372</v>
      </c>
      <c r="D462" s="40" t="n">
        <v>2875.48796522477</v>
      </c>
      <c r="E462" s="40"/>
      <c r="F462" s="1" t="n">
        <f aca="false">+(C460+C461+C462+C463+C464)/5</f>
        <v>74.9531483214568</v>
      </c>
      <c r="G462" s="1" t="n">
        <f aca="false">+(D460+D461+D462+D463+D464)/5</f>
        <v>2673.30725876509</v>
      </c>
      <c r="I462" s="18"/>
      <c r="J462" s="18"/>
    </row>
    <row r="463" customFormat="false" ht="12.75" hidden="false" customHeight="false" outlineLevel="0" collapsed="false">
      <c r="A463" s="14" t="n">
        <v>1703</v>
      </c>
      <c r="B463" s="14"/>
      <c r="C463" s="18" t="n">
        <v>71.8562735161874</v>
      </c>
      <c r="D463" s="40" t="n">
        <v>2717.80761715994</v>
      </c>
      <c r="E463" s="40"/>
      <c r="F463" s="1" t="n">
        <f aca="false">+(C461+C462+C463+C464+C465)/5</f>
        <v>72.4591041190213</v>
      </c>
      <c r="G463" s="1" t="n">
        <f aca="false">+(D461+D462+D463+D464+D465)/5</f>
        <v>2609.77823479247</v>
      </c>
      <c r="I463" s="18"/>
      <c r="J463" s="18"/>
    </row>
    <row r="464" customFormat="false" ht="12.75" hidden="false" customHeight="false" outlineLevel="0" collapsed="false">
      <c r="A464" s="14" t="n">
        <v>1704</v>
      </c>
      <c r="B464" s="14"/>
      <c r="C464" s="18" t="n">
        <v>63.6319477780554</v>
      </c>
      <c r="D464" s="40" t="n">
        <v>2209.48991822691</v>
      </c>
      <c r="E464" s="40"/>
      <c r="F464" s="1" t="n">
        <f aca="false">+(C462+C463+C464+C465+C466)/5</f>
        <v>72.8286329674972</v>
      </c>
      <c r="G464" s="1" t="n">
        <f aca="false">+(D462+D463+D464+D465+D466)/5</f>
        <v>2594.58115495911</v>
      </c>
      <c r="I464" s="18"/>
      <c r="J464" s="18"/>
    </row>
    <row r="465" customFormat="false" ht="12.75" hidden="false" customHeight="false" outlineLevel="0" collapsed="false">
      <c r="A465" s="14" t="n">
        <v>1705</v>
      </c>
      <c r="B465" s="14"/>
      <c r="C465" s="18" t="n">
        <v>69.9161891815333</v>
      </c>
      <c r="D465" s="40" t="n">
        <v>2478.29034045366</v>
      </c>
      <c r="E465" s="40"/>
      <c r="F465" s="1" t="n">
        <f aca="false">+(C463+C464+C465+C466+C467)/5</f>
        <v>71.6875253046273</v>
      </c>
      <c r="G465" s="1" t="n">
        <f aca="false">+(D463+D464+D465+D466+D467)/5</f>
        <v>2572.17377548065</v>
      </c>
      <c r="I465" s="18"/>
      <c r="J465" s="18"/>
    </row>
    <row r="466" customFormat="false" ht="12.75" hidden="false" customHeight="false" outlineLevel="0" collapsed="false">
      <c r="A466" s="14" t="n">
        <v>1706</v>
      </c>
      <c r="B466" s="14"/>
      <c r="C466" s="18" t="n">
        <v>78.6589303319727</v>
      </c>
      <c r="D466" s="40" t="n">
        <v>2691.82993373025</v>
      </c>
      <c r="E466" s="40"/>
      <c r="F466" s="1" t="n">
        <f aca="false">+(C464+C465+C466+C467+C468)/5</f>
        <v>68.5516024093126</v>
      </c>
      <c r="G466" s="1" t="n">
        <f aca="false">+(D464+D465+D466+D467+D468)/5</f>
        <v>2429.18761515976</v>
      </c>
      <c r="I466" s="18"/>
      <c r="J466" s="18"/>
    </row>
    <row r="467" customFormat="false" ht="12.75" hidden="false" customHeight="false" outlineLevel="0" collapsed="false">
      <c r="A467" s="14" t="n">
        <v>1707</v>
      </c>
      <c r="B467" s="14"/>
      <c r="C467" s="18" t="n">
        <v>74.3742857153877</v>
      </c>
      <c r="D467" s="40" t="n">
        <v>2763.4510678325</v>
      </c>
      <c r="E467" s="40"/>
      <c r="F467" s="1" t="n">
        <f aca="false">+(C465+C466+C467+C468+C469)/5</f>
        <v>65.8941101437666</v>
      </c>
      <c r="G467" s="1" t="n">
        <f aca="false">+(D465+D466+D467+D468+D469)/5</f>
        <v>2314.04268029714</v>
      </c>
      <c r="I467" s="18"/>
      <c r="J467" s="18"/>
    </row>
    <row r="468" customFormat="false" ht="12.75" hidden="false" customHeight="false" outlineLevel="0" collapsed="false">
      <c r="A468" s="14" t="n">
        <v>1708</v>
      </c>
      <c r="B468" s="14"/>
      <c r="C468" s="18" t="n">
        <v>56.1766590396141</v>
      </c>
      <c r="D468" s="40" t="n">
        <v>2002.8768155555</v>
      </c>
      <c r="E468" s="40"/>
      <c r="F468" s="1" t="n">
        <f aca="false">+(C466+C467+C468+C469+C470)/5</f>
        <v>63.9239488899511</v>
      </c>
      <c r="G468" s="1" t="n">
        <f aca="false">+(D466+D467+D468+D469+D470)/5</f>
        <v>2197.89866904764</v>
      </c>
      <c r="I468" s="18"/>
      <c r="J468" s="18"/>
    </row>
    <row r="469" customFormat="false" ht="12.75" hidden="false" customHeight="false" outlineLevel="0" collapsed="false">
      <c r="A469" s="14" t="n">
        <v>1709</v>
      </c>
      <c r="B469" s="14"/>
      <c r="C469" s="18" t="n">
        <v>50.3444864503252</v>
      </c>
      <c r="D469" s="40" t="n">
        <v>1633.76524391381</v>
      </c>
      <c r="E469" s="40"/>
      <c r="F469" s="1" t="n">
        <f aca="false">+(C467+C468+C469+C470+C471)/5</f>
        <v>61.1383127395713</v>
      </c>
      <c r="G469" s="1" t="n">
        <f aca="false">+(D467+D468+D469+D470+D471)/5</f>
        <v>2086.93638179211</v>
      </c>
      <c r="I469" s="18"/>
      <c r="J469" s="18"/>
    </row>
    <row r="470" customFormat="false" ht="12.75" hidden="false" customHeight="false" outlineLevel="0" collapsed="false">
      <c r="A470" s="14" t="n">
        <v>1710</v>
      </c>
      <c r="B470" s="14"/>
      <c r="C470" s="18" t="n">
        <v>60.0653829124556</v>
      </c>
      <c r="D470" s="40" t="n">
        <v>1897.57028420613</v>
      </c>
      <c r="E470" s="40"/>
      <c r="F470" s="1" t="n">
        <f aca="false">+(C468+C469+C470+C471+C472)/5</f>
        <v>59.4976411836299</v>
      </c>
      <c r="G470" s="1" t="n">
        <f aca="false">+(D468+D469+D470+D471+D472)/5</f>
        <v>1976.16491381224</v>
      </c>
      <c r="I470" s="18"/>
      <c r="J470" s="18"/>
    </row>
    <row r="471" customFormat="false" ht="12.75" hidden="false" customHeight="false" outlineLevel="0" collapsed="false">
      <c r="A471" s="14" t="n">
        <v>1711</v>
      </c>
      <c r="B471" s="14"/>
      <c r="C471" s="18" t="n">
        <v>64.730749580074</v>
      </c>
      <c r="D471" s="40" t="n">
        <v>2137.01849745259</v>
      </c>
      <c r="E471" s="40"/>
      <c r="F471" s="1" t="n">
        <f aca="false">+(C469+C470+C471+C472+C473)/5</f>
        <v>62.366016307398</v>
      </c>
      <c r="G471" s="1" t="n">
        <f aca="false">+(D469+D470+D471+D472+D473)/5</f>
        <v>2094.88964231556</v>
      </c>
      <c r="I471" s="18"/>
      <c r="J471" s="18"/>
    </row>
    <row r="472" customFormat="false" ht="12.75" hidden="false" customHeight="false" outlineLevel="0" collapsed="false">
      <c r="A472" s="14" t="n">
        <v>1712</v>
      </c>
      <c r="B472" s="14"/>
      <c r="C472" s="18" t="n">
        <v>66.1709279356803</v>
      </c>
      <c r="D472" s="40" t="n">
        <v>2209.59372793319</v>
      </c>
      <c r="E472" s="40"/>
      <c r="F472" s="1" t="n">
        <f aca="false">+(C470+C471+C472+C473+C474)/5</f>
        <v>67.3561115375472</v>
      </c>
      <c r="G472" s="1" t="n">
        <f aca="false">+(D470+D471+D472+D473+D474)/5</f>
        <v>2311.83921687367</v>
      </c>
      <c r="I472" s="18"/>
      <c r="J472" s="18"/>
    </row>
    <row r="473" customFormat="false" ht="12.75" hidden="false" customHeight="false" outlineLevel="0" collapsed="false">
      <c r="A473" s="14" t="n">
        <v>1713</v>
      </c>
      <c r="B473" s="14"/>
      <c r="C473" s="18" t="n">
        <v>70.5185346584548</v>
      </c>
      <c r="D473" s="40" t="n">
        <v>2596.50045807207</v>
      </c>
      <c r="E473" s="40"/>
      <c r="F473" s="1" t="n">
        <f aca="false">+(C471+C472+C473+C474+C475)/5</f>
        <v>68.7813990415347</v>
      </c>
      <c r="G473" s="1" t="n">
        <f aca="false">+(D471+D472+D473+D474+D475)/5</f>
        <v>2404.66453221126</v>
      </c>
      <c r="I473" s="18"/>
      <c r="J473" s="18"/>
    </row>
    <row r="474" customFormat="false" ht="12.75" hidden="false" customHeight="false" outlineLevel="0" collapsed="false">
      <c r="A474" s="14" t="n">
        <v>1714</v>
      </c>
      <c r="B474" s="14"/>
      <c r="C474" s="18" t="n">
        <v>75.2949626010711</v>
      </c>
      <c r="D474" s="40" t="n">
        <v>2718.51311670438</v>
      </c>
      <c r="E474" s="40"/>
      <c r="F474" s="1" t="n">
        <f aca="false">+(C472+C473+C474+C475+C476)/5</f>
        <v>71.4347715672867</v>
      </c>
      <c r="G474" s="1" t="n">
        <f aca="false">+(D472+D473+D474+D475+D476)/5</f>
        <v>2573.27971129287</v>
      </c>
      <c r="I474" s="18"/>
      <c r="J474" s="18"/>
    </row>
    <row r="475" customFormat="false" ht="12.75" hidden="false" customHeight="false" outlineLevel="0" collapsed="false">
      <c r="A475" s="14" t="n">
        <v>1715</v>
      </c>
      <c r="B475" s="14"/>
      <c r="C475" s="18" t="n">
        <v>67.1918204323934</v>
      </c>
      <c r="D475" s="40" t="n">
        <v>2361.69686089408</v>
      </c>
      <c r="E475" s="40"/>
      <c r="F475" s="1" t="n">
        <f aca="false">+(C473+C474+C475+C476+C477)/5</f>
        <v>71.303902256233</v>
      </c>
      <c r="G475" s="1" t="n">
        <f aca="false">+(D473+D474+D475+D476+D477)/5</f>
        <v>2607.72535820725</v>
      </c>
      <c r="I475" s="18"/>
      <c r="J475" s="18"/>
    </row>
    <row r="476" customFormat="false" ht="12.75" hidden="false" customHeight="false" outlineLevel="0" collapsed="false">
      <c r="A476" s="14" t="n">
        <v>1716</v>
      </c>
      <c r="B476" s="14"/>
      <c r="C476" s="18" t="n">
        <v>77.9976122088338</v>
      </c>
      <c r="D476" s="40" t="n">
        <v>2980.09439286062</v>
      </c>
      <c r="E476" s="40"/>
      <c r="F476" s="1" t="n">
        <f aca="false">+(C474+C475+C476+C477+C478)/5</f>
        <v>71.8600457980279</v>
      </c>
      <c r="G476" s="1" t="n">
        <f aca="false">+(D474+D475+D476+D477+D478)/5</f>
        <v>2636.27302313256</v>
      </c>
      <c r="I476" s="18"/>
      <c r="J476" s="18"/>
    </row>
    <row r="477" customFormat="false" ht="12.75" hidden="false" customHeight="false" outlineLevel="0" collapsed="false">
      <c r="A477" s="14" t="n">
        <v>1717</v>
      </c>
      <c r="B477" s="14"/>
      <c r="C477" s="18" t="n">
        <v>65.5165813804119</v>
      </c>
      <c r="D477" s="40" t="n">
        <v>2381.82196250509</v>
      </c>
      <c r="E477" s="40"/>
      <c r="F477" s="1" t="n">
        <f aca="false">+(C475+C476+C477+C478+C479)/5</f>
        <v>71.6178999502785</v>
      </c>
      <c r="G477" s="1" t="n">
        <f aca="false">+(D475+D476+D477+D478+D479)/5</f>
        <v>2653.56383012428</v>
      </c>
      <c r="I477" s="18"/>
      <c r="J477" s="18"/>
    </row>
    <row r="478" customFormat="false" ht="12.75" hidden="false" customHeight="false" outlineLevel="0" collapsed="false">
      <c r="A478" s="14" t="n">
        <v>1718</v>
      </c>
      <c r="B478" s="14"/>
      <c r="C478" s="18" t="n">
        <v>73.2992523674294</v>
      </c>
      <c r="D478" s="40" t="n">
        <v>2739.23878269863</v>
      </c>
      <c r="E478" s="40"/>
      <c r="F478" s="1" t="n">
        <f aca="false">+(C476+C477+C478+C479+C480)/5</f>
        <v>75.063172024386</v>
      </c>
      <c r="G478" s="1" t="n">
        <f aca="false">+(D476+D477+D478+D479+D480)/5</f>
        <v>2792.77373506427</v>
      </c>
      <c r="I478" s="18"/>
      <c r="J478" s="18"/>
    </row>
    <row r="479" customFormat="false" ht="12.75" hidden="false" customHeight="false" outlineLevel="0" collapsed="false">
      <c r="A479" s="14" t="n">
        <v>1719</v>
      </c>
      <c r="B479" s="14"/>
      <c r="C479" s="18" t="n">
        <v>74.0842333623238</v>
      </c>
      <c r="D479" s="40" t="n">
        <v>2804.96715166297</v>
      </c>
      <c r="E479" s="40"/>
      <c r="F479" s="1" t="n">
        <f aca="false">+(C477+C478+C479+C480+C481)/5</f>
        <v>73.0237072308675</v>
      </c>
      <c r="G479" s="1" t="n">
        <f aca="false">+(D477+D478+D479+D480+D481)/5</f>
        <v>2699.63257558322</v>
      </c>
      <c r="I479" s="18"/>
      <c r="J479" s="18"/>
    </row>
    <row r="480" customFormat="false" ht="12.75" hidden="false" customHeight="false" outlineLevel="0" collapsed="false">
      <c r="A480" s="14" t="n">
        <v>1720</v>
      </c>
      <c r="B480" s="14"/>
      <c r="C480" s="18" t="n">
        <v>84.418180802931</v>
      </c>
      <c r="D480" s="40" t="n">
        <v>3057.74638559402</v>
      </c>
      <c r="E480" s="40"/>
      <c r="F480" s="1" t="n">
        <f aca="false">+(C478+C479+C480+C481+C482)/5</f>
        <v>71.0998530254146</v>
      </c>
      <c r="G480" s="1" t="n">
        <f aca="false">+(D478+D479+D480+D481+D482)/5</f>
        <v>2624.08112912844</v>
      </c>
      <c r="I480" s="18"/>
      <c r="J480" s="18"/>
    </row>
    <row r="481" customFormat="false" ht="12.75" hidden="false" customHeight="false" outlineLevel="0" collapsed="false">
      <c r="A481" s="14" t="n">
        <v>1721</v>
      </c>
      <c r="B481" s="14"/>
      <c r="C481" s="18" t="n">
        <v>67.8002882412414</v>
      </c>
      <c r="D481" s="40" t="n">
        <v>2514.38859545541</v>
      </c>
      <c r="E481" s="40"/>
      <c r="F481" s="1" t="n">
        <f aca="false">+(C479+C480+C481+C482+C483)/5</f>
        <v>68.5660268554362</v>
      </c>
      <c r="G481" s="1" t="n">
        <f aca="false">+(D479+D480+D481+D482+D483)/5</f>
        <v>2517.33374887025</v>
      </c>
      <c r="I481" s="18"/>
      <c r="J481" s="18"/>
    </row>
    <row r="482" customFormat="false" ht="12.75" hidden="false" customHeight="false" outlineLevel="0" collapsed="false">
      <c r="A482" s="14" t="n">
        <v>1722</v>
      </c>
      <c r="B482" s="14"/>
      <c r="C482" s="18" t="n">
        <v>55.8973103531475</v>
      </c>
      <c r="D482" s="40" t="n">
        <v>2004.06473023117</v>
      </c>
      <c r="E482" s="40"/>
      <c r="F482" s="1" t="n">
        <f aca="false">+(C480+C481+C482+C483+C484)/5</f>
        <v>68.325805476795</v>
      </c>
      <c r="G482" s="1" t="n">
        <f aca="false">+(D480+D481+D482+D483+D484)/5</f>
        <v>2483.35120776895</v>
      </c>
      <c r="I482" s="18"/>
      <c r="J482" s="18"/>
    </row>
    <row r="483" customFormat="false" ht="12.75" hidden="false" customHeight="false" outlineLevel="0" collapsed="false">
      <c r="A483" s="14" t="n">
        <v>1723</v>
      </c>
      <c r="B483" s="14"/>
      <c r="C483" s="18" t="n">
        <v>60.6301215175373</v>
      </c>
      <c r="D483" s="40" t="n">
        <v>2205.50188140768</v>
      </c>
      <c r="E483" s="40"/>
      <c r="F483" s="1" t="n">
        <f aca="false">+(C481+C482+C483+C484+C485)/5</f>
        <v>64.829944707003</v>
      </c>
      <c r="G483" s="1" t="n">
        <f aca="false">+(D481+D482+D483+D484+D485)/5</f>
        <v>2358.97169985494</v>
      </c>
      <c r="I483" s="18"/>
      <c r="J483" s="18"/>
    </row>
    <row r="484" customFormat="false" ht="12.75" hidden="false" customHeight="false" outlineLevel="0" collapsed="false">
      <c r="A484" s="14" t="n">
        <v>1724</v>
      </c>
      <c r="B484" s="14"/>
      <c r="C484" s="18" t="n">
        <v>72.8831264691179</v>
      </c>
      <c r="D484" s="40" t="n">
        <v>2635.05444615646</v>
      </c>
      <c r="E484" s="40"/>
      <c r="F484" s="1" t="n">
        <f aca="false">+(C482+C483+C484+C485+C486)/5</f>
        <v>63.9424337754865</v>
      </c>
      <c r="G484" s="1" t="n">
        <f aca="false">+(D482+D483+D484+D485+D486)/5</f>
        <v>2322.19217502375</v>
      </c>
      <c r="I484" s="18"/>
      <c r="J484" s="18"/>
    </row>
    <row r="485" customFormat="false" ht="12.75" hidden="false" customHeight="false" outlineLevel="0" collapsed="false">
      <c r="A485" s="14" t="n">
        <v>1725</v>
      </c>
      <c r="B485" s="14"/>
      <c r="C485" s="18" t="n">
        <v>66.9388769539712</v>
      </c>
      <c r="D485" s="40" t="n">
        <v>2435.84884602399</v>
      </c>
      <c r="E485" s="40"/>
      <c r="F485" s="1" t="n">
        <f aca="false">+(C483+C484+C485+C486+C487)/5</f>
        <v>64.3748961161943</v>
      </c>
      <c r="G485" s="1" t="n">
        <f aca="false">+(D483+D484+D485+D486+D487)/5</f>
        <v>2341.81671734632</v>
      </c>
      <c r="I485" s="18"/>
      <c r="J485" s="18"/>
    </row>
    <row r="486" customFormat="false" ht="12.75" hidden="false" customHeight="false" outlineLevel="0" collapsed="false">
      <c r="A486" s="14" t="n">
        <v>1726</v>
      </c>
      <c r="B486" s="14"/>
      <c r="C486" s="18" t="n">
        <v>63.3627335836586</v>
      </c>
      <c r="D486" s="40" t="n">
        <v>2330.49097129946</v>
      </c>
      <c r="E486" s="40"/>
      <c r="F486" s="1" t="n">
        <f aca="false">+(C484+C485+C486+C487+C488)/5</f>
        <v>65.1436824671418</v>
      </c>
      <c r="G486" s="1" t="n">
        <f aca="false">+(D484+D485+D486+D487+D488)/5</f>
        <v>2373.32434828492</v>
      </c>
      <c r="I486" s="18"/>
      <c r="J486" s="18"/>
    </row>
    <row r="487" customFormat="false" ht="12.75" hidden="false" customHeight="false" outlineLevel="0" collapsed="false">
      <c r="A487" s="14" t="n">
        <v>1727</v>
      </c>
      <c r="B487" s="14"/>
      <c r="C487" s="18" t="n">
        <v>58.0596220566868</v>
      </c>
      <c r="D487" s="40" t="n">
        <v>2102.18744184403</v>
      </c>
      <c r="E487" s="40"/>
      <c r="F487" s="1" t="n">
        <f aca="false">+(C485+C486+C487+C488+C489)/5</f>
        <v>64.6722868392292</v>
      </c>
      <c r="G487" s="1" t="n">
        <f aca="false">+(D485+D486+D487+D488+D489)/5</f>
        <v>2349.37948830962</v>
      </c>
      <c r="I487" s="18"/>
      <c r="J487" s="18"/>
    </row>
    <row r="488" customFormat="false" ht="12.75" hidden="false" customHeight="false" outlineLevel="0" collapsed="false">
      <c r="A488" s="14" t="n">
        <v>1728</v>
      </c>
      <c r="B488" s="14"/>
      <c r="C488" s="18" t="n">
        <v>64.4740532722748</v>
      </c>
      <c r="D488" s="40" t="n">
        <v>2363.04003610063</v>
      </c>
      <c r="E488" s="40"/>
      <c r="F488" s="1" t="n">
        <f aca="false">+(C486+C487+C488+C489+C490)/5</f>
        <v>63.4310849115378</v>
      </c>
      <c r="G488" s="1" t="n">
        <f aca="false">+(D486+D487+D488+D489+D490)/5</f>
        <v>2304.268462424</v>
      </c>
      <c r="I488" s="18"/>
      <c r="J488" s="18"/>
    </row>
    <row r="489" customFormat="false" ht="12.75" hidden="false" customHeight="false" outlineLevel="0" collapsed="false">
      <c r="A489" s="14" t="n">
        <v>1729</v>
      </c>
      <c r="B489" s="14"/>
      <c r="C489" s="18" t="n">
        <v>70.5261483295546</v>
      </c>
      <c r="D489" s="40" t="n">
        <v>2515.33014628</v>
      </c>
      <c r="E489" s="40"/>
      <c r="F489" s="1" t="n">
        <f aca="false">+(C487+C488+C489+C490+C491)/5</f>
        <v>66.1053924628318</v>
      </c>
      <c r="G489" s="1" t="n">
        <f aca="false">+(D487+D488+D489+D490+D491)/5</f>
        <v>2443.58063784857</v>
      </c>
      <c r="I489" s="18"/>
      <c r="J489" s="18"/>
    </row>
    <row r="490" customFormat="false" ht="12.75" hidden="false" customHeight="false" outlineLevel="0" collapsed="false">
      <c r="A490" s="14" t="n">
        <v>1730</v>
      </c>
      <c r="B490" s="14"/>
      <c r="C490" s="18" t="n">
        <v>60.7328673155145</v>
      </c>
      <c r="D490" s="40" t="n">
        <v>2210.29371659586</v>
      </c>
      <c r="E490" s="40"/>
      <c r="F490" s="1" t="n">
        <f aca="false">+(C488+C489+C490+C491+C492)/5</f>
        <v>72.4664354714664</v>
      </c>
      <c r="G490" s="1" t="n">
        <f aca="false">+(D488+D489+D490+D491+D492)/5</f>
        <v>2763.74667204582</v>
      </c>
      <c r="I490" s="18"/>
      <c r="J490" s="18"/>
    </row>
    <row r="491" customFormat="false" ht="12.75" hidden="false" customHeight="false" outlineLevel="0" collapsed="false">
      <c r="A491" s="14" t="n">
        <v>1731</v>
      </c>
      <c r="B491" s="14"/>
      <c r="C491" s="18" t="n">
        <v>76.7342713401282</v>
      </c>
      <c r="D491" s="40" t="n">
        <v>3027.05184842233</v>
      </c>
      <c r="E491" s="40"/>
      <c r="F491" s="1" t="n">
        <f aca="false">+(C489+C490+C491+C492+C493)/5</f>
        <v>74.2488701765289</v>
      </c>
      <c r="G491" s="1" t="n">
        <f aca="false">+(D489+D490+D491+D492+D493)/5</f>
        <v>2891.98439361125</v>
      </c>
      <c r="I491" s="18"/>
      <c r="J491" s="18"/>
    </row>
    <row r="492" customFormat="false" ht="12.75" hidden="false" customHeight="false" outlineLevel="0" collapsed="false">
      <c r="A492" s="14" t="n">
        <v>1732</v>
      </c>
      <c r="B492" s="14"/>
      <c r="C492" s="18" t="n">
        <v>89.8648370998598</v>
      </c>
      <c r="D492" s="40" t="n">
        <v>3703.01761283028</v>
      </c>
      <c r="E492" s="40"/>
      <c r="F492" s="1" t="n">
        <f aca="false">+(C490+C491+C492+C493+C494)/5</f>
        <v>72.0296952224078</v>
      </c>
      <c r="G492" s="1" t="n">
        <f aca="false">+(D490+D491+D492+D493+D494)/5</f>
        <v>2843.63642604415</v>
      </c>
      <c r="I492" s="18"/>
      <c r="J492" s="18"/>
    </row>
    <row r="493" customFormat="false" ht="12.75" hidden="false" customHeight="false" outlineLevel="0" collapsed="false">
      <c r="A493" s="14" t="n">
        <v>1733</v>
      </c>
      <c r="B493" s="14"/>
      <c r="C493" s="18" t="n">
        <v>73.3862267975872</v>
      </c>
      <c r="D493" s="40" t="n">
        <v>3004.22864392777</v>
      </c>
      <c r="E493" s="40"/>
      <c r="F493" s="1" t="n">
        <f aca="false">+(C491+C492+C493+C494+C495)/5</f>
        <v>71.939919373396</v>
      </c>
      <c r="G493" s="1" t="n">
        <f aca="false">+(D491+D492+D493+D494+D495)/5</f>
        <v>2859.1556398894</v>
      </c>
      <c r="I493" s="18"/>
      <c r="J493" s="18"/>
    </row>
    <row r="494" customFormat="false" ht="12.75" hidden="false" customHeight="false" outlineLevel="0" collapsed="false">
      <c r="A494" s="14" t="n">
        <v>1734</v>
      </c>
      <c r="B494" s="14"/>
      <c r="C494" s="18" t="n">
        <v>59.4302735589495</v>
      </c>
      <c r="D494" s="40" t="n">
        <v>2273.59030844451</v>
      </c>
      <c r="E494" s="40"/>
      <c r="F494" s="1" t="n">
        <f aca="false">+(C492+C493+C494+C495+C496)/5</f>
        <v>68.8747386074269</v>
      </c>
      <c r="G494" s="1" t="n">
        <f aca="false">+(D492+D493+D494+D495+D496)/5</f>
        <v>2725.18425060581</v>
      </c>
      <c r="I494" s="18"/>
      <c r="J494" s="18"/>
    </row>
    <row r="495" customFormat="false" ht="12.75" hidden="false" customHeight="false" outlineLevel="0" collapsed="false">
      <c r="A495" s="14" t="n">
        <v>1735</v>
      </c>
      <c r="B495" s="14"/>
      <c r="C495" s="18" t="n">
        <v>60.2839880704551</v>
      </c>
      <c r="D495" s="40" t="n">
        <v>2287.88978582211</v>
      </c>
      <c r="E495" s="40"/>
      <c r="F495" s="1" t="n">
        <f aca="false">+(C493+C494+C495+C496+C497)/5</f>
        <v>65.3739958592987</v>
      </c>
      <c r="G495" s="1" t="n">
        <f aca="false">+(D493+D494+D495+D496+D497)/5</f>
        <v>2549.33086532119</v>
      </c>
      <c r="I495" s="18"/>
      <c r="J495" s="18"/>
    </row>
    <row r="496" customFormat="false" ht="12.75" hidden="false" customHeight="false" outlineLevel="0" collapsed="false">
      <c r="A496" s="14" t="n">
        <v>1736</v>
      </c>
      <c r="B496" s="14"/>
      <c r="C496" s="18" t="n">
        <v>61.4083675102826</v>
      </c>
      <c r="D496" s="40" t="n">
        <v>2357.19490200436</v>
      </c>
      <c r="E496" s="40"/>
      <c r="F496" s="1" t="n">
        <f aca="false">+(C494+C495+C496+C497+C498)/5</f>
        <v>65.53279372272</v>
      </c>
      <c r="G496" s="1" t="n">
        <f aca="false">+(D494+D495+D496+D497+D498)/5</f>
        <v>2532.37060548253</v>
      </c>
      <c r="I496" s="18"/>
      <c r="J496" s="18"/>
    </row>
    <row r="497" customFormat="false" ht="12.75" hidden="false" customHeight="false" outlineLevel="0" collapsed="false">
      <c r="A497" s="14" t="n">
        <v>1737</v>
      </c>
      <c r="B497" s="14"/>
      <c r="C497" s="18" t="n">
        <v>72.3611233592189</v>
      </c>
      <c r="D497" s="40" t="n">
        <v>2823.75068640717</v>
      </c>
      <c r="E497" s="40"/>
      <c r="F497" s="1" t="n">
        <f aca="false">+(C495+C496+C497+C498+C499)/5</f>
        <v>64.925544174869</v>
      </c>
      <c r="G497" s="1" t="n">
        <f aca="false">+(D495+D496+D497+D498+D499)/5</f>
        <v>2527.39192705432</v>
      </c>
      <c r="I497" s="18"/>
      <c r="J497" s="18"/>
    </row>
    <row r="498" customFormat="false" ht="12.75" hidden="false" customHeight="false" outlineLevel="0" collapsed="false">
      <c r="A498" s="14" t="n">
        <v>1738</v>
      </c>
      <c r="B498" s="14"/>
      <c r="C498" s="18" t="n">
        <v>74.1802161146939</v>
      </c>
      <c r="D498" s="40" t="n">
        <v>2919.42734473447</v>
      </c>
      <c r="E498" s="40"/>
      <c r="F498" s="1" t="n">
        <f aca="false">+(C496+C497+C498+C499+C500)/5</f>
        <v>68.9231288715687</v>
      </c>
      <c r="G498" s="1" t="n">
        <f aca="false">+(D496+D497+D498+D499+D500)/5</f>
        <v>2737.71640706365</v>
      </c>
      <c r="I498" s="18"/>
      <c r="J498" s="18"/>
    </row>
    <row r="499" customFormat="false" ht="12.75" hidden="false" customHeight="false" outlineLevel="0" collapsed="false">
      <c r="A499" s="14" t="n">
        <v>1739</v>
      </c>
      <c r="B499" s="14"/>
      <c r="C499" s="18" t="n">
        <v>56.3940258196945</v>
      </c>
      <c r="D499" s="40" t="n">
        <v>2248.69691630349</v>
      </c>
      <c r="E499" s="40"/>
      <c r="F499" s="1" t="n">
        <f aca="false">+(C497+C498+C499+C500+C501)/5</f>
        <v>72.4255470153163</v>
      </c>
      <c r="G499" s="1" t="n">
        <f aca="false">+(D497+D498+D499+D500+D501)/5</f>
        <v>2871.5844434309</v>
      </c>
      <c r="I499" s="18"/>
      <c r="J499" s="18"/>
    </row>
    <row r="500" customFormat="false" ht="12.75" hidden="false" customHeight="false" outlineLevel="0" collapsed="false">
      <c r="A500" s="14" t="n">
        <v>1740</v>
      </c>
      <c r="B500" s="14"/>
      <c r="C500" s="18" t="n">
        <v>80.2719115539537</v>
      </c>
      <c r="D500" s="40" t="n">
        <v>3339.51218586877</v>
      </c>
      <c r="E500" s="40"/>
      <c r="F500" s="1" t="n">
        <f aca="false">+(C498+C499+C500+C501+C502)/5</f>
        <v>76.8205750469301</v>
      </c>
      <c r="G500" s="1" t="n">
        <f aca="false">+(D498+D499+D500+D501+D502)/5</f>
        <v>3117.15883311627</v>
      </c>
      <c r="I500" s="18"/>
      <c r="J500" s="18"/>
    </row>
    <row r="501" customFormat="false" ht="12.75" hidden="false" customHeight="false" outlineLevel="0" collapsed="false">
      <c r="A501" s="14" t="n">
        <v>1741</v>
      </c>
      <c r="B501" s="14"/>
      <c r="C501" s="18" t="n">
        <v>78.9204582290206</v>
      </c>
      <c r="D501" s="40" t="n">
        <v>3026.5350838406</v>
      </c>
      <c r="E501" s="40"/>
      <c r="F501" s="1" t="n">
        <f aca="false">+(C499+C500+C501+C502+C503)/5</f>
        <v>76.4951022200074</v>
      </c>
      <c r="G501" s="1" t="n">
        <f aca="false">+(D499+D500+D501+D502+D503)/5</f>
        <v>3130.7028873654</v>
      </c>
      <c r="I501" s="18"/>
      <c r="J501" s="18"/>
    </row>
    <row r="502" customFormat="false" ht="12.75" hidden="false" customHeight="false" outlineLevel="0" collapsed="false">
      <c r="A502" s="14" t="n">
        <v>1742</v>
      </c>
      <c r="B502" s="14"/>
      <c r="C502" s="18" t="n">
        <v>94.336263517288</v>
      </c>
      <c r="D502" s="40" t="n">
        <v>4051.62263483403</v>
      </c>
      <c r="E502" s="40"/>
      <c r="F502" s="1" t="n">
        <f aca="false">+(C500+C501+C502+C503+C504)/5</f>
        <v>78.35326032893</v>
      </c>
      <c r="G502" s="1" t="n">
        <f aca="false">+(D500+D501+D502+D503+D504)/5</f>
        <v>3236.85104727733</v>
      </c>
      <c r="I502" s="18"/>
      <c r="J502" s="18"/>
    </row>
    <row r="503" customFormat="false" ht="12.75" hidden="false" customHeight="false" outlineLevel="0" collapsed="false">
      <c r="A503" s="14" t="n">
        <v>1743</v>
      </c>
      <c r="B503" s="14"/>
      <c r="C503" s="18" t="n">
        <v>72.5528519800801</v>
      </c>
      <c r="D503" s="40" t="n">
        <v>2987.14761598013</v>
      </c>
      <c r="E503" s="40"/>
      <c r="F503" s="1" t="n">
        <f aca="false">+(C501+C502+C503+C504+C505)/5</f>
        <v>74.1046175726913</v>
      </c>
      <c r="G503" s="1" t="n">
        <f aca="false">+(D501+D502+D503+D504+D505)/5</f>
        <v>3053.80066729575</v>
      </c>
      <c r="I503" s="18"/>
      <c r="J503" s="18"/>
    </row>
    <row r="504" customFormat="false" ht="12.75" hidden="false" customHeight="false" outlineLevel="0" collapsed="false">
      <c r="A504" s="14" t="n">
        <v>1744</v>
      </c>
      <c r="B504" s="14"/>
      <c r="C504" s="18" t="n">
        <v>65.6848163643075</v>
      </c>
      <c r="D504" s="40" t="n">
        <v>2779.4377158631</v>
      </c>
      <c r="E504" s="40"/>
      <c r="F504" s="1" t="n">
        <f aca="false">+(C502+C503+C504+C505+C506)/5</f>
        <v>69.5661599513683</v>
      </c>
      <c r="G504" s="1" t="n">
        <f aca="false">+(D502+D503+D504+D505+D506)/5</f>
        <v>2908.0302922299</v>
      </c>
      <c r="I504" s="18"/>
      <c r="J504" s="18"/>
    </row>
    <row r="505" customFormat="false" ht="12.75" hidden="false" customHeight="false" outlineLevel="0" collapsed="false">
      <c r="A505" s="14" t="n">
        <v>1745</v>
      </c>
      <c r="B505" s="14"/>
      <c r="C505" s="18" t="n">
        <v>59.0286977727604</v>
      </c>
      <c r="D505" s="40" t="n">
        <v>2424.26028596091</v>
      </c>
      <c r="E505" s="40"/>
      <c r="F505" s="1" t="n">
        <f aca="false">+(C503+C504+C505+C506+C507)/5</f>
        <v>61.7450995367825</v>
      </c>
      <c r="G505" s="1" t="n">
        <f aca="false">+(D503+D504+D505+D506+D507)/5</f>
        <v>2559.58483680153</v>
      </c>
      <c r="I505" s="18"/>
      <c r="J505" s="18"/>
    </row>
    <row r="506" customFormat="false" ht="12.75" hidden="false" customHeight="false" outlineLevel="0" collapsed="false">
      <c r="A506" s="14" t="n">
        <v>1746</v>
      </c>
      <c r="B506" s="14"/>
      <c r="C506" s="18" t="n">
        <v>56.2281701224055</v>
      </c>
      <c r="D506" s="40" t="n">
        <v>2297.68320851133</v>
      </c>
      <c r="E506" s="40"/>
      <c r="F506" s="1" t="n">
        <f aca="false">+(C504+C505+C506+C507+C508)/5</f>
        <v>57.433402091321</v>
      </c>
      <c r="G506" s="1" t="n">
        <f aca="false">+(D504+D505+D506+D507+D508)/5</f>
        <v>2377.76088086419</v>
      </c>
      <c r="I506" s="18"/>
      <c r="J506" s="18"/>
    </row>
    <row r="507" customFormat="false" ht="12.75" hidden="false" customHeight="false" outlineLevel="0" collapsed="false">
      <c r="A507" s="14" t="n">
        <v>1747</v>
      </c>
      <c r="B507" s="14"/>
      <c r="C507" s="18" t="n">
        <v>55.230961444359</v>
      </c>
      <c r="D507" s="40" t="n">
        <v>2309.3953576922</v>
      </c>
      <c r="E507" s="40"/>
      <c r="F507" s="1" t="n">
        <f aca="false">+(C505+C506+C507+C508+C509)/5</f>
        <v>56.2528145419762</v>
      </c>
      <c r="G507" s="1" t="n">
        <f aca="false">+(D505+D506+D507+D508+D509)/5</f>
        <v>2305.04102225858</v>
      </c>
      <c r="I507" s="18"/>
      <c r="J507" s="18"/>
    </row>
    <row r="508" customFormat="false" ht="12.75" hidden="false" customHeight="false" outlineLevel="0" collapsed="false">
      <c r="A508" s="14" t="n">
        <v>1748</v>
      </c>
      <c r="B508" s="14"/>
      <c r="C508" s="18" t="n">
        <v>50.9943647527725</v>
      </c>
      <c r="D508" s="40" t="n">
        <v>2078.02783629343</v>
      </c>
      <c r="E508" s="40"/>
      <c r="F508" s="1" t="n">
        <f aca="false">+(C506+C507+C508+C509+C510)/5</f>
        <v>57.9671520250052</v>
      </c>
      <c r="G508" s="1" t="n">
        <f aca="false">+(D506+D507+D508+D509+D510)/5</f>
        <v>2399.14019837484</v>
      </c>
      <c r="I508" s="18"/>
      <c r="J508" s="18"/>
    </row>
    <row r="509" customFormat="false" ht="12.75" hidden="false" customHeight="false" outlineLevel="0" collapsed="false">
      <c r="A509" s="14" t="n">
        <v>1749</v>
      </c>
      <c r="B509" s="14"/>
      <c r="C509" s="18" t="n">
        <v>59.7818786175835</v>
      </c>
      <c r="D509" s="40" t="n">
        <v>2415.83842283505</v>
      </c>
      <c r="E509" s="40"/>
      <c r="F509" s="1" t="n">
        <f aca="false">+(C507+C508+C509+C510+C511)/5</f>
        <v>58.2714256532918</v>
      </c>
      <c r="G509" s="1" t="n">
        <f aca="false">+(D507+D508+D509+D510+D511)/5</f>
        <v>2414.77627534192</v>
      </c>
      <c r="I509" s="18"/>
      <c r="J509" s="18"/>
    </row>
    <row r="510" customFormat="false" ht="12.75" hidden="false" customHeight="false" outlineLevel="0" collapsed="false">
      <c r="A510" s="14" t="n">
        <v>1750</v>
      </c>
      <c r="B510" s="14"/>
      <c r="C510" s="18" t="n">
        <v>67.6003851879055</v>
      </c>
      <c r="D510" s="40" t="n">
        <v>2894.75616654221</v>
      </c>
      <c r="E510" s="40"/>
      <c r="F510" s="1" t="n">
        <f aca="false">+(C508+C509+C510+C511+C512)/5</f>
        <v>58.669675195991</v>
      </c>
      <c r="G510" s="1" t="n">
        <f aca="false">+(D508+D509+D510+D511+D512)/5</f>
        <v>2422.24140582853</v>
      </c>
      <c r="I510" s="18"/>
      <c r="J510" s="18"/>
    </row>
    <row r="511" customFormat="false" ht="12.75" hidden="false" customHeight="false" outlineLevel="0" collapsed="false">
      <c r="A511" s="14" t="n">
        <v>1751</v>
      </c>
      <c r="B511" s="14"/>
      <c r="C511" s="18" t="n">
        <v>57.7495382638383</v>
      </c>
      <c r="D511" s="40" t="n">
        <v>2375.86359334671</v>
      </c>
      <c r="E511" s="40"/>
      <c r="F511" s="1" t="n">
        <f aca="false">+(C509+C510+C511+C512+C513)/5</f>
        <v>61.8832771692782</v>
      </c>
      <c r="G511" s="1" t="n">
        <f aca="false">+(D509+D510+D511+D512+D513)/5</f>
        <v>2580.82826009146</v>
      </c>
      <c r="I511" s="18"/>
      <c r="J511" s="18"/>
    </row>
    <row r="512" customFormat="false" ht="12.75" hidden="false" customHeight="false" outlineLevel="0" collapsed="false">
      <c r="A512" s="14" t="n">
        <v>1752</v>
      </c>
      <c r="B512" s="14"/>
      <c r="C512" s="18" t="n">
        <v>57.2222091578553</v>
      </c>
      <c r="D512" s="40" t="n">
        <v>2346.72101012526</v>
      </c>
      <c r="E512" s="40"/>
      <c r="F512" s="1" t="n">
        <f aca="false">+(C510+C511+C512+C513+C514)/5</f>
        <v>66.4128853783441</v>
      </c>
      <c r="G512" s="1" t="n">
        <f aca="false">+(D510+D511+D512+D513+D514)/5</f>
        <v>2819.73681624034</v>
      </c>
      <c r="I512" s="18"/>
      <c r="J512" s="18"/>
    </row>
    <row r="513" customFormat="false" ht="12.75" hidden="false" customHeight="false" outlineLevel="0" collapsed="false">
      <c r="A513" s="14" t="n">
        <v>1753</v>
      </c>
      <c r="B513" s="14"/>
      <c r="C513" s="18" t="n">
        <v>67.0623746192085</v>
      </c>
      <c r="D513" s="40" t="n">
        <v>2870.96210760807</v>
      </c>
      <c r="E513" s="40"/>
      <c r="F513" s="1" t="n">
        <f aca="false">+(C511+C512+C513+C514+C515)/5</f>
        <v>65.4024780031088</v>
      </c>
      <c r="G513" s="1" t="n">
        <f aca="false">+(D511+D512+D513+D514+D515)/5</f>
        <v>2785.12338734061</v>
      </c>
      <c r="I513" s="18"/>
      <c r="J513" s="18"/>
    </row>
    <row r="514" customFormat="false" ht="12.75" hidden="false" customHeight="false" outlineLevel="0" collapsed="false">
      <c r="A514" s="14" t="n">
        <v>1754</v>
      </c>
      <c r="B514" s="14"/>
      <c r="C514" s="18" t="n">
        <v>82.4299196629129</v>
      </c>
      <c r="D514" s="40" t="n">
        <v>3610.38120357948</v>
      </c>
      <c r="E514" s="40"/>
      <c r="F514" s="1" t="n">
        <f aca="false">+(C512+C513+C514+C515+C516)/5</f>
        <v>63.0874445161272</v>
      </c>
      <c r="G514" s="1" t="n">
        <f aca="false">+(D512+D513+D514+D515+D516)/5</f>
        <v>2688.69289801661</v>
      </c>
      <c r="I514" s="18"/>
      <c r="J514" s="18"/>
    </row>
    <row r="515" customFormat="false" ht="12.75" hidden="false" customHeight="false" outlineLevel="0" collapsed="false">
      <c r="A515" s="14" t="n">
        <v>1755</v>
      </c>
      <c r="B515" s="14"/>
      <c r="C515" s="18" t="n">
        <v>62.5483483117292</v>
      </c>
      <c r="D515" s="40" t="n">
        <v>2721.68902204355</v>
      </c>
      <c r="E515" s="40"/>
      <c r="F515" s="1" t="n">
        <f aca="false">+(C513+C514+C515+C516+C517)/5</f>
        <v>64.0787471072722</v>
      </c>
      <c r="G515" s="1" t="n">
        <f aca="false">+(D513+D514+D515+D516+D517)/5</f>
        <v>2715.8316290752</v>
      </c>
      <c r="I515" s="18"/>
      <c r="J515" s="18"/>
    </row>
    <row r="516" customFormat="false" ht="12.75" hidden="false" customHeight="false" outlineLevel="0" collapsed="false">
      <c r="A516" s="14" t="n">
        <v>1756</v>
      </c>
      <c r="B516" s="14"/>
      <c r="C516" s="18" t="n">
        <v>46.17437082893</v>
      </c>
      <c r="D516" s="40" t="n">
        <v>1893.71114672668</v>
      </c>
      <c r="E516" s="40"/>
      <c r="F516" s="1" t="n">
        <f aca="false">+(C514+C515+C516+C517+C518)/5</f>
        <v>64.7716619373098</v>
      </c>
      <c r="G516" s="1" t="n">
        <f aca="false">+(D514+D515+D516+D517+D518)/5</f>
        <v>2739.14170524396</v>
      </c>
      <c r="I516" s="18"/>
      <c r="J516" s="18"/>
    </row>
    <row r="517" customFormat="false" ht="12.75" hidden="false" customHeight="false" outlineLevel="0" collapsed="false">
      <c r="A517" s="14" t="n">
        <v>1757</v>
      </c>
      <c r="B517" s="14"/>
      <c r="C517" s="18" t="n">
        <v>62.1787221135802</v>
      </c>
      <c r="D517" s="40" t="n">
        <v>2482.41466541824</v>
      </c>
      <c r="E517" s="40"/>
      <c r="F517" s="1" t="n">
        <f aca="false">+(C515+C516+C517+C518+C519)/5</f>
        <v>61.1583425549805</v>
      </c>
      <c r="G517" s="1" t="n">
        <f aca="false">+(D515+D516+D517+D518+D519)/5</f>
        <v>2573.36062624231</v>
      </c>
      <c r="I517" s="18"/>
      <c r="J517" s="18"/>
    </row>
    <row r="518" customFormat="false" ht="12.75" hidden="false" customHeight="false" outlineLevel="0" collapsed="false">
      <c r="A518" s="14" t="n">
        <v>1758</v>
      </c>
      <c r="B518" s="14"/>
      <c r="C518" s="18" t="n">
        <v>70.5269487693967</v>
      </c>
      <c r="D518" s="40" t="n">
        <v>2987.51248845185</v>
      </c>
      <c r="E518" s="40"/>
      <c r="F518" s="1" t="n">
        <f aca="false">+(C516+C517+C518+C519+C520)/5</f>
        <v>63.6303472181584</v>
      </c>
      <c r="G518" s="1" t="n">
        <f aca="false">+(D516+D517+D518+D519+D520)/5</f>
        <v>2619.74240905645</v>
      </c>
      <c r="I518" s="18"/>
      <c r="J518" s="18"/>
    </row>
    <row r="519" customFormat="false" ht="12.75" hidden="false" customHeight="false" outlineLevel="0" collapsed="false">
      <c r="A519" s="14" t="n">
        <v>1759</v>
      </c>
      <c r="B519" s="14"/>
      <c r="C519" s="18" t="n">
        <v>64.3633227512663</v>
      </c>
      <c r="D519" s="40" t="n">
        <v>2781.47580857122</v>
      </c>
      <c r="E519" s="40"/>
      <c r="F519" s="1" t="n">
        <f aca="false">+(C517+C518+C519+C520+C521)/5</f>
        <v>69.799190272867</v>
      </c>
      <c r="G519" s="1" t="n">
        <f aca="false">+(D517+D518+D519+D520+D521)/5</f>
        <v>2817.81470011996</v>
      </c>
      <c r="I519" s="18"/>
      <c r="J519" s="18"/>
    </row>
    <row r="520" customFormat="false" ht="12.75" hidden="false" customHeight="false" outlineLevel="0" collapsed="false">
      <c r="A520" s="14" t="n">
        <v>1760</v>
      </c>
      <c r="B520" s="14"/>
      <c r="C520" s="18" t="n">
        <v>74.9083716276188</v>
      </c>
      <c r="D520" s="40" t="n">
        <v>2953.59793611426</v>
      </c>
      <c r="E520" s="40"/>
      <c r="F520" s="1" t="n">
        <f aca="false">+(C518+C519+C520+C521+C522)/5</f>
        <v>72.4255212399069</v>
      </c>
      <c r="G520" s="1" t="n">
        <f aca="false">+(D518+D519+D520+D521+D522)/5</f>
        <v>2882.64974540267</v>
      </c>
      <c r="I520" s="18"/>
      <c r="J520" s="18"/>
    </row>
    <row r="521" customFormat="false" ht="12.75" hidden="false" customHeight="false" outlineLevel="0" collapsed="false">
      <c r="A521" s="14" t="n">
        <v>1761</v>
      </c>
      <c r="B521" s="14"/>
      <c r="C521" s="18" t="n">
        <v>77.0185861024732</v>
      </c>
      <c r="D521" s="40" t="n">
        <v>2884.07260204425</v>
      </c>
      <c r="E521" s="40"/>
      <c r="F521" s="1" t="n">
        <f aca="false">+(C519+C520+C521+C522+C523)/5</f>
        <v>74.5610232481496</v>
      </c>
      <c r="G521" s="1" t="n">
        <f aca="false">+(D519+D520+D521+D522+D523)/5</f>
        <v>2879.7227070673</v>
      </c>
      <c r="I521" s="18"/>
      <c r="J521" s="18"/>
    </row>
    <row r="522" customFormat="false" ht="12.75" hidden="false" customHeight="false" outlineLevel="0" collapsed="false">
      <c r="A522" s="14" t="n">
        <v>1762</v>
      </c>
      <c r="B522" s="14"/>
      <c r="C522" s="18" t="n">
        <v>75.3103769487796</v>
      </c>
      <c r="D522" s="40" t="n">
        <v>2806.58989183175</v>
      </c>
      <c r="E522" s="40"/>
      <c r="F522" s="1" t="n">
        <f aca="false">+(C520+C521+C522+C523+C524)/5</f>
        <v>76.4163513101673</v>
      </c>
      <c r="G522" s="1" t="n">
        <f aca="false">+(D520+D521+D522+D523+D524)/5</f>
        <v>2872.44032845879</v>
      </c>
      <c r="I522" s="18"/>
      <c r="J522" s="18"/>
    </row>
    <row r="523" customFormat="false" ht="12.75" hidden="false" customHeight="false" outlineLevel="0" collapsed="false">
      <c r="A523" s="14" t="n">
        <v>1763</v>
      </c>
      <c r="B523" s="14"/>
      <c r="C523" s="18" t="n">
        <v>81.2044588106101</v>
      </c>
      <c r="D523" s="40" t="n">
        <v>2972.87729677499</v>
      </c>
      <c r="E523" s="40"/>
      <c r="F523" s="1" t="n">
        <f aca="false">+(C521+C522+C523+C524+C525)/5</f>
        <v>75.3883523784632</v>
      </c>
      <c r="G523" s="1" t="n">
        <f aca="false">+(D521+D522+D523+D524+D525)/5</f>
        <v>2803.93763912062</v>
      </c>
      <c r="I523" s="18"/>
      <c r="J523" s="18"/>
    </row>
    <row r="524" customFormat="false" ht="12.75" hidden="false" customHeight="false" outlineLevel="0" collapsed="false">
      <c r="A524" s="14" t="n">
        <v>1764</v>
      </c>
      <c r="B524" s="14"/>
      <c r="C524" s="18" t="n">
        <v>73.6399630613548</v>
      </c>
      <c r="D524" s="40" t="n">
        <v>2745.0639155287</v>
      </c>
      <c r="E524" s="40"/>
      <c r="F524" s="1" t="n">
        <f aca="false">+(C522+C523+C524+C525+C526)/5</f>
        <v>75.089749674504</v>
      </c>
      <c r="G524" s="1" t="n">
        <f aca="false">+(D522+D523+D524+D525+D526)/5</f>
        <v>2788.89552669923</v>
      </c>
      <c r="I524" s="18"/>
      <c r="J524" s="18"/>
    </row>
    <row r="525" customFormat="false" ht="12.75" hidden="false" customHeight="false" outlineLevel="0" collapsed="false">
      <c r="A525" s="14" t="n">
        <v>1765</v>
      </c>
      <c r="B525" s="14"/>
      <c r="C525" s="18" t="n">
        <v>69.7683769690983</v>
      </c>
      <c r="D525" s="40" t="n">
        <v>2611.08448942341</v>
      </c>
      <c r="E525" s="40"/>
      <c r="F525" s="1" t="n">
        <f aca="false">+(C523+C524+C525+C526+C527)/5</f>
        <v>72.3078824743738</v>
      </c>
      <c r="G525" s="1" t="n">
        <f aca="false">+(D523+D524+D525+D526+D527)/5</f>
        <v>2633.33008205609</v>
      </c>
      <c r="I525" s="18"/>
      <c r="J525" s="18"/>
    </row>
    <row r="526" customFormat="false" ht="12.75" hidden="false" customHeight="false" outlineLevel="0" collapsed="false">
      <c r="A526" s="14" t="n">
        <v>1766</v>
      </c>
      <c r="B526" s="14"/>
      <c r="C526" s="18" t="n">
        <v>75.5255725826771</v>
      </c>
      <c r="D526" s="40" t="n">
        <v>2808.8620399373</v>
      </c>
      <c r="E526" s="40"/>
      <c r="F526" s="1" t="n">
        <f aca="false">+(C524+C525+C526+C527+C528)/5</f>
        <v>68.5365665087225</v>
      </c>
      <c r="G526" s="1" t="n">
        <f aca="false">+(D524+D525+D526+D527+D528)/5</f>
        <v>2447.14262831443</v>
      </c>
      <c r="I526" s="18"/>
      <c r="J526" s="18"/>
    </row>
    <row r="527" customFormat="false" ht="12.75" hidden="false" customHeight="false" outlineLevel="0" collapsed="false">
      <c r="A527" s="14" t="n">
        <v>1767</v>
      </c>
      <c r="B527" s="14"/>
      <c r="C527" s="18" t="n">
        <v>61.4010409481289</v>
      </c>
      <c r="D527" s="40" t="n">
        <v>2028.76266861605</v>
      </c>
      <c r="E527" s="40"/>
      <c r="F527" s="1" t="n">
        <f aca="false">+(C525+C526+C527+C528+C529)/5</f>
        <v>67.5400932518142</v>
      </c>
      <c r="G527" s="1" t="n">
        <f aca="false">+(D525+D526+D527+D528+D529)/5</f>
        <v>2363.95391017612</v>
      </c>
      <c r="I527" s="18"/>
      <c r="J527" s="18"/>
    </row>
    <row r="528" customFormat="false" ht="12.75" hidden="false" customHeight="false" outlineLevel="0" collapsed="false">
      <c r="A528" s="14" t="n">
        <v>1768</v>
      </c>
      <c r="B528" s="14"/>
      <c r="C528" s="18" t="n">
        <v>62.3478789823536</v>
      </c>
      <c r="D528" s="40" t="n">
        <v>2041.94002806671</v>
      </c>
      <c r="E528" s="40"/>
      <c r="F528" s="1" t="n">
        <f aca="false">+(C526+C527+C528+C529+C530)/5</f>
        <v>67.487457261144</v>
      </c>
      <c r="G528" s="1" t="n">
        <f aca="false">+(D526+D527+D528+D529+D530)/5</f>
        <v>2324.48702207453</v>
      </c>
      <c r="I528" s="18"/>
      <c r="J528" s="18"/>
    </row>
    <row r="529" customFormat="false" ht="12.75" hidden="false" customHeight="false" outlineLevel="0" collapsed="false">
      <c r="A529" s="14" t="n">
        <v>1769</v>
      </c>
      <c r="B529" s="14"/>
      <c r="C529" s="18" t="n">
        <v>68.6575967768132</v>
      </c>
      <c r="D529" s="40" t="n">
        <v>2329.12032483715</v>
      </c>
      <c r="E529" s="40"/>
      <c r="F529" s="1" t="n">
        <f aca="false">+(C527+C528+C529+C530+C531)/5</f>
        <v>65.9993806551899</v>
      </c>
      <c r="G529" s="1" t="n">
        <f aca="false">+(D527+D528+D529+D530+D531)/5</f>
        <v>2235.2162832314</v>
      </c>
      <c r="I529" s="18"/>
      <c r="J529" s="18"/>
    </row>
    <row r="530" customFormat="false" ht="12.75" hidden="false" customHeight="false" outlineLevel="0" collapsed="false">
      <c r="A530" s="14" t="n">
        <v>1770</v>
      </c>
      <c r="B530" s="14"/>
      <c r="C530" s="18" t="n">
        <v>69.5051970157475</v>
      </c>
      <c r="D530" s="40" t="n">
        <v>2413.75004891544</v>
      </c>
      <c r="E530" s="40"/>
      <c r="F530" s="1" t="n">
        <f aca="false">+(C528+C529+C530+C531+C532)/5</f>
        <v>68.1398197956683</v>
      </c>
      <c r="G530" s="1" t="n">
        <f aca="false">+(D528+D529+D530+D531+D532)/5</f>
        <v>2394.09747269419</v>
      </c>
      <c r="I530" s="18"/>
      <c r="J530" s="18"/>
    </row>
    <row r="531" customFormat="false" ht="12.75" hidden="false" customHeight="false" outlineLevel="0" collapsed="false">
      <c r="A531" s="14" t="n">
        <v>1771</v>
      </c>
      <c r="B531" s="14"/>
      <c r="C531" s="18" t="n">
        <v>68.0851895529064</v>
      </c>
      <c r="D531" s="40" t="n">
        <v>2362.50834572167</v>
      </c>
      <c r="E531" s="40"/>
      <c r="F531" s="1" t="n">
        <f aca="false">+(C529+C530+C531+C532+C533)/5</f>
        <v>70.9264791451016</v>
      </c>
      <c r="G531" s="1" t="n">
        <f aca="false">+(D529+D530+D531+D532+D533)/5</f>
        <v>2606.31898539517</v>
      </c>
      <c r="I531" s="18"/>
      <c r="J531" s="18"/>
    </row>
    <row r="532" customFormat="false" ht="12.75" hidden="false" customHeight="false" outlineLevel="0" collapsed="false">
      <c r="A532" s="14" t="n">
        <v>1772</v>
      </c>
      <c r="B532" s="14"/>
      <c r="C532" s="18" t="n">
        <v>72.1032366505207</v>
      </c>
      <c r="D532" s="40" t="n">
        <v>2823.16861592998</v>
      </c>
      <c r="E532" s="40"/>
      <c r="F532" s="1" t="n">
        <f aca="false">+(C530+C531+C532+C533+C534)/5</f>
        <v>70.9730405005355</v>
      </c>
      <c r="G532" s="1" t="n">
        <f aca="false">+(D530+D531+D532+D533+D534)/5</f>
        <v>2649.46155432543</v>
      </c>
      <c r="I532" s="18"/>
      <c r="J532" s="18"/>
    </row>
    <row r="533" customFormat="false" ht="12.75" hidden="false" customHeight="false" outlineLevel="0" collapsed="false">
      <c r="A533" s="14" t="n">
        <v>1773</v>
      </c>
      <c r="B533" s="14"/>
      <c r="C533" s="18" t="n">
        <v>76.2811757295202</v>
      </c>
      <c r="D533" s="40" t="n">
        <v>3103.04759157161</v>
      </c>
      <c r="E533" s="40"/>
      <c r="F533" s="1" t="n">
        <f aca="false">+(C531+C532+C533+C534+C535)/5</f>
        <v>70.8543614157572</v>
      </c>
      <c r="G533" s="1" t="n">
        <f aca="false">+(D531+D532+D533+D534+D535)/5</f>
        <v>2679.0167383587</v>
      </c>
      <c r="I533" s="18"/>
      <c r="J533" s="18"/>
    </row>
    <row r="534" customFormat="false" ht="12.75" hidden="false" customHeight="false" outlineLevel="0" collapsed="false">
      <c r="A534" s="14" t="n">
        <v>1774</v>
      </c>
      <c r="B534" s="14"/>
      <c r="C534" s="18" t="n">
        <v>68.8904035539825</v>
      </c>
      <c r="D534" s="40" t="n">
        <v>2544.83316948845</v>
      </c>
      <c r="E534" s="40"/>
      <c r="F534" s="1" t="n">
        <f aca="false">+(C532+C533+C534+C535+C536)/5</f>
        <v>73.8979984531648</v>
      </c>
      <c r="G534" s="1" t="n">
        <f aca="false">+(D532+D533+D534+D535+D536)/5</f>
        <v>2901.37430813035</v>
      </c>
      <c r="I534" s="18"/>
      <c r="J534" s="18"/>
    </row>
    <row r="535" customFormat="false" ht="12.75" hidden="false" customHeight="false" outlineLevel="0" collapsed="false">
      <c r="A535" s="14" t="n">
        <v>1775</v>
      </c>
      <c r="B535" s="14"/>
      <c r="C535" s="18" t="n">
        <v>68.9118015918565</v>
      </c>
      <c r="D535" s="40" t="n">
        <v>2561.52596908181</v>
      </c>
      <c r="E535" s="40"/>
      <c r="F535" s="1" t="n">
        <f aca="false">+(C533+C534+C535+C536+C537)/5</f>
        <v>74.7330603740888</v>
      </c>
      <c r="G535" s="1" t="n">
        <f aca="false">+(D533+D534+D535+D536+D537)/5</f>
        <v>2968.92783609262</v>
      </c>
      <c r="I535" s="18"/>
      <c r="J535" s="18"/>
    </row>
    <row r="536" customFormat="false" ht="12.75" hidden="false" customHeight="false" outlineLevel="0" collapsed="false">
      <c r="A536" s="14" t="n">
        <v>1776</v>
      </c>
      <c r="B536" s="14"/>
      <c r="C536" s="18" t="n">
        <v>83.3033747399442</v>
      </c>
      <c r="D536" s="40" t="n">
        <v>3474.29619457991</v>
      </c>
      <c r="E536" s="40"/>
      <c r="F536" s="1" t="n">
        <f aca="false">+(C534+C535+C536+C537+C538)/5</f>
        <v>73.5908704111735</v>
      </c>
      <c r="G536" s="1" t="n">
        <f aca="false">+(D534+D535+D536+D537+D538)/5</f>
        <v>2881.82573860897</v>
      </c>
      <c r="I536" s="18"/>
      <c r="J536" s="18"/>
    </row>
    <row r="537" customFormat="false" ht="12.75" hidden="false" customHeight="false" outlineLevel="0" collapsed="false">
      <c r="A537" s="14" t="n">
        <v>1777</v>
      </c>
      <c r="B537" s="14"/>
      <c r="C537" s="18" t="n">
        <v>76.2785462551408</v>
      </c>
      <c r="D537" s="40" t="n">
        <v>3160.93625574132</v>
      </c>
      <c r="E537" s="40"/>
      <c r="F537" s="1" t="n">
        <f aca="false">+(C535+C536+C537+C538+C539)/5</f>
        <v>73.9390026997656</v>
      </c>
      <c r="G537" s="1" t="n">
        <f aca="false">+(D535+D536+D537+D538+D539)/5</f>
        <v>2884.0997534679</v>
      </c>
      <c r="I537" s="18"/>
      <c r="J537" s="18"/>
    </row>
    <row r="538" customFormat="false" ht="12.75" hidden="false" customHeight="false" outlineLevel="0" collapsed="false">
      <c r="A538" s="14" t="n">
        <v>1778</v>
      </c>
      <c r="B538" s="14"/>
      <c r="C538" s="18" t="n">
        <v>70.5702259149438</v>
      </c>
      <c r="D538" s="40" t="n">
        <v>2667.53710415335</v>
      </c>
      <c r="E538" s="40"/>
      <c r="F538" s="1" t="n">
        <f aca="false">+(C536+C537+C538+C539+C540)/5</f>
        <v>75.0201061294106</v>
      </c>
      <c r="G538" s="1" t="n">
        <f aca="false">+(D536+D537+D538+D539+D540)/5</f>
        <v>2948.49370903534</v>
      </c>
      <c r="I538" s="18"/>
      <c r="J538" s="18"/>
    </row>
    <row r="539" customFormat="false" ht="12.75" hidden="false" customHeight="false" outlineLevel="0" collapsed="false">
      <c r="A539" s="14" t="n">
        <v>1779</v>
      </c>
      <c r="B539" s="14"/>
      <c r="C539" s="18" t="n">
        <v>70.6310649969427</v>
      </c>
      <c r="D539" s="40" t="n">
        <v>2556.20324378312</v>
      </c>
      <c r="E539" s="40"/>
      <c r="F539" s="1" t="n">
        <f aca="false">+(C537+C538+C539+C540+C541)/5</f>
        <v>72.5361256839378</v>
      </c>
      <c r="G539" s="1" t="n">
        <f aca="false">+(D537+D538+D539+D540+D541)/5</f>
        <v>2818.62113997713</v>
      </c>
      <c r="I539" s="18"/>
      <c r="J539" s="18"/>
    </row>
    <row r="540" customFormat="false" ht="12.75" hidden="false" customHeight="false" outlineLevel="0" collapsed="false">
      <c r="A540" s="14" t="n">
        <v>1780</v>
      </c>
      <c r="B540" s="14"/>
      <c r="C540" s="18" t="n">
        <v>74.3173187400815</v>
      </c>
      <c r="D540" s="40" t="n">
        <v>2883.49574691901</v>
      </c>
      <c r="E540" s="40"/>
      <c r="F540" s="1" t="n">
        <f aca="false">+(C538+C539+C540+C541+C542)/5</f>
        <v>71.4134582270931</v>
      </c>
      <c r="G540" s="1" t="n">
        <f aca="false">+(D538+D539+D540+D541+D542)/5</f>
        <v>2754.28977355022</v>
      </c>
      <c r="I540" s="18"/>
      <c r="J540" s="18"/>
    </row>
    <row r="541" customFormat="false" ht="12.75" hidden="false" customHeight="false" outlineLevel="0" collapsed="false">
      <c r="A541" s="14" t="n">
        <v>1781</v>
      </c>
      <c r="B541" s="14"/>
      <c r="C541" s="18" t="n">
        <v>70.8834725125802</v>
      </c>
      <c r="D541" s="40" t="n">
        <v>2824.93334928883</v>
      </c>
      <c r="E541" s="40"/>
      <c r="F541" s="1" t="n">
        <f aca="false">+(C539+C540+C541+C542+C543)/5</f>
        <v>73.1098311407545</v>
      </c>
      <c r="G541" s="1" t="n">
        <f aca="false">+(D539+D540+D541+D542+D543)/5</f>
        <v>2868.21978640104</v>
      </c>
      <c r="I541" s="18"/>
      <c r="J541" s="18"/>
    </row>
    <row r="542" customFormat="false" ht="12.75" hidden="false" customHeight="false" outlineLevel="0" collapsed="false">
      <c r="A542" s="14" t="n">
        <v>1782</v>
      </c>
      <c r="B542" s="14"/>
      <c r="C542" s="18" t="n">
        <v>70.6652089709175</v>
      </c>
      <c r="D542" s="40" t="n">
        <v>2839.27942360678</v>
      </c>
      <c r="E542" s="40"/>
      <c r="F542" s="1" t="n">
        <f aca="false">+(C540+C541+C542+C543+C544)/5</f>
        <v>75.8733102200626</v>
      </c>
      <c r="G542" s="1" t="n">
        <f aca="false">+(D540+D541+D542+D543+D544)/5</f>
        <v>3088.67729003581</v>
      </c>
      <c r="I542" s="18"/>
      <c r="J542" s="18"/>
    </row>
    <row r="543" customFormat="false" ht="12.75" hidden="false" customHeight="false" outlineLevel="0" collapsed="false">
      <c r="A543" s="14" t="n">
        <v>1783</v>
      </c>
      <c r="B543" s="14"/>
      <c r="C543" s="18" t="n">
        <v>79.0520904832508</v>
      </c>
      <c r="D543" s="40" t="n">
        <v>3237.18716840744</v>
      </c>
      <c r="E543" s="40"/>
      <c r="F543" s="1" t="n">
        <f aca="false">+(C541+C542+C543+C544+C545)/5</f>
        <v>78.9633914458544</v>
      </c>
      <c r="G543" s="1" t="n">
        <f aca="false">+(D541+D542+D543+D544+D545)/5</f>
        <v>3315.98793481318</v>
      </c>
      <c r="I543" s="18"/>
      <c r="J543" s="18"/>
    </row>
    <row r="544" customFormat="false" ht="12.75" hidden="false" customHeight="false" outlineLevel="0" collapsed="false">
      <c r="A544" s="14" t="n">
        <v>1784</v>
      </c>
      <c r="B544" s="14"/>
      <c r="C544" s="18" t="n">
        <v>84.4484603934832</v>
      </c>
      <c r="D544" s="40" t="n">
        <v>3658.49076195698</v>
      </c>
      <c r="E544" s="40"/>
      <c r="F544" s="1" t="n">
        <f aca="false">+(C542+C543+C544+C545+C546)/5</f>
        <v>82.7323283752855</v>
      </c>
      <c r="G544" s="1" t="n">
        <f aca="false">+(D542+D543+D544+D545+D546)/5</f>
        <v>3537.3742759407</v>
      </c>
      <c r="I544" s="18"/>
      <c r="J544" s="18"/>
    </row>
    <row r="545" customFormat="false" ht="12.75" hidden="false" customHeight="false" outlineLevel="0" collapsed="false">
      <c r="A545" s="14" t="n">
        <v>1785</v>
      </c>
      <c r="B545" s="14"/>
      <c r="C545" s="18" t="n">
        <v>89.7677248690401</v>
      </c>
      <c r="D545" s="40" t="n">
        <v>4020.04897080589</v>
      </c>
      <c r="E545" s="40"/>
      <c r="F545" s="1" t="n">
        <f aca="false">+(C543+C544+C545+C546+C547)/5</f>
        <v>83.5104676941185</v>
      </c>
      <c r="G545" s="1" t="n">
        <f aca="false">+(D543+D544+D545+D546+D547)/5</f>
        <v>3558.83658236124</v>
      </c>
      <c r="I545" s="18"/>
      <c r="J545" s="18"/>
    </row>
    <row r="546" customFormat="false" ht="12.75" hidden="false" customHeight="false" outlineLevel="0" collapsed="false">
      <c r="A546" s="14" t="n">
        <v>1786</v>
      </c>
      <c r="B546" s="14"/>
      <c r="C546" s="18" t="n">
        <v>89.7281571597357</v>
      </c>
      <c r="D546" s="40" t="n">
        <v>3931.86505492643</v>
      </c>
      <c r="E546" s="40"/>
      <c r="F546" s="1" t="n">
        <f aca="false">+(C544+C545+C546+C547+C548)/5</f>
        <v>82.4160533765616</v>
      </c>
      <c r="G546" s="1" t="n">
        <f aca="false">+(D544+D545+D546+D547+D548)/5</f>
        <v>3525.26769515906</v>
      </c>
      <c r="I546" s="18"/>
      <c r="J546" s="18"/>
    </row>
    <row r="547" customFormat="false" ht="12.75" hidden="false" customHeight="false" outlineLevel="0" collapsed="false">
      <c r="A547" s="14" t="n">
        <v>1787</v>
      </c>
      <c r="B547" s="14"/>
      <c r="C547" s="18" t="n">
        <v>74.5559055650827</v>
      </c>
      <c r="D547" s="40" t="n">
        <v>2946.59095570946</v>
      </c>
      <c r="E547" s="40"/>
      <c r="F547" s="1" t="n">
        <f aca="false">+(C545+C546+C547+C548+C549)/5</f>
        <v>80.7537469732253</v>
      </c>
      <c r="G547" s="1" t="n">
        <f aca="false">+(D545+D546+D547+D548+D549)/5</f>
        <v>3463.68402371799</v>
      </c>
      <c r="I547" s="18"/>
      <c r="J547" s="18"/>
    </row>
    <row r="548" customFormat="false" ht="12.75" hidden="false" customHeight="false" outlineLevel="0" collapsed="false">
      <c r="A548" s="14" t="n">
        <v>1788</v>
      </c>
      <c r="B548" s="14"/>
      <c r="C548" s="18" t="n">
        <v>73.5800188954662</v>
      </c>
      <c r="D548" s="40" t="n">
        <v>3069.34273239656</v>
      </c>
      <c r="E548" s="40"/>
      <c r="F548" s="1" t="n">
        <f aca="false">+(C546+C547+C548+C549+C550)/5</f>
        <v>76.5023889514032</v>
      </c>
      <c r="G548" s="1" t="n">
        <f aca="false">+(D546+D547+D548+D549+D550)/5</f>
        <v>3222.70592201944</v>
      </c>
      <c r="I548" s="18"/>
      <c r="J548" s="18"/>
    </row>
    <row r="549" customFormat="false" ht="12.75" hidden="false" customHeight="false" outlineLevel="0" collapsed="false">
      <c r="A549" s="14" t="n">
        <v>1789</v>
      </c>
      <c r="B549" s="14"/>
      <c r="C549" s="18" t="n">
        <v>76.136928376802</v>
      </c>
      <c r="D549" s="40" t="n">
        <v>3350.57240475163</v>
      </c>
      <c r="E549" s="40"/>
      <c r="F549" s="1" t="n">
        <f aca="false">+(C547+C548+C549+C550+C551)/5</f>
        <v>71.8095601649356</v>
      </c>
      <c r="G549" s="1" t="n">
        <f aca="false">+(D547+D548+D549+D550+D551)/5</f>
        <v>2960.19002739427</v>
      </c>
      <c r="I549" s="18"/>
      <c r="J549" s="18"/>
    </row>
    <row r="550" customFormat="false" ht="12.75" hidden="false" customHeight="false" outlineLevel="0" collapsed="false">
      <c r="A550" s="14" t="n">
        <v>1790</v>
      </c>
      <c r="B550" s="14"/>
      <c r="C550" s="18" t="n">
        <v>68.5109347599294</v>
      </c>
      <c r="D550" s="40" t="n">
        <v>2815.15846231314</v>
      </c>
      <c r="E550" s="40"/>
      <c r="F550" s="1" t="n">
        <f aca="false">+(C548+C549+C550+C551+C552)/5</f>
        <v>72.0930916678067</v>
      </c>
      <c r="G550" s="1" t="n">
        <f aca="false">+(D548+D549+D550+D551+D552)/5</f>
        <v>3031.96603858328</v>
      </c>
      <c r="I550" s="18"/>
      <c r="J550" s="18"/>
    </row>
    <row r="551" customFormat="false" ht="12.75" hidden="false" customHeight="false" outlineLevel="0" collapsed="false">
      <c r="A551" s="14" t="n">
        <v>1791</v>
      </c>
      <c r="B551" s="14"/>
      <c r="C551" s="18" t="n">
        <v>66.2640132273976</v>
      </c>
      <c r="D551" s="40" t="n">
        <v>2619.28558180058</v>
      </c>
      <c r="E551" s="40"/>
      <c r="F551" s="1" t="n">
        <f aca="false">+(C549+C550+C551+C552+C553)/5</f>
        <v>73.0491180895798</v>
      </c>
      <c r="G551" s="1" t="n">
        <f aca="false">+(D549+D550+D551+D552+D553)/5</f>
        <v>3113.06523923184</v>
      </c>
      <c r="I551" s="18"/>
      <c r="J551" s="18"/>
    </row>
    <row r="552" customFormat="false" ht="12.75" hidden="false" customHeight="false" outlineLevel="0" collapsed="false">
      <c r="A552" s="14" t="n">
        <v>1792</v>
      </c>
      <c r="B552" s="14"/>
      <c r="C552" s="18" t="n">
        <v>75.9735630794383</v>
      </c>
      <c r="D552" s="40" t="n">
        <v>3305.47101165449</v>
      </c>
      <c r="E552" s="40"/>
      <c r="F552" s="1" t="n">
        <f aca="false">+(C550+C551+C552+C553+C554)/5</f>
        <v>73.3762451070788</v>
      </c>
      <c r="G552" s="1" t="n">
        <f aca="false">+(D550+D551+D552+D553+D554)/5</f>
        <v>3124.50450916878</v>
      </c>
      <c r="I552" s="18"/>
      <c r="J552" s="18"/>
    </row>
    <row r="553" customFormat="false" ht="12.75" hidden="false" customHeight="false" outlineLevel="0" collapsed="false">
      <c r="A553" s="14" t="n">
        <v>1793</v>
      </c>
      <c r="B553" s="14"/>
      <c r="C553" s="18" t="n">
        <v>78.3601510043315</v>
      </c>
      <c r="D553" s="40" t="n">
        <v>3474.83873563938</v>
      </c>
      <c r="E553" s="40"/>
      <c r="F553" s="1" t="n">
        <f aca="false">+(C551+C552+C553+C554+C555)/5</f>
        <v>73.5740774313075</v>
      </c>
      <c r="G553" s="1" t="n">
        <f aca="false">+(D551+D552+D553+D554+D555)/5</f>
        <v>3169.85573085989</v>
      </c>
      <c r="I553" s="18"/>
      <c r="J553" s="18"/>
    </row>
    <row r="554" customFormat="false" ht="12.75" hidden="false" customHeight="false" outlineLevel="0" collapsed="false">
      <c r="A554" s="14" t="n">
        <v>1794</v>
      </c>
      <c r="B554" s="14"/>
      <c r="C554" s="18" t="n">
        <v>77.7725634642973</v>
      </c>
      <c r="D554" s="40" t="n">
        <v>3407.76875443633</v>
      </c>
      <c r="E554" s="40"/>
      <c r="F554" s="1" t="n">
        <f aca="false">+(C552+C553+C554+C555+C556)/5</f>
        <v>74.6023118279649</v>
      </c>
      <c r="G554" s="1" t="n">
        <f aca="false">+(D552+D553+D554+D555+D556)/5</f>
        <v>3323.02448780003</v>
      </c>
      <c r="I554" s="18"/>
      <c r="J554" s="18"/>
    </row>
    <row r="555" customFormat="false" ht="12.75" hidden="false" customHeight="false" outlineLevel="0" collapsed="false">
      <c r="A555" s="14" t="n">
        <v>1795</v>
      </c>
      <c r="B555" s="14"/>
      <c r="C555" s="18" t="n">
        <v>69.5000963810729</v>
      </c>
      <c r="D555" s="40" t="n">
        <v>3041.91457076865</v>
      </c>
      <c r="E555" s="40"/>
      <c r="F555" s="1" t="n">
        <f aca="false">+(C553+C554+C555+C556+C557)/5</f>
        <v>72.9294971462363</v>
      </c>
      <c r="G555" s="1" t="n">
        <f aca="false">+(D553+D554+D555+D556+D557)/5</f>
        <v>3302.89776880023</v>
      </c>
      <c r="I555" s="18"/>
      <c r="J555" s="18"/>
    </row>
    <row r="556" customFormat="false" ht="12.75" hidden="false" customHeight="false" outlineLevel="0" collapsed="false">
      <c r="A556" s="14" t="n">
        <v>1796</v>
      </c>
      <c r="B556" s="14"/>
      <c r="C556" s="18" t="n">
        <v>71.4051852106846</v>
      </c>
      <c r="D556" s="40" t="n">
        <v>3385.12936650128</v>
      </c>
      <c r="E556" s="40"/>
      <c r="F556" s="1" t="n">
        <f aca="false">+(C554+C555+C556+C557+C558)/5</f>
        <v>68.3064033523046</v>
      </c>
      <c r="G556" s="1" t="n">
        <f aca="false">+(D554+D555+D556+D557+D558)/5</f>
        <v>3078.06874160812</v>
      </c>
      <c r="I556" s="18"/>
      <c r="J556" s="18"/>
    </row>
    <row r="557" customFormat="false" ht="12.75" hidden="false" customHeight="false" outlineLevel="0" collapsed="false">
      <c r="A557" s="14" t="n">
        <v>1797</v>
      </c>
      <c r="B557" s="14"/>
      <c r="C557" s="18" t="n">
        <v>67.609489670795</v>
      </c>
      <c r="D557" s="40" t="n">
        <v>3204.83741665554</v>
      </c>
      <c r="E557" s="40"/>
      <c r="F557" s="1" t="n">
        <f aca="false">+(C555+C556+C557+C558+C559)/5</f>
        <v>64.6727527672348</v>
      </c>
      <c r="G557" s="1" t="n">
        <f aca="false">+(D555+D556+D557+D558+D559)/5</f>
        <v>2935.7454212116</v>
      </c>
      <c r="I557" s="18"/>
      <c r="J557" s="18"/>
    </row>
    <row r="558" customFormat="false" ht="12.75" hidden="false" customHeight="false" outlineLevel="0" collapsed="false">
      <c r="A558" s="14" t="n">
        <v>1798</v>
      </c>
      <c r="B558" s="14"/>
      <c r="C558" s="18" t="n">
        <v>55.2446820346734</v>
      </c>
      <c r="D558" s="40" t="n">
        <v>2350.6935996788</v>
      </c>
      <c r="E558" s="40"/>
      <c r="F558" s="1" t="n">
        <f aca="false">+(C556+C557+C558+C559+C560)/5</f>
        <v>62.7993275726571</v>
      </c>
      <c r="G558" s="1" t="n">
        <f aca="false">+(D556+D557+D558+D559+D560)/5</f>
        <v>2878.69360035597</v>
      </c>
      <c r="I558" s="18"/>
      <c r="J558" s="18"/>
    </row>
    <row r="559" customFormat="false" ht="12.75" hidden="false" customHeight="false" outlineLevel="0" collapsed="false">
      <c r="A559" s="14" t="n">
        <v>1799</v>
      </c>
      <c r="B559" s="14"/>
      <c r="C559" s="18" t="n">
        <v>59.6043105389479</v>
      </c>
      <c r="D559" s="40" t="n">
        <v>2696.15215245373</v>
      </c>
      <c r="E559" s="40"/>
      <c r="F559" s="1" t="n">
        <f aca="false">+(C557+C558+C559+C560+C561)/5</f>
        <v>60.0692113645628</v>
      </c>
      <c r="G559" s="1" t="n">
        <f aca="false">+(D557+D558+D559+D560+D561)/5</f>
        <v>2727.83305211925</v>
      </c>
      <c r="I559" s="18"/>
      <c r="J559" s="18"/>
    </row>
    <row r="560" customFormat="false" ht="12.75" hidden="false" customHeight="false" outlineLevel="0" collapsed="false">
      <c r="A560" s="14" t="n">
        <v>1800</v>
      </c>
      <c r="B560" s="14"/>
      <c r="C560" s="18" t="n">
        <v>60.1329704081844</v>
      </c>
      <c r="D560" s="40" t="n">
        <v>2756.65546649048</v>
      </c>
      <c r="E560" s="40"/>
      <c r="F560" s="1" t="n">
        <f aca="false">+(C558+C559+C560+C561+C562)/5</f>
        <v>58.8161318695914</v>
      </c>
      <c r="G560" s="1" t="n">
        <f aca="false">+(D558+D559+D560+D561+D562)/5</f>
        <v>2674.48248631748</v>
      </c>
      <c r="I560" s="18"/>
      <c r="J560" s="18"/>
    </row>
    <row r="561" customFormat="false" ht="12.75" hidden="false" customHeight="false" outlineLevel="0" collapsed="false">
      <c r="A561" s="14" t="n">
        <v>1801</v>
      </c>
      <c r="B561" s="14"/>
      <c r="C561" s="18" t="n">
        <v>57.7546041702133</v>
      </c>
      <c r="D561" s="40" t="n">
        <v>2630.82662531768</v>
      </c>
      <c r="E561" s="40"/>
      <c r="F561" s="1" t="n">
        <f aca="false">+(C559+C560+C561+C562+C563)/5</f>
        <v>61.7337410488601</v>
      </c>
      <c r="G561" s="1" t="n">
        <f aca="false">+(D559+D560+D561+D562+D563)/5</f>
        <v>2893.63372493923</v>
      </c>
      <c r="I561" s="18"/>
      <c r="J561" s="18"/>
    </row>
    <row r="562" customFormat="false" ht="12.75" hidden="false" customHeight="false" outlineLevel="0" collapsed="false">
      <c r="A562" s="14" t="n">
        <v>1802</v>
      </c>
      <c r="B562" s="14"/>
      <c r="C562" s="18" t="n">
        <v>61.3440921959378</v>
      </c>
      <c r="D562" s="40" t="n">
        <v>2938.08458764671</v>
      </c>
      <c r="E562" s="40"/>
      <c r="F562" s="1" t="n">
        <f aca="false">+(C560+C561+C562+C563+C564)/5</f>
        <v>62.4847582563765</v>
      </c>
      <c r="G562" s="1" t="n">
        <f aca="false">+(D560+D561+D562+D563+D564)/5</f>
        <v>2961.75147127594</v>
      </c>
      <c r="I562" s="18"/>
      <c r="J562" s="18"/>
    </row>
    <row r="563" customFormat="false" ht="12.75" hidden="false" customHeight="false" outlineLevel="0" collapsed="false">
      <c r="A563" s="14" t="n">
        <v>1803</v>
      </c>
      <c r="B563" s="14"/>
      <c r="C563" s="18" t="n">
        <v>69.8327279310173</v>
      </c>
      <c r="D563" s="40" t="n">
        <v>3446.44979278757</v>
      </c>
      <c r="E563" s="40"/>
      <c r="F563" s="1" t="n">
        <f aca="false">+(C561+C562+C563+C564+C565)/5</f>
        <v>61.0820279741915</v>
      </c>
      <c r="G563" s="1" t="n">
        <f aca="false">+(D561+D562+D563+D564+D565)/5</f>
        <v>2891.074782798</v>
      </c>
      <c r="I563" s="18"/>
      <c r="J563" s="18"/>
    </row>
    <row r="564" customFormat="false" ht="12.75" hidden="false" customHeight="false" outlineLevel="0" collapsed="false">
      <c r="A564" s="14" t="n">
        <v>1804</v>
      </c>
      <c r="B564" s="14"/>
      <c r="C564" s="18" t="n">
        <v>63.3593965765298</v>
      </c>
      <c r="D564" s="40" t="n">
        <v>3036.74088413725</v>
      </c>
      <c r="E564" s="40"/>
      <c r="F564" s="1" t="n">
        <f aca="false">+(C562+C563+C564+C565+C566)/5</f>
        <v>60.5551248499632</v>
      </c>
      <c r="G564" s="1" t="n">
        <f aca="false">+(D562+D563+D564+D565+D566)/5</f>
        <v>2853.338372203</v>
      </c>
      <c r="I564" s="18"/>
      <c r="J564" s="18"/>
    </row>
    <row r="565" customFormat="false" ht="12.75" hidden="false" customHeight="false" outlineLevel="0" collapsed="false">
      <c r="A565" s="14" t="n">
        <v>1805</v>
      </c>
      <c r="B565" s="14"/>
      <c r="C565" s="18" t="n">
        <v>53.1193189972593</v>
      </c>
      <c r="D565" s="40" t="n">
        <v>2403.2720241008</v>
      </c>
      <c r="E565" s="40"/>
      <c r="F565" s="1" t="n">
        <f aca="false">+(C563+C564+C565+C566+C567)/5</f>
        <v>61.0086171775488</v>
      </c>
      <c r="G565" s="1" t="n">
        <f aca="false">+(D563+D564+D565+D566+D567)/5</f>
        <v>2826.21003504414</v>
      </c>
      <c r="I565" s="18"/>
      <c r="J565" s="18"/>
    </row>
    <row r="566" customFormat="false" ht="12.75" hidden="false" customHeight="false" outlineLevel="0" collapsed="false">
      <c r="A566" s="14" t="n">
        <v>1806</v>
      </c>
      <c r="B566" s="14"/>
      <c r="C566" s="18" t="n">
        <v>55.1200885490718</v>
      </c>
      <c r="D566" s="40" t="n">
        <v>2442.14457234268</v>
      </c>
      <c r="E566" s="40"/>
      <c r="F566" s="1" t="n">
        <f aca="false">+(C564+C565+C566+C567+C568)/5</f>
        <v>61.1126379427524</v>
      </c>
      <c r="G566" s="1" t="n">
        <f aca="false">+(D564+D565+D566+D567+D568)/5</f>
        <v>2742.29540116643</v>
      </c>
      <c r="I566" s="18"/>
      <c r="J566" s="18"/>
    </row>
    <row r="567" customFormat="false" ht="12.75" hidden="false" customHeight="false" outlineLevel="0" collapsed="false">
      <c r="A567" s="14" t="n">
        <v>1807</v>
      </c>
      <c r="B567" s="14"/>
      <c r="C567" s="18" t="n">
        <v>63.611553833866</v>
      </c>
      <c r="D567" s="40" t="n">
        <v>2802.4429018524</v>
      </c>
      <c r="E567" s="40"/>
      <c r="F567" s="1" t="n">
        <f aca="false">+(C565+C566+C567+C568+C569)/5</f>
        <v>60.6259257886381</v>
      </c>
      <c r="G567" s="1" t="n">
        <f aca="false">+(D565+D566+D567+D568+D569)/5</f>
        <v>2668.65105564305</v>
      </c>
      <c r="I567" s="18"/>
      <c r="J567" s="18"/>
    </row>
    <row r="568" customFormat="false" ht="12.75" hidden="false" customHeight="false" outlineLevel="0" collapsed="false">
      <c r="A568" s="14" t="n">
        <v>1808</v>
      </c>
      <c r="B568" s="14"/>
      <c r="C568" s="18" t="n">
        <v>70.3528317570351</v>
      </c>
      <c r="D568" s="40" t="n">
        <v>3026.876623399</v>
      </c>
      <c r="E568" s="40"/>
      <c r="F568" s="1" t="n">
        <f aca="false">+(C566+C567+C568+C569+C570)/5</f>
        <v>62.4748610061205</v>
      </c>
      <c r="G568" s="1" t="n">
        <f aca="false">+(D566+D567+D568+D569+D570)/5</f>
        <v>2792.50822346608</v>
      </c>
      <c r="I568" s="18"/>
      <c r="J568" s="18"/>
    </row>
    <row r="569" customFormat="false" ht="12.75" hidden="false" customHeight="false" outlineLevel="0" collapsed="false">
      <c r="A569" s="14" t="n">
        <v>1809</v>
      </c>
      <c r="B569" s="14"/>
      <c r="C569" s="18" t="n">
        <v>60.9258358059583</v>
      </c>
      <c r="D569" s="40" t="n">
        <v>2668.51915652037</v>
      </c>
      <c r="E569" s="40"/>
      <c r="F569" s="1" t="n">
        <f aca="false">+(C567+C568+C569+C570+C571)/5</f>
        <v>65.6001186415998</v>
      </c>
      <c r="G569" s="1" t="n">
        <f aca="false">+(D567+D568+D569+D570+D571)/5</f>
        <v>3038.0617993778</v>
      </c>
      <c r="I569" s="18"/>
      <c r="J569" s="18"/>
    </row>
    <row r="570" customFormat="false" ht="12.75" hidden="false" customHeight="false" outlineLevel="0" collapsed="false">
      <c r="A570" s="14" t="n">
        <v>1810</v>
      </c>
      <c r="B570" s="14"/>
      <c r="C570" s="18" t="n">
        <v>62.3639950846714</v>
      </c>
      <c r="D570" s="40" t="n">
        <v>3022.55786321595</v>
      </c>
      <c r="E570" s="40"/>
      <c r="F570" s="1" t="n">
        <f aca="false">+(C568+C569+C570+C571+C572)/5</f>
        <v>64.308289573111</v>
      </c>
      <c r="G570" s="1" t="n">
        <f aca="false">+(D568+D569+D570+D571+D572)/5</f>
        <v>2997.80795270788</v>
      </c>
      <c r="I570" s="18"/>
      <c r="J570" s="18"/>
    </row>
    <row r="571" customFormat="false" ht="12.75" hidden="false" customHeight="false" outlineLevel="0" collapsed="false">
      <c r="A571" s="14" t="n">
        <v>1811</v>
      </c>
      <c r="B571" s="14"/>
      <c r="C571" s="18" t="n">
        <v>70.7463767264684</v>
      </c>
      <c r="D571" s="40" t="n">
        <v>3669.91245190129</v>
      </c>
      <c r="E571" s="40"/>
      <c r="F571" s="1" t="n">
        <f aca="false">+(C569+C570+C571+C572+C573)/5</f>
        <v>60.7045997614863</v>
      </c>
      <c r="G571" s="1" t="n">
        <f aca="false">+(D569+D570+D571+D572+D573)/5</f>
        <v>2831.1569426135</v>
      </c>
      <c r="I571" s="18"/>
      <c r="J571" s="18"/>
    </row>
    <row r="572" customFormat="false" ht="12.75" hidden="false" customHeight="false" outlineLevel="0" collapsed="false">
      <c r="A572" s="14" t="n">
        <v>1812</v>
      </c>
      <c r="B572" s="14"/>
      <c r="C572" s="18" t="n">
        <v>57.1524084914217</v>
      </c>
      <c r="D572" s="40" t="n">
        <v>2601.17366850279</v>
      </c>
      <c r="E572" s="40"/>
      <c r="F572" s="1" t="n">
        <f aca="false">+(C570+C571+C572+C573+C574)/5</f>
        <v>59.5843883259712</v>
      </c>
      <c r="G572" s="1" t="n">
        <f aca="false">+(D570+D571+D572+D573+D574)/5</f>
        <v>2800.62785309273</v>
      </c>
      <c r="I572" s="18"/>
      <c r="J572" s="18"/>
    </row>
    <row r="573" customFormat="false" ht="12.75" hidden="false" customHeight="false" outlineLevel="0" collapsed="false">
      <c r="A573" s="14" t="n">
        <v>1813</v>
      </c>
      <c r="B573" s="14"/>
      <c r="C573" s="18" t="n">
        <v>52.3343826989117</v>
      </c>
      <c r="D573" s="40" t="n">
        <v>2193.6215729271</v>
      </c>
      <c r="E573" s="40"/>
      <c r="F573" s="1" t="n">
        <f aca="false">+(C571+C572+C573+C574+C575)/5</f>
        <v>60.1928346332381</v>
      </c>
      <c r="G573" s="1" t="n">
        <f aca="false">+(D571+D572+D573+D574+D575)/5</f>
        <v>2814.65016207749</v>
      </c>
      <c r="I573" s="18"/>
      <c r="J573" s="18"/>
    </row>
    <row r="574" customFormat="false" ht="12.75" hidden="false" customHeight="false" outlineLevel="0" collapsed="false">
      <c r="A574" s="14" t="n">
        <v>1814</v>
      </c>
      <c r="B574" s="14"/>
      <c r="C574" s="18" t="n">
        <v>55.3247786283826</v>
      </c>
      <c r="D574" s="40" t="n">
        <v>2515.87370891654</v>
      </c>
      <c r="E574" s="40"/>
      <c r="F574" s="1" t="n">
        <f aca="false">+(C572+C573+C574+C575+C576)/5</f>
        <v>57.2395896403073</v>
      </c>
      <c r="G574" s="1" t="n">
        <f aca="false">+(D572+D573+D574+D575+D576)/5</f>
        <v>2600.54617604132</v>
      </c>
      <c r="I574" s="18"/>
      <c r="J574" s="18"/>
    </row>
    <row r="575" customFormat="false" ht="12.75" hidden="false" customHeight="false" outlineLevel="0" collapsed="false">
      <c r="A575" s="14" t="n">
        <v>1815</v>
      </c>
      <c r="B575" s="14"/>
      <c r="C575" s="18" t="n">
        <v>65.4062266210061</v>
      </c>
      <c r="D575" s="40" t="n">
        <v>3092.6694081397</v>
      </c>
      <c r="E575" s="40"/>
      <c r="F575" s="1" t="n">
        <f aca="false">+(C573+C574+C575+C576+C577)/5</f>
        <v>56.6521385295004</v>
      </c>
      <c r="G575" s="1" t="n">
        <f aca="false">+(D573+D574+D575+D576+D577)/5</f>
        <v>2552.80270386874</v>
      </c>
      <c r="I575" s="18"/>
      <c r="J575" s="18"/>
    </row>
    <row r="576" customFormat="false" ht="12.75" hidden="false" customHeight="false" outlineLevel="0" collapsed="false">
      <c r="A576" s="14" t="n">
        <v>1816</v>
      </c>
      <c r="B576" s="14"/>
      <c r="C576" s="18" t="n">
        <v>55.9801517618144</v>
      </c>
      <c r="D576" s="40" t="n">
        <v>2599.39252172047</v>
      </c>
      <c r="E576" s="40"/>
      <c r="F576" s="1" t="n">
        <f aca="false">+(C574+C575+C576+C577+C578)/5</f>
        <v>59.5010036887749</v>
      </c>
      <c r="G576" s="1" t="n">
        <f aca="false">+(D574+D575+D576+D577+D578)/5</f>
        <v>2747.17226445999</v>
      </c>
      <c r="I576" s="18"/>
      <c r="J576" s="18"/>
    </row>
    <row r="577" customFormat="false" ht="12.75" hidden="false" customHeight="false" outlineLevel="0" collapsed="false">
      <c r="A577" s="14" t="n">
        <v>1817</v>
      </c>
      <c r="B577" s="14"/>
      <c r="C577" s="18" t="n">
        <v>54.2151529373873</v>
      </c>
      <c r="D577" s="40" t="n">
        <v>2362.45630763991</v>
      </c>
      <c r="E577" s="40"/>
      <c r="F577" s="1" t="n">
        <f aca="false">+(C575+C576+C577+C578+C579)/5</f>
        <v>63.0895040933859</v>
      </c>
      <c r="G577" s="1" t="n">
        <f aca="false">+(D575+D576+D577+D578+D579)/5</f>
        <v>2953.11133518806</v>
      </c>
      <c r="I577" s="18"/>
      <c r="J577" s="18"/>
    </row>
    <row r="578" customFormat="false" ht="12.75" hidden="false" customHeight="false" outlineLevel="0" collapsed="false">
      <c r="A578" s="14" t="n">
        <v>1818</v>
      </c>
      <c r="B578" s="14"/>
      <c r="C578" s="18" t="n">
        <v>66.5787084952839</v>
      </c>
      <c r="D578" s="40" t="n">
        <v>3165.46937588332</v>
      </c>
      <c r="E578" s="40"/>
      <c r="F578" s="1" t="n">
        <f aca="false">+(C576+C577+C578+C579+C580)/5</f>
        <v>61.5545720552915</v>
      </c>
      <c r="G578" s="1" t="n">
        <f aca="false">+(D576+D577+D578+D579+D580)/5</f>
        <v>2835.66375428365</v>
      </c>
      <c r="I578" s="18"/>
      <c r="J578" s="18"/>
    </row>
    <row r="579" customFormat="false" ht="12.75" hidden="false" customHeight="false" outlineLevel="0" collapsed="false">
      <c r="A579" s="14" t="n">
        <v>1819</v>
      </c>
      <c r="B579" s="14"/>
      <c r="C579" s="18" t="n">
        <v>73.2672806514378</v>
      </c>
      <c r="D579" s="40" t="n">
        <v>3545.56906255689</v>
      </c>
      <c r="E579" s="40"/>
      <c r="F579" s="1" t="n">
        <f aca="false">+(C577+C578+C579+C580+C581)/5</f>
        <v>61.1173364766935</v>
      </c>
      <c r="G579" s="1" t="n">
        <f aca="false">+(D577+D578+D579+D580+D581)/5</f>
        <v>2750.35757942031</v>
      </c>
      <c r="I579" s="18"/>
      <c r="J579" s="18"/>
    </row>
    <row r="580" customFormat="false" ht="12.75" hidden="false" customHeight="false" outlineLevel="0" collapsed="false">
      <c r="A580" s="14" t="n">
        <v>1820</v>
      </c>
      <c r="B580" s="14"/>
      <c r="C580" s="18" t="n">
        <v>57.7315664305339</v>
      </c>
      <c r="D580" s="40" t="n">
        <v>2505.43150361767</v>
      </c>
      <c r="E580" s="40"/>
      <c r="F580" s="1" t="n">
        <f aca="false">+(C578+C579+C580+C581+C582)/5</f>
        <v>62.2866187308791</v>
      </c>
      <c r="G580" s="1" t="n">
        <f aca="false">+(D578+D579+D580+D581+D582)/5</f>
        <v>2795.79352903051</v>
      </c>
      <c r="I580" s="18"/>
      <c r="J580" s="18"/>
    </row>
    <row r="581" customFormat="false" ht="12.75" hidden="false" customHeight="false" outlineLevel="0" collapsed="false">
      <c r="A581" s="14" t="n">
        <v>1821</v>
      </c>
      <c r="B581" s="14"/>
      <c r="C581" s="18" t="n">
        <v>53.7939738688244</v>
      </c>
      <c r="D581" s="40" t="n">
        <v>2172.86164740375</v>
      </c>
      <c r="E581" s="40"/>
      <c r="F581" s="1" t="n">
        <f aca="false">+(C579+C580+C581+C582+C583)/5</f>
        <v>62.6808023259104</v>
      </c>
      <c r="G581" s="1" t="n">
        <f aca="false">+(D579+D580+D581+D582+D583)/5</f>
        <v>2800.73839649679</v>
      </c>
      <c r="I581" s="18"/>
      <c r="J581" s="18"/>
    </row>
    <row r="582" customFormat="false" ht="12.75" hidden="false" customHeight="false" outlineLevel="0" collapsed="false">
      <c r="A582" s="14" t="n">
        <v>1822</v>
      </c>
      <c r="B582" s="14"/>
      <c r="C582" s="18" t="n">
        <v>60.0615642083156</v>
      </c>
      <c r="D582" s="40" t="n">
        <v>2589.63605569092</v>
      </c>
      <c r="E582" s="40"/>
      <c r="F582" s="1" t="n">
        <f aca="false">+(C580+C581+C582+C583+C584)/5</f>
        <v>63.634746518997</v>
      </c>
      <c r="G582" s="1" t="n">
        <f aca="false">+(D580+D581+D582+D583+D584)/5</f>
        <v>2867.59549150453</v>
      </c>
      <c r="I582" s="18"/>
      <c r="J582" s="18"/>
    </row>
    <row r="583" customFormat="false" ht="12.75" hidden="false" customHeight="false" outlineLevel="0" collapsed="false">
      <c r="A583" s="14" t="n">
        <v>1823</v>
      </c>
      <c r="B583" s="14"/>
      <c r="C583" s="18" t="n">
        <v>68.5496264704402</v>
      </c>
      <c r="D583" s="40" t="n">
        <v>3190.19371321472</v>
      </c>
      <c r="E583" s="40"/>
      <c r="F583" s="1" t="n">
        <f aca="false">+(C581+C582+C583+C584+C585)/5</f>
        <v>66.2316769064202</v>
      </c>
      <c r="G583" s="1" t="n">
        <f aca="false">+(D581+D582+D583+D584+D585)/5</f>
        <v>3030.48699123141</v>
      </c>
      <c r="I583" s="18"/>
      <c r="J583" s="18"/>
    </row>
    <row r="584" customFormat="false" ht="12.75" hidden="false" customHeight="false" outlineLevel="0" collapsed="false">
      <c r="A584" s="14" t="n">
        <v>1824</v>
      </c>
      <c r="B584" s="14"/>
      <c r="C584" s="18" t="n">
        <v>78.0370016168712</v>
      </c>
      <c r="D584" s="40" t="n">
        <v>3879.85453759559</v>
      </c>
      <c r="E584" s="40"/>
      <c r="F584" s="1" t="n">
        <f aca="false">+(C582+C583+C584+C585+C586)/5</f>
        <v>70.2185987796537</v>
      </c>
      <c r="G584" s="1" t="n">
        <f aca="false">+(D582+D583+D584+D585+D586)/5</f>
        <v>3274.78156501549</v>
      </c>
      <c r="I584" s="18"/>
      <c r="J584" s="18"/>
    </row>
    <row r="585" customFormat="false" ht="12.75" hidden="false" customHeight="false" outlineLevel="0" collapsed="false">
      <c r="A585" s="14" t="n">
        <v>1825</v>
      </c>
      <c r="B585" s="14"/>
      <c r="C585" s="18" t="n">
        <v>70.7162183676495</v>
      </c>
      <c r="D585" s="40" t="n">
        <v>3319.88900225209</v>
      </c>
      <c r="E585" s="40"/>
      <c r="F585" s="1" t="n">
        <f aca="false">+(C583+C584+C585+C586+C587)/5</f>
        <v>74.7415280136346</v>
      </c>
      <c r="G585" s="1" t="n">
        <f aca="false">+(D583+D584+D585+D586+D587)/5</f>
        <v>3544.68155390896</v>
      </c>
      <c r="I585" s="18"/>
      <c r="J585" s="18"/>
    </row>
    <row r="586" customFormat="false" ht="12.75" hidden="false" customHeight="false" outlineLevel="0" collapsed="false">
      <c r="A586" s="14" t="n">
        <v>1826</v>
      </c>
      <c r="B586" s="14"/>
      <c r="C586" s="18" t="n">
        <v>73.7285832349922</v>
      </c>
      <c r="D586" s="40" t="n">
        <v>3394.33451632414</v>
      </c>
      <c r="E586" s="40"/>
      <c r="F586" s="1" t="n">
        <f aca="false">+(C584+C585+C586+C587+C588)/5</f>
        <v>74.66910268638</v>
      </c>
      <c r="G586" s="1" t="n">
        <f aca="false">+(D584+D585+D586+D587+D588)/5</f>
        <v>3517.77981338814</v>
      </c>
      <c r="I586" s="18"/>
      <c r="J586" s="18"/>
    </row>
    <row r="587" customFormat="false" ht="12.75" hidden="false" customHeight="false" outlineLevel="0" collapsed="false">
      <c r="A587" s="14" t="n">
        <v>1827</v>
      </c>
      <c r="B587" s="14"/>
      <c r="C587" s="18" t="n">
        <v>82.6762103782199</v>
      </c>
      <c r="D587" s="40" t="n">
        <v>3939.13600015827</v>
      </c>
      <c r="E587" s="40"/>
      <c r="F587" s="1" t="n">
        <f aca="false">+(C585+C586+C587+C588+C589)/5</f>
        <v>70.6509809470449</v>
      </c>
      <c r="G587" s="1" t="n">
        <f aca="false">+(D585+D586+D587+D588+D589)/5</f>
        <v>3217.26364067224</v>
      </c>
      <c r="I587" s="18"/>
      <c r="J587" s="18"/>
    </row>
    <row r="588" customFormat="false" ht="12.75" hidden="false" customHeight="false" outlineLevel="0" collapsed="false">
      <c r="A588" s="14" t="n">
        <v>1828</v>
      </c>
      <c r="B588" s="14"/>
      <c r="C588" s="18" t="n">
        <v>68.1874998341672</v>
      </c>
      <c r="D588" s="40" t="n">
        <v>3055.68501061058</v>
      </c>
      <c r="E588" s="40"/>
      <c r="F588" s="1" t="n">
        <f aca="false">+(C586+C587+C588+C589+C590)/5</f>
        <v>68.5770702940549</v>
      </c>
      <c r="G588" s="1" t="n">
        <f aca="false">+(D586+D587+D588+D589+D590)/5</f>
        <v>3043.57136224398</v>
      </c>
      <c r="I588" s="18"/>
      <c r="J588" s="18"/>
    </row>
    <row r="589" customFormat="false" ht="12.75" hidden="false" customHeight="false" outlineLevel="0" collapsed="false">
      <c r="A589" s="14" t="n">
        <v>1829</v>
      </c>
      <c r="B589" s="14"/>
      <c r="C589" s="18" t="n">
        <v>57.9463929201956</v>
      </c>
      <c r="D589" s="40" t="n">
        <v>2377.27367401612</v>
      </c>
      <c r="E589" s="40"/>
      <c r="F589" s="1" t="n">
        <f aca="false">+(C587+C588+C589+C590+C591)/5</f>
        <v>66.3037075479884</v>
      </c>
      <c r="G589" s="1" t="n">
        <f aca="false">+(D587+D588+D589+D590+D591)/5</f>
        <v>2870.59359230937</v>
      </c>
      <c r="I589" s="18"/>
      <c r="J589" s="18"/>
    </row>
    <row r="590" customFormat="false" ht="12.75" hidden="false" customHeight="false" outlineLevel="0" collapsed="false">
      <c r="A590" s="14" t="n">
        <v>1830</v>
      </c>
      <c r="B590" s="14"/>
      <c r="C590" s="18" t="n">
        <v>60.3466651026993</v>
      </c>
      <c r="D590" s="40" t="n">
        <v>2451.42761011078</v>
      </c>
      <c r="E590" s="40"/>
      <c r="F590" s="1" t="n">
        <f aca="false">+(C588+C589+C590+C591+C592)/5</f>
        <v>63.6888310378585</v>
      </c>
      <c r="G590" s="1" t="n">
        <f aca="false">+(D588+D589+D590+D591+D592)/5</f>
        <v>2694.73093088114</v>
      </c>
      <c r="I590" s="18"/>
      <c r="J590" s="18"/>
    </row>
    <row r="591" customFormat="false" ht="12.75" hidden="false" customHeight="false" outlineLevel="0" collapsed="false">
      <c r="A591" s="14" t="n">
        <v>1831</v>
      </c>
      <c r="B591" s="14"/>
      <c r="C591" s="18" t="n">
        <v>62.3617695046597</v>
      </c>
      <c r="D591" s="40" t="n">
        <v>2529.4456666511</v>
      </c>
      <c r="E591" s="40"/>
      <c r="F591" s="1" t="n">
        <f aca="false">+(C589+C590+C591+C592+C593)/5</f>
        <v>62.9935559358105</v>
      </c>
      <c r="G591" s="1" t="n">
        <f aca="false">+(D589+D590+D591+D592+D593)/5</f>
        <v>2590.90802256064</v>
      </c>
      <c r="I591" s="18"/>
      <c r="J591" s="18"/>
    </row>
    <row r="592" customFormat="false" ht="12.75" hidden="false" customHeight="false" outlineLevel="0" collapsed="false">
      <c r="A592" s="14" t="n">
        <v>1832</v>
      </c>
      <c r="B592" s="14"/>
      <c r="C592" s="18" t="n">
        <v>69.6018278275706</v>
      </c>
      <c r="D592" s="40" t="n">
        <v>3059.82269301714</v>
      </c>
      <c r="E592" s="40"/>
      <c r="F592" s="1" t="n">
        <f aca="false">+(C590+C591+C592+C593+C594)/5</f>
        <v>65.7571822409833</v>
      </c>
      <c r="G592" s="1" t="n">
        <f aca="false">+(D590+D591+D592+D593+D594)/5</f>
        <v>2719.95767828509</v>
      </c>
      <c r="I592" s="18"/>
      <c r="J592" s="18"/>
    </row>
    <row r="593" customFormat="false" ht="12.75" hidden="false" customHeight="false" outlineLevel="0" collapsed="false">
      <c r="A593" s="14" t="n">
        <v>1833</v>
      </c>
      <c r="B593" s="14"/>
      <c r="C593" s="18" t="n">
        <v>64.7111243239274</v>
      </c>
      <c r="D593" s="40" t="n">
        <v>2536.57046900808</v>
      </c>
      <c r="E593" s="40"/>
      <c r="F593" s="1" t="n">
        <f aca="false">+(C591+C592+C593+C594+C595)/5</f>
        <v>69.0237129834879</v>
      </c>
      <c r="G593" s="1" t="n">
        <f aca="false">+(D591+D592+D593+D594+D595)/5</f>
        <v>2879.95963120447</v>
      </c>
      <c r="I593" s="18"/>
      <c r="J593" s="18"/>
    </row>
    <row r="594" customFormat="false" ht="12.75" hidden="false" customHeight="false" outlineLevel="0" collapsed="false">
      <c r="A594" s="14" t="n">
        <v>1834</v>
      </c>
      <c r="B594" s="14"/>
      <c r="C594" s="18" t="n">
        <v>71.7645244460596</v>
      </c>
      <c r="D594" s="40" t="n">
        <v>3022.52195263835</v>
      </c>
      <c r="E594" s="40"/>
      <c r="F594" s="1" t="n">
        <f aca="false">+(C592+C593+C594+C595+C596)/5</f>
        <v>70.6921705627896</v>
      </c>
      <c r="G594" s="1" t="n">
        <f aca="false">+(D592+D593+D594+D595+D596)/5</f>
        <v>2964.21173513686</v>
      </c>
      <c r="I594" s="18"/>
      <c r="J594" s="18"/>
    </row>
    <row r="595" customFormat="false" ht="12.75" hidden="false" customHeight="false" outlineLevel="0" collapsed="false">
      <c r="A595" s="14" t="n">
        <v>1835</v>
      </c>
      <c r="B595" s="14"/>
      <c r="C595" s="18" t="n">
        <v>76.679318815222</v>
      </c>
      <c r="D595" s="40" t="n">
        <v>3251.43737470767</v>
      </c>
      <c r="E595" s="40"/>
      <c r="F595" s="1" t="n">
        <f aca="false">+(C593+C594+C595+C596+C597)/5</f>
        <v>70.3722367222143</v>
      </c>
      <c r="G595" s="1" t="n">
        <f aca="false">+(D593+D594+D595+D596+D597)/5</f>
        <v>2928.38386020139</v>
      </c>
      <c r="I595" s="18"/>
      <c r="J595" s="18"/>
    </row>
    <row r="596" customFormat="false" ht="12.75" hidden="false" customHeight="false" outlineLevel="0" collapsed="false">
      <c r="A596" s="14" t="n">
        <v>1836</v>
      </c>
      <c r="B596" s="14"/>
      <c r="C596" s="18" t="n">
        <v>70.7040574011685</v>
      </c>
      <c r="D596" s="40" t="n">
        <v>2950.70618631303</v>
      </c>
      <c r="E596" s="40"/>
      <c r="F596" s="1" t="n">
        <f aca="false">+(C594+C595+C596+C597+C598)/5</f>
        <v>71.5162879433426</v>
      </c>
      <c r="G596" s="1" t="n">
        <f aca="false">+(D594+D595+D596+D597+D598)/5</f>
        <v>3058.75974960017</v>
      </c>
      <c r="I596" s="18"/>
      <c r="J596" s="18"/>
    </row>
    <row r="597" customFormat="false" ht="12.75" hidden="false" customHeight="false" outlineLevel="0" collapsed="false">
      <c r="A597" s="14" t="n">
        <v>1837</v>
      </c>
      <c r="B597" s="14"/>
      <c r="C597" s="18" t="n">
        <v>68.002158624694</v>
      </c>
      <c r="D597" s="40" t="n">
        <v>2880.68331833981</v>
      </c>
      <c r="E597" s="40"/>
      <c r="F597" s="1" t="n">
        <f aca="false">+(C595+C596+C597+C598+C599)/5</f>
        <v>69.8058618029689</v>
      </c>
      <c r="G597" s="1" t="n">
        <f aca="false">+(D595+D596+D597+D598+D599)/5</f>
        <v>3002.07037152009</v>
      </c>
      <c r="I597" s="18"/>
      <c r="J597" s="18"/>
    </row>
    <row r="598" customFormat="false" ht="12.75" hidden="false" customHeight="false" outlineLevel="0" collapsed="false">
      <c r="A598" s="14" t="n">
        <v>1838</v>
      </c>
      <c r="B598" s="14"/>
      <c r="C598" s="18" t="n">
        <v>70.4313804295687</v>
      </c>
      <c r="D598" s="40" t="n">
        <v>3188.44991600199</v>
      </c>
      <c r="E598" s="40"/>
      <c r="F598" s="1" t="n">
        <f aca="false">+(C596+C597+C598+C599+C600)/5</f>
        <v>66.4847614351278</v>
      </c>
      <c r="G598" s="1" t="n">
        <f aca="false">+(D596+D597+D598+D599+D600)/5</f>
        <v>2836.8488118957</v>
      </c>
      <c r="I598" s="18"/>
      <c r="J598" s="18"/>
    </row>
    <row r="599" customFormat="false" ht="12.75" hidden="false" customHeight="false" outlineLevel="0" collapsed="false">
      <c r="A599" s="14" t="n">
        <v>1839</v>
      </c>
      <c r="B599" s="14"/>
      <c r="C599" s="18" t="n">
        <v>63.2123937441915</v>
      </c>
      <c r="D599" s="40" t="n">
        <v>2739.07506223793</v>
      </c>
      <c r="E599" s="40"/>
      <c r="F599" s="1" t="n">
        <f aca="false">+(C597+C598+C599+C600+C601)/5</f>
        <v>65.1335659142481</v>
      </c>
      <c r="G599" s="1" t="n">
        <f aca="false">+(D597+D598+D599+D600+D601)/5</f>
        <v>2806.36549065974</v>
      </c>
      <c r="I599" s="18"/>
      <c r="J599" s="18"/>
    </row>
    <row r="600" customFormat="false" ht="12.75" hidden="false" customHeight="false" outlineLevel="0" collapsed="false">
      <c r="A600" s="14" t="n">
        <v>1840</v>
      </c>
      <c r="B600" s="14"/>
      <c r="C600" s="18" t="n">
        <v>60.0738169760163</v>
      </c>
      <c r="D600" s="40" t="n">
        <v>2425.32957658576</v>
      </c>
      <c r="E600" s="40"/>
      <c r="F600" s="1" t="n">
        <f aca="false">+(C598+C599+C600+C601+C602)/5</f>
        <v>63.6758862248805</v>
      </c>
      <c r="G600" s="1" t="n">
        <f aca="false">+(D598+D599+D600+D601+D602)/5</f>
        <v>2734.92731663564</v>
      </c>
      <c r="I600" s="18"/>
      <c r="J600" s="18"/>
    </row>
    <row r="601" customFormat="false" ht="12.75" hidden="false" customHeight="false" outlineLevel="0" collapsed="false">
      <c r="A601" s="14" t="n">
        <v>1841</v>
      </c>
      <c r="B601" s="14"/>
      <c r="C601" s="18" t="n">
        <v>63.9480797967699</v>
      </c>
      <c r="D601" s="40" t="n">
        <v>2798.28958013321</v>
      </c>
      <c r="E601" s="40"/>
      <c r="F601" s="1" t="n">
        <f aca="false">+(C599+C600+C601+C602+C603)/5</f>
        <v>62.5672958374596</v>
      </c>
      <c r="G601" s="1" t="n">
        <f aca="false">+(D599+D600+D601+D602+D603)/5</f>
        <v>2640.59648196855</v>
      </c>
      <c r="I601" s="18"/>
      <c r="J601" s="18"/>
    </row>
    <row r="602" customFormat="false" ht="12.75" hidden="false" customHeight="false" outlineLevel="0" collapsed="false">
      <c r="A602" s="14" t="n">
        <v>1842</v>
      </c>
      <c r="B602" s="14"/>
      <c r="C602" s="18" t="n">
        <v>60.7137601778559</v>
      </c>
      <c r="D602" s="40" t="n">
        <v>2523.49244821934</v>
      </c>
      <c r="E602" s="40"/>
      <c r="F602" s="1" t="n">
        <f aca="false">+(C600+C601+C602+C603+C604)/5</f>
        <v>62.2796432134182</v>
      </c>
      <c r="G602" s="1" t="n">
        <f aca="false">+(D600+D601+D602+D603+D604)/5</f>
        <v>2606.40111296711</v>
      </c>
      <c r="I602" s="18"/>
      <c r="J602" s="18"/>
    </row>
    <row r="603" customFormat="false" ht="12.75" hidden="false" customHeight="false" outlineLevel="0" collapsed="false">
      <c r="A603" s="14" t="n">
        <v>1843</v>
      </c>
      <c r="B603" s="14"/>
      <c r="C603" s="18" t="n">
        <v>64.8884284924646</v>
      </c>
      <c r="D603" s="40" t="n">
        <v>2716.79574266653</v>
      </c>
      <c r="E603" s="40"/>
      <c r="F603" s="1" t="n">
        <f aca="false">+(C601+C602+C603+C604+C605)/5</f>
        <v>64.2985027872517</v>
      </c>
      <c r="G603" s="1" t="n">
        <f aca="false">+(D601+D602+D603+D604+D605)/5</f>
        <v>2774.30768299489</v>
      </c>
      <c r="I603" s="18"/>
      <c r="J603" s="18"/>
    </row>
    <row r="604" customFormat="false" ht="12.75" hidden="false" customHeight="false" outlineLevel="0" collapsed="false">
      <c r="A604" s="14" t="n">
        <v>1844</v>
      </c>
      <c r="B604" s="14"/>
      <c r="C604" s="18" t="n">
        <v>61.774130623984</v>
      </c>
      <c r="D604" s="40" t="n">
        <v>2568.09821723069</v>
      </c>
      <c r="E604" s="40"/>
      <c r="F604" s="1" t="n">
        <f aca="false">+(C602+C603+C604+C605+C606)/5</f>
        <v>62.5492190323344</v>
      </c>
      <c r="G604" s="1" t="n">
        <f aca="false">+(D602+D603+D604+D605+D606)/5</f>
        <v>2681.46699049321</v>
      </c>
      <c r="I604" s="18"/>
      <c r="J604" s="18"/>
    </row>
    <row r="605" customFormat="false" ht="12.75" hidden="false" customHeight="false" outlineLevel="0" collapsed="false">
      <c r="A605" s="14" t="n">
        <v>1845</v>
      </c>
      <c r="B605" s="14"/>
      <c r="C605" s="18" t="n">
        <v>70.168114845184</v>
      </c>
      <c r="D605" s="40" t="n">
        <v>3264.86242672469</v>
      </c>
      <c r="E605" s="40"/>
      <c r="F605" s="1" t="n">
        <f aca="false">+(C603+C604+C605+C606+C607)/5</f>
        <v>60.0118294596856</v>
      </c>
      <c r="G605" s="1" t="n">
        <f aca="false">+(D603+D604+D605+D606+D607)/5</f>
        <v>2557.89058962221</v>
      </c>
      <c r="I605" s="18"/>
      <c r="J605" s="18"/>
    </row>
    <row r="606" customFormat="false" ht="12.75" hidden="false" customHeight="false" outlineLevel="0" collapsed="false">
      <c r="A606" s="14" t="n">
        <v>1846</v>
      </c>
      <c r="B606" s="14"/>
      <c r="C606" s="18" t="n">
        <v>55.2016610221837</v>
      </c>
      <c r="D606" s="40" t="n">
        <v>2334.08611762478</v>
      </c>
      <c r="E606" s="40"/>
      <c r="F606" s="1" t="n">
        <f aca="false">+(C604+C605+C606+C607+C608)/5</f>
        <v>57.8557454529638</v>
      </c>
      <c r="G606" s="1" t="n">
        <f aca="false">+(D604+D605+D606+D607+D608)/5</f>
        <v>2451.35658874343</v>
      </c>
      <c r="I606" s="18"/>
      <c r="J606" s="18"/>
    </row>
    <row r="607" customFormat="false" ht="12.75" hidden="false" customHeight="false" outlineLevel="0" collapsed="false">
      <c r="A607" s="14" t="n">
        <v>1847</v>
      </c>
      <c r="B607" s="14"/>
      <c r="C607" s="18" t="n">
        <v>48.0268123146118</v>
      </c>
      <c r="D607" s="40" t="n">
        <v>1905.61044386437</v>
      </c>
      <c r="E607" s="40"/>
      <c r="F607" s="1" t="n">
        <f aca="false">+(C605+C606+C607+C608+C609)/5</f>
        <v>56.0393120001275</v>
      </c>
      <c r="G607" s="1" t="n">
        <f aca="false">+(D605+D606+D607+D608+D609)/5</f>
        <v>2365.70828957138</v>
      </c>
      <c r="I607" s="18"/>
      <c r="J607" s="18"/>
    </row>
    <row r="608" customFormat="false" ht="12.75" hidden="false" customHeight="false" outlineLevel="0" collapsed="false">
      <c r="A608" s="14" t="n">
        <v>1848</v>
      </c>
      <c r="B608" s="14"/>
      <c r="C608" s="18" t="n">
        <v>54.1080084588554</v>
      </c>
      <c r="D608" s="40" t="n">
        <v>2184.12573827262</v>
      </c>
      <c r="E608" s="40"/>
      <c r="F608" s="1" t="n">
        <f aca="false">+(C606+C607+C608+C609+C610)/5</f>
        <v>52.5108035979426</v>
      </c>
      <c r="G608" s="1" t="n">
        <f aca="false">+(D606+D607+D608+D609+D610)/5</f>
        <v>2136.98453821946</v>
      </c>
      <c r="I608" s="18"/>
      <c r="J608" s="18"/>
    </row>
    <row r="609" customFormat="false" ht="12.75" hidden="false" customHeight="false" outlineLevel="0" collapsed="false">
      <c r="A609" s="14" t="n">
        <v>1849</v>
      </c>
      <c r="B609" s="14"/>
      <c r="C609" s="18" t="n">
        <v>52.6919633598025</v>
      </c>
      <c r="D609" s="40" t="n">
        <v>2139.85672137046</v>
      </c>
      <c r="E609" s="40"/>
      <c r="F609" s="1" t="n">
        <f aca="false">+(C607+C608+C609+C610+C611)/5</f>
        <v>53.3929285868326</v>
      </c>
      <c r="G609" s="1" t="n">
        <f aca="false">+(D607+D608+D609+D610+D611)/5</f>
        <v>2210.37613131052</v>
      </c>
      <c r="I609" s="18"/>
      <c r="J609" s="18"/>
    </row>
    <row r="610" customFormat="false" ht="12.75" hidden="false" customHeight="false" outlineLevel="0" collapsed="false">
      <c r="A610" s="14" t="n">
        <v>1850</v>
      </c>
      <c r="B610" s="14"/>
      <c r="C610" s="18" t="n">
        <v>52.5255728342594</v>
      </c>
      <c r="D610" s="40" t="n">
        <v>2121.24366996506</v>
      </c>
      <c r="E610" s="40"/>
      <c r="F610" s="1" t="n">
        <f aca="false">+(C608+C609+C610+C611+C612)/5</f>
        <v>54.1185564213912</v>
      </c>
      <c r="G610" s="1" t="n">
        <f aca="false">+(D608+D609+D610+D611+D612)/5</f>
        <v>2228.67654080883</v>
      </c>
      <c r="I610" s="18"/>
      <c r="J610" s="18"/>
    </row>
    <row r="611" customFormat="false" ht="12.75" hidden="false" customHeight="false" outlineLevel="0" collapsed="false">
      <c r="A611" s="14" t="n">
        <v>1851</v>
      </c>
      <c r="B611" s="14"/>
      <c r="C611" s="18" t="n">
        <v>59.6122859666336</v>
      </c>
      <c r="D611" s="40" t="n">
        <v>2701.04408308011</v>
      </c>
      <c r="E611" s="40"/>
      <c r="F611" s="1" t="n">
        <f aca="false">+(C609+C610+C611+C612+C613)/5</f>
        <v>54.3979811743284</v>
      </c>
      <c r="G611" s="1" t="n">
        <f aca="false">+(D609+D610+D611+D612+D613)/5</f>
        <v>2315.16273236567</v>
      </c>
      <c r="I611" s="18"/>
      <c r="J611" s="18"/>
    </row>
    <row r="612" customFormat="false" ht="12.75" hidden="false" customHeight="false" outlineLevel="0" collapsed="false">
      <c r="A612" s="14" t="n">
        <v>1852</v>
      </c>
      <c r="B612" s="14"/>
      <c r="C612" s="18" t="n">
        <v>51.6549514874051</v>
      </c>
      <c r="D612" s="40" t="n">
        <v>1997.11249135591</v>
      </c>
      <c r="E612" s="40"/>
      <c r="F612" s="1" t="n">
        <f aca="false">+(C610+C611+C612+C613+C614)/5</f>
        <v>54.8220608449116</v>
      </c>
      <c r="G612" s="1" t="n">
        <f aca="false">+(D610+D611+D612+D613+D614)/5</f>
        <v>2402.70924838427</v>
      </c>
      <c r="I612" s="18"/>
      <c r="J612" s="18"/>
    </row>
    <row r="613" customFormat="false" ht="12.75" hidden="false" customHeight="false" outlineLevel="0" collapsed="false">
      <c r="A613" s="14" t="n">
        <v>1853</v>
      </c>
      <c r="B613" s="14"/>
      <c r="C613" s="18" t="n">
        <v>55.5051322235414</v>
      </c>
      <c r="D613" s="40" t="n">
        <v>2616.5566960568</v>
      </c>
      <c r="E613" s="40"/>
      <c r="F613" s="1" t="n">
        <f aca="false">+(C611+C612+C613+C614+C615)/5</f>
        <v>55.1792080258544</v>
      </c>
      <c r="G613" s="1" t="n">
        <f aca="false">+(D611+D612+D613+D614+D615)/5</f>
        <v>2499.27077473536</v>
      </c>
      <c r="I613" s="18"/>
      <c r="J613" s="18"/>
    </row>
    <row r="614" customFormat="false" ht="12.75" hidden="false" customHeight="false" outlineLevel="0" collapsed="false">
      <c r="A614" s="14" t="n">
        <v>1854</v>
      </c>
      <c r="B614" s="14"/>
      <c r="C614" s="18" t="n">
        <v>54.8123617127183</v>
      </c>
      <c r="D614" s="40" t="n">
        <v>2577.5893014635</v>
      </c>
      <c r="E614" s="40"/>
      <c r="F614" s="1" t="n">
        <f aca="false">+(C612+C613+C614+C615+C616)/5</f>
        <v>53.6574804929313</v>
      </c>
      <c r="G614" s="1" t="n">
        <f aca="false">+(D612+D613+D614+D615+D616)/5</f>
        <v>2462.37514128838</v>
      </c>
      <c r="I614" s="18"/>
      <c r="J614" s="18"/>
    </row>
    <row r="615" customFormat="false" ht="12.75" hidden="false" customHeight="false" outlineLevel="0" collapsed="false">
      <c r="A615" s="14" t="n">
        <v>1855</v>
      </c>
      <c r="B615" s="14"/>
      <c r="C615" s="18" t="n">
        <v>54.3113087389734</v>
      </c>
      <c r="D615" s="40" t="n">
        <v>2604.05130172048</v>
      </c>
      <c r="E615" s="40"/>
      <c r="F615" s="1" t="n">
        <f aca="false">+(C613+C614+C615+C616+C617)/5</f>
        <v>52.4973810642915</v>
      </c>
      <c r="G615" s="1" t="n">
        <f aca="false">+(D613+D614+D615+D616+D617)/5</f>
        <v>2470.96337700845</v>
      </c>
      <c r="I615" s="18"/>
      <c r="J615" s="18"/>
    </row>
    <row r="616" customFormat="false" ht="12.75" hidden="false" customHeight="false" outlineLevel="0" collapsed="false">
      <c r="A616" s="14" t="n">
        <v>1856</v>
      </c>
      <c r="B616" s="14"/>
      <c r="C616" s="18" t="n">
        <v>52.0036483020181</v>
      </c>
      <c r="D616" s="40" t="n">
        <v>2516.56591584522</v>
      </c>
      <c r="E616" s="40"/>
      <c r="F616" s="1" t="n">
        <f aca="false">+(C614+C615+C616+C617+C618)/5</f>
        <v>51.4940201547816</v>
      </c>
      <c r="G616" s="1" t="n">
        <f aca="false">+(D614+D615+D616+D617+D618)/5</f>
        <v>2398.38070764434</v>
      </c>
      <c r="I616" s="18"/>
      <c r="J616" s="18"/>
    </row>
    <row r="617" customFormat="false" ht="12.75" hidden="false" customHeight="false" outlineLevel="0" collapsed="false">
      <c r="A617" s="14" t="n">
        <v>1857</v>
      </c>
      <c r="B617" s="14"/>
      <c r="C617" s="18" t="n">
        <v>45.8544543442062</v>
      </c>
      <c r="D617" s="40" t="n">
        <v>2040.05366995626</v>
      </c>
      <c r="E617" s="40"/>
      <c r="F617" s="1" t="n">
        <f aca="false">+(C615+C616+C617+C618+C619)/5</f>
        <v>51.0493615806533</v>
      </c>
      <c r="G617" s="1" t="n">
        <f aca="false">+(D615+D616+D617+D618+D619)/5</f>
        <v>2383.02187890241</v>
      </c>
      <c r="I617" s="18"/>
      <c r="J617" s="18"/>
    </row>
    <row r="618" customFormat="false" ht="12.75" hidden="false" customHeight="false" outlineLevel="0" collapsed="false">
      <c r="A618" s="14" t="n">
        <v>1858</v>
      </c>
      <c r="B618" s="14"/>
      <c r="C618" s="18" t="n">
        <v>50.4883276759921</v>
      </c>
      <c r="D618" s="40" t="n">
        <v>2253.64334923622</v>
      </c>
      <c r="E618" s="40"/>
      <c r="F618" s="1" t="n">
        <f aca="false">+(C616+C617+C618+C619+C620)/5</f>
        <v>52.5041647464161</v>
      </c>
      <c r="G618" s="1" t="n">
        <f aca="false">+(D616+D617+D618+D619+D620)/5</f>
        <v>2509.83170237148</v>
      </c>
      <c r="I618" s="18"/>
      <c r="J618" s="18"/>
    </row>
    <row r="619" customFormat="false" ht="12.75" hidden="false" customHeight="false" outlineLevel="0" collapsed="false">
      <c r="A619" s="14" t="n">
        <v>1859</v>
      </c>
      <c r="B619" s="14"/>
      <c r="C619" s="18" t="n">
        <v>52.5890688420768</v>
      </c>
      <c r="D619" s="40" t="n">
        <v>2500.79515775387</v>
      </c>
      <c r="E619" s="40"/>
      <c r="F619" s="1" t="n">
        <f aca="false">+(C617+C618+C619+C620+C621)/5</f>
        <v>53.5243591174543</v>
      </c>
      <c r="G619" s="1" t="n">
        <f aca="false">+(D617+D618+D619+D620+D621)/5</f>
        <v>2607.66308723711</v>
      </c>
      <c r="I619" s="18"/>
      <c r="J619" s="18"/>
    </row>
    <row r="620" customFormat="false" ht="12.75" hidden="false" customHeight="false" outlineLevel="0" collapsed="false">
      <c r="A620" s="14" t="n">
        <v>1860</v>
      </c>
      <c r="B620" s="14"/>
      <c r="C620" s="18" t="n">
        <v>61.5853245677875</v>
      </c>
      <c r="D620" s="40" t="n">
        <v>3238.10041906583</v>
      </c>
      <c r="E620" s="40"/>
      <c r="F620" s="1" t="n">
        <f aca="false">+(C618+C619+C620+C621+C622)/5</f>
        <v>53.5673972282263</v>
      </c>
      <c r="G620" s="1" t="n">
        <f aca="false">+(D618+D619+D620+D621+D622)/5</f>
        <v>2648.51391855158</v>
      </c>
      <c r="I620" s="18"/>
      <c r="J620" s="18"/>
    </row>
    <row r="621" customFormat="false" ht="12.75" hidden="false" customHeight="false" outlineLevel="0" collapsed="false">
      <c r="A621" s="14" t="n">
        <v>1861</v>
      </c>
      <c r="B621" s="14"/>
      <c r="C621" s="18" t="n">
        <v>57.1046201572092</v>
      </c>
      <c r="D621" s="40" t="n">
        <v>3005.72284017336</v>
      </c>
      <c r="E621" s="40"/>
      <c r="F621" s="1" t="n">
        <f aca="false">+(C619+C620+C621+C622+C623)/5</f>
        <v>52.266950950322</v>
      </c>
      <c r="G621" s="1" t="n">
        <f aca="false">+(D619+D620+D621+D622+D623)/5</f>
        <v>2614.43267740156</v>
      </c>
      <c r="I621" s="18"/>
      <c r="J621" s="18"/>
    </row>
    <row r="622" customFormat="false" ht="12.75" hidden="false" customHeight="false" outlineLevel="0" collapsed="false">
      <c r="A622" s="14" t="n">
        <v>1862</v>
      </c>
      <c r="B622" s="14"/>
      <c r="C622" s="18" t="n">
        <v>46.0696448980661</v>
      </c>
      <c r="D622" s="40" t="n">
        <v>2244.30782652863</v>
      </c>
      <c r="E622" s="40"/>
      <c r="F622" s="1" t="n">
        <f aca="false">+(C620+C621+C622+C623+C624)/5</f>
        <v>50.7906358093286</v>
      </c>
      <c r="G622" s="1" t="n">
        <f aca="false">+(D620+D621+D622+D623+D624)/5</f>
        <v>2552.2115179237</v>
      </c>
      <c r="I622" s="18"/>
      <c r="J622" s="18"/>
    </row>
    <row r="623" customFormat="false" ht="12.75" hidden="false" customHeight="false" outlineLevel="0" collapsed="false">
      <c r="A623" s="14" t="n">
        <v>1863</v>
      </c>
      <c r="B623" s="14"/>
      <c r="C623" s="18" t="n">
        <v>43.9860962864706</v>
      </c>
      <c r="D623" s="40" t="n">
        <v>2083.23714348613</v>
      </c>
      <c r="E623" s="40"/>
      <c r="F623" s="1" t="n">
        <f aca="false">+(C621+C622+C623+C624+C625)/5</f>
        <v>49.498453867337</v>
      </c>
      <c r="G623" s="1" t="n">
        <f aca="false">+(D621+D622+D623+D624+D625)/5</f>
        <v>2485.19112115936</v>
      </c>
      <c r="I623" s="18"/>
      <c r="J623" s="18"/>
    </row>
    <row r="624" customFormat="false" ht="12.75" hidden="false" customHeight="false" outlineLevel="0" collapsed="false">
      <c r="A624" s="14" t="n">
        <v>1864</v>
      </c>
      <c r="B624" s="14"/>
      <c r="C624" s="18" t="n">
        <v>45.2074931371098</v>
      </c>
      <c r="D624" s="40" t="n">
        <v>2189.68936036454</v>
      </c>
      <c r="E624" s="40"/>
      <c r="F624" s="1" t="n">
        <f aca="false">+(C622+C623+C624+C625+C626)/5</f>
        <v>47.596549081706</v>
      </c>
      <c r="G624" s="1" t="n">
        <f aca="false">+(D622+D623+D624+D625+D626)/5</f>
        <v>2369.13071515137</v>
      </c>
      <c r="I624" s="18"/>
      <c r="J624" s="18"/>
    </row>
    <row r="625" customFormat="false" ht="12.75" hidden="false" customHeight="false" outlineLevel="0" collapsed="false">
      <c r="A625" s="14" t="n">
        <v>1865</v>
      </c>
      <c r="B625" s="14"/>
      <c r="C625" s="18" t="n">
        <v>55.1244148578294</v>
      </c>
      <c r="D625" s="40" t="n">
        <v>2902.99843524413</v>
      </c>
      <c r="E625" s="40"/>
      <c r="F625" s="1" t="n">
        <f aca="false">+(C623+C624+C625+C626+C627)/5</f>
        <v>47.1638925483083</v>
      </c>
      <c r="G625" s="1" t="n">
        <f aca="false">+(D623+D624+D625+D626+D627)/5</f>
        <v>2361.15181681926</v>
      </c>
      <c r="I625" s="18"/>
      <c r="J625" s="18"/>
    </row>
    <row r="626" customFormat="false" ht="12.75" hidden="false" customHeight="false" outlineLevel="0" collapsed="false">
      <c r="A626" s="14" t="n">
        <v>1866</v>
      </c>
      <c r="B626" s="14"/>
      <c r="C626" s="18" t="n">
        <v>47.5950962290544</v>
      </c>
      <c r="D626" s="40" t="n">
        <v>2425.42081013342</v>
      </c>
      <c r="E626" s="40"/>
      <c r="F626" s="1" t="n">
        <f aca="false">+(C624+C625+C626+C627+C628)/5</f>
        <v>47.8354299355345</v>
      </c>
      <c r="G626" s="1" t="n">
        <f aca="false">+(D624+D625+D626+D627+D628)/5</f>
        <v>2420.3863912969</v>
      </c>
      <c r="I626" s="18"/>
      <c r="J626" s="18"/>
    </row>
    <row r="627" customFormat="false" ht="12.75" hidden="false" customHeight="false" outlineLevel="0" collapsed="false">
      <c r="A627" s="14" t="n">
        <v>1867</v>
      </c>
      <c r="B627" s="14"/>
      <c r="C627" s="18" t="n">
        <v>43.9063622310775</v>
      </c>
      <c r="D627" s="40" t="n">
        <v>2204.41333486809</v>
      </c>
      <c r="E627" s="40"/>
      <c r="F627" s="1" t="n">
        <f aca="false">+(C625+C626+C627+C628+C629)/5</f>
        <v>51.0143648692307</v>
      </c>
      <c r="G627" s="1" t="n">
        <f aca="false">+(D625+D626+D627+D628+D629)/5</f>
        <v>2639.79019563452</v>
      </c>
      <c r="I627" s="18"/>
      <c r="J627" s="18"/>
    </row>
    <row r="628" customFormat="false" ht="12.75" hidden="false" customHeight="false" outlineLevel="0" collapsed="false">
      <c r="A628" s="14" t="n">
        <v>1868</v>
      </c>
      <c r="B628" s="14"/>
      <c r="C628" s="18" t="n">
        <v>47.3437832226015</v>
      </c>
      <c r="D628" s="40" t="n">
        <v>2379.41001587432</v>
      </c>
      <c r="E628" s="40"/>
      <c r="F628" s="1" t="n">
        <f aca="false">+(C626+C627+C628+C629+C630)/5</f>
        <v>49.9272179128258</v>
      </c>
      <c r="G628" s="1" t="n">
        <f aca="false">+(D626+D627+D628+D629+D630)/5</f>
        <v>2579.34534942617</v>
      </c>
      <c r="I628" s="18"/>
      <c r="J628" s="18"/>
    </row>
    <row r="629" customFormat="false" ht="12.75" hidden="false" customHeight="false" outlineLevel="0" collapsed="false">
      <c r="A629" s="14" t="n">
        <v>1869</v>
      </c>
      <c r="B629" s="14"/>
      <c r="C629" s="18" t="n">
        <v>61.1021678055906</v>
      </c>
      <c r="D629" s="40" t="n">
        <v>3286.70838205263</v>
      </c>
      <c r="E629" s="40"/>
      <c r="F629" s="1" t="n">
        <f aca="false">+(C627+C628+C629+C630+C631)/5</f>
        <v>53.0692290441182</v>
      </c>
      <c r="G629" s="1" t="n">
        <f aca="false">+(D627+D628+D629+D630+D631)/5</f>
        <v>2789.06971971057</v>
      </c>
      <c r="I629" s="18"/>
      <c r="J629" s="18"/>
    </row>
    <row r="630" customFormat="false" ht="12.75" hidden="false" customHeight="false" outlineLevel="0" collapsed="false">
      <c r="A630" s="14" t="n">
        <v>1870</v>
      </c>
      <c r="B630" s="14"/>
      <c r="C630" s="18" t="n">
        <v>49.6886800758051</v>
      </c>
      <c r="D630" s="40" t="n">
        <v>2600.77420420239</v>
      </c>
      <c r="E630" s="40"/>
      <c r="F630" s="1" t="n">
        <f aca="false">+(C628+C629+C630+C631+C632)/5</f>
        <v>52.2696004652163</v>
      </c>
      <c r="G630" s="1" t="n">
        <f aca="false">+(D628+D629+D630+D631+D632)/5</f>
        <v>2748.17632031363</v>
      </c>
      <c r="I630" s="18"/>
      <c r="J630" s="18"/>
    </row>
    <row r="631" customFormat="false" ht="12.75" hidden="false" customHeight="false" outlineLevel="0" collapsed="false">
      <c r="A631" s="14" t="n">
        <v>1871</v>
      </c>
      <c r="B631" s="14"/>
      <c r="C631" s="18" t="n">
        <v>63.3051518855164</v>
      </c>
      <c r="D631" s="40" t="n">
        <v>3474.04266155539</v>
      </c>
      <c r="E631" s="40"/>
      <c r="F631" s="1" t="n">
        <f aca="false">+(C629+C630+C631+C632+C633)/5</f>
        <v>50.3930652893639</v>
      </c>
      <c r="G631" s="1" t="n">
        <f aca="false">+(D629+D630+D631+D632+D633)/5</f>
        <v>2642.0970708826</v>
      </c>
      <c r="I631" s="18"/>
      <c r="J631" s="18"/>
    </row>
    <row r="632" customFormat="false" ht="12.75" hidden="false" customHeight="false" outlineLevel="0" collapsed="false">
      <c r="A632" s="14" t="n">
        <v>1872</v>
      </c>
      <c r="B632" s="14"/>
      <c r="C632" s="18" t="n">
        <v>39.9082193365681</v>
      </c>
      <c r="D632" s="40" t="n">
        <v>1999.9463378834</v>
      </c>
      <c r="E632" s="40"/>
      <c r="F632" s="1" t="n">
        <f aca="false">+(C630+C631+C632+C633+C634)/5</f>
        <v>44.7256826235275</v>
      </c>
      <c r="G632" s="1" t="n">
        <f aca="false">+(D630+D631+D632+D633+D634)/5</f>
        <v>2266.14253333477</v>
      </c>
      <c r="I632" s="18"/>
      <c r="J632" s="18"/>
    </row>
    <row r="633" customFormat="false" ht="12.75" hidden="false" customHeight="false" outlineLevel="0" collapsed="false">
      <c r="A633" s="14" t="n">
        <v>1873</v>
      </c>
      <c r="B633" s="14"/>
      <c r="C633" s="18" t="n">
        <v>37.9611073433395</v>
      </c>
      <c r="D633" s="40" t="n">
        <v>1849.01376871921</v>
      </c>
      <c r="E633" s="40"/>
      <c r="F633" s="1" t="n">
        <f aca="false">+(C631+C632+C633+C634+C635)/5</f>
        <v>42.86100963137</v>
      </c>
      <c r="G633" s="1" t="n">
        <f aca="false">+(D631+D632+D633+D634+D635)/5</f>
        <v>2141.4362387212</v>
      </c>
      <c r="I633" s="18"/>
      <c r="J633" s="18"/>
    </row>
    <row r="634" customFormat="false" ht="12.75" hidden="false" customHeight="false" outlineLevel="0" collapsed="false">
      <c r="A634" s="14" t="n">
        <v>1874</v>
      </c>
      <c r="B634" s="14"/>
      <c r="C634" s="18" t="n">
        <v>32.7652544764086</v>
      </c>
      <c r="D634" s="40" t="n">
        <v>1406.93569431348</v>
      </c>
      <c r="E634" s="40"/>
      <c r="F634" s="1" t="n">
        <f aca="false">+(C632+C633+C634+C635+C636)/5</f>
        <v>40.4106678867162</v>
      </c>
      <c r="G634" s="1" t="n">
        <f aca="false">+(D632+D633+D634+D635+D636)/5</f>
        <v>2002.16378556376</v>
      </c>
      <c r="I634" s="18"/>
      <c r="J634" s="18"/>
    </row>
    <row r="635" customFormat="false" ht="12.75" hidden="false" customHeight="false" outlineLevel="0" collapsed="false">
      <c r="A635" s="14" t="n">
        <v>1875</v>
      </c>
      <c r="B635" s="14"/>
      <c r="C635" s="18" t="n">
        <v>40.3653151150175</v>
      </c>
      <c r="D635" s="40" t="n">
        <v>1977.24273113454</v>
      </c>
      <c r="E635" s="40"/>
      <c r="F635" s="1" t="n">
        <f aca="false">+(C633+C634+C635+C636+C637)/5</f>
        <v>42.119813565977</v>
      </c>
      <c r="G635" s="1" t="n">
        <f aca="false">+(D633+D634+D635+D636+D637)/5</f>
        <v>2130.16682588476</v>
      </c>
      <c r="I635" s="18"/>
      <c r="J635" s="18"/>
    </row>
    <row r="636" customFormat="false" ht="12.75" hidden="false" customHeight="false" outlineLevel="0" collapsed="false">
      <c r="A636" s="14" t="n">
        <v>1876</v>
      </c>
      <c r="B636" s="14"/>
      <c r="C636" s="18" t="n">
        <v>51.0534431622473</v>
      </c>
      <c r="D636" s="40" t="n">
        <v>2777.68039576817</v>
      </c>
      <c r="E636" s="40"/>
      <c r="F636" s="1" t="n">
        <f aca="false">+(C634+C635+C636+C637+C638)/5</f>
        <v>43.4173488694033</v>
      </c>
      <c r="G636" s="1" t="n">
        <f aca="false">+(D634+D635+D636+D637+D638)/5</f>
        <v>2242.45401711448</v>
      </c>
      <c r="I636" s="18"/>
      <c r="J636" s="18"/>
    </row>
    <row r="637" customFormat="false" ht="12.75" hidden="false" customHeight="false" outlineLevel="0" collapsed="false">
      <c r="A637" s="14" t="n">
        <v>1877</v>
      </c>
      <c r="B637" s="14"/>
      <c r="C637" s="18" t="n">
        <v>48.4539477328721</v>
      </c>
      <c r="D637" s="40" t="n">
        <v>2639.96153948839</v>
      </c>
      <c r="E637" s="40"/>
      <c r="F637" s="1" t="n">
        <f aca="false">+(C635+C636+C637+C638+C639)/5</f>
        <v>45.2515856005686</v>
      </c>
      <c r="G637" s="1" t="n">
        <f aca="false">+(D635+D636+D637+D638+D639)/5</f>
        <v>2411.23226379237</v>
      </c>
      <c r="I637" s="18"/>
      <c r="J637" s="18"/>
    </row>
    <row r="638" customFormat="false" ht="12.75" hidden="false" customHeight="false" outlineLevel="0" collapsed="false">
      <c r="A638" s="14" t="n">
        <v>1878</v>
      </c>
      <c r="B638" s="14"/>
      <c r="C638" s="18" t="n">
        <v>44.4487838604711</v>
      </c>
      <c r="D638" s="40" t="n">
        <v>2410.44972486784</v>
      </c>
      <c r="E638" s="40"/>
      <c r="F638" s="1" t="n">
        <f aca="false">+(C636+C637+C638+C639+C640)/5</f>
        <v>45.6216380456733</v>
      </c>
      <c r="G638" s="1" t="n">
        <f aca="false">+(D636+D637+D638+D639+D640)/5</f>
        <v>2470.96120167448</v>
      </c>
      <c r="I638" s="18"/>
      <c r="J638" s="18"/>
    </row>
    <row r="639" customFormat="false" ht="12.75" hidden="false" customHeight="false" outlineLevel="0" collapsed="false">
      <c r="A639" s="14" t="n">
        <v>1879</v>
      </c>
      <c r="B639" s="14"/>
      <c r="C639" s="18" t="n">
        <v>41.936438132235</v>
      </c>
      <c r="D639" s="40" t="n">
        <v>2250.82692770293</v>
      </c>
      <c r="E639" s="40"/>
      <c r="F639" s="1" t="n">
        <f aca="false">+(C637+C638+C639+C640+C641)/5</f>
        <v>44.1965288385816</v>
      </c>
      <c r="G639" s="1" t="n">
        <f aca="false">+(D637+D638+D639+D640+D641)/5</f>
        <v>2398.23131514167</v>
      </c>
      <c r="I639" s="18"/>
      <c r="J639" s="18"/>
    </row>
    <row r="640" customFormat="false" ht="12.75" hidden="false" customHeight="false" outlineLevel="0" collapsed="false">
      <c r="A640" s="14" t="n">
        <v>1880</v>
      </c>
      <c r="B640" s="14"/>
      <c r="C640" s="18" t="n">
        <v>42.215577340541</v>
      </c>
      <c r="D640" s="40" t="n">
        <v>2275.88742054509</v>
      </c>
      <c r="E640" s="40"/>
      <c r="F640" s="1" t="n">
        <f aca="false">+(C638+C639+C640+C641+C642)/5</f>
        <v>44.7395451443189</v>
      </c>
      <c r="G640" s="1" t="n">
        <f aca="false">+(D638+D639+D640+D641+D642)/5</f>
        <v>2456.92550284473</v>
      </c>
      <c r="I640" s="18"/>
      <c r="J640" s="18"/>
    </row>
    <row r="641" customFormat="false" ht="12.75" hidden="false" customHeight="false" outlineLevel="0" collapsed="false">
      <c r="A641" s="14" t="n">
        <v>1881</v>
      </c>
      <c r="B641" s="14"/>
      <c r="C641" s="18" t="n">
        <v>43.927897126789</v>
      </c>
      <c r="D641" s="40" t="n">
        <v>2414.03096310408</v>
      </c>
      <c r="E641" s="40"/>
      <c r="F641" s="1" t="n">
        <f aca="false">+(C639+C640+C641+C642+C643)/5</f>
        <v>43.7030338048124</v>
      </c>
      <c r="G641" s="1" t="n">
        <f aca="false">+(D639+D640+D641+D642+D643)/5</f>
        <v>2399.19762604487</v>
      </c>
      <c r="I641" s="18"/>
      <c r="J641" s="18"/>
    </row>
    <row r="642" customFormat="false" ht="12.75" hidden="false" customHeight="false" outlineLevel="0" collapsed="false">
      <c r="A642" s="14" t="n">
        <v>1882</v>
      </c>
      <c r="B642" s="14"/>
      <c r="C642" s="18" t="n">
        <v>51.1690292615584</v>
      </c>
      <c r="D642" s="40" t="n">
        <v>2933.43247800368</v>
      </c>
      <c r="E642" s="40"/>
      <c r="F642" s="1" t="n">
        <f aca="false">+(C640+C641+C642+C643+C644)/5</f>
        <v>43.536847364889</v>
      </c>
      <c r="G642" s="1" t="n">
        <f aca="false">+(D640+D641+D642+D643+D644)/5</f>
        <v>2409.70407333088</v>
      </c>
      <c r="I642" s="18"/>
      <c r="J642" s="18"/>
    </row>
    <row r="643" customFormat="false" ht="12.75" hidden="false" customHeight="false" outlineLevel="0" collapsed="false">
      <c r="A643" s="14" t="n">
        <v>1883</v>
      </c>
      <c r="B643" s="14"/>
      <c r="C643" s="18" t="n">
        <v>39.2662271629386</v>
      </c>
      <c r="D643" s="40" t="n">
        <v>2121.81034086859</v>
      </c>
      <c r="E643" s="40"/>
      <c r="F643" s="1" t="n">
        <f aca="false">+(C641+C642+C643+C644+C645)/5</f>
        <v>43.0092754662366</v>
      </c>
      <c r="G643" s="1" t="n">
        <f aca="false">+(D641+D642+D643+D644+D645)/5</f>
        <v>2391.3864928777</v>
      </c>
      <c r="I643" s="18"/>
      <c r="J643" s="18"/>
    </row>
    <row r="644" customFormat="false" ht="12.75" hidden="false" customHeight="false" outlineLevel="0" collapsed="false">
      <c r="A644" s="14" t="n">
        <v>1884</v>
      </c>
      <c r="B644" s="14"/>
      <c r="C644" s="18" t="n">
        <v>41.105505932618</v>
      </c>
      <c r="D644" s="40" t="n">
        <v>2303.35916413295</v>
      </c>
      <c r="E644" s="40"/>
      <c r="F644" s="1" t="n">
        <f aca="false">+(C642+C643+C644+C645+C646)/5</f>
        <v>42.6675487096944</v>
      </c>
      <c r="G644" s="1" t="n">
        <f aca="false">+(D642+D643+D644+D645+D646)/5</f>
        <v>2394.80070545708</v>
      </c>
      <c r="I644" s="18"/>
      <c r="J644" s="18"/>
    </row>
    <row r="645" customFormat="false" ht="12.75" hidden="false" customHeight="false" outlineLevel="0" collapsed="false">
      <c r="A645" s="14" t="n">
        <v>1885</v>
      </c>
      <c r="B645" s="14"/>
      <c r="C645" s="18" t="n">
        <v>39.577717847279</v>
      </c>
      <c r="D645" s="40" t="n">
        <v>2184.29951827921</v>
      </c>
      <c r="E645" s="40"/>
      <c r="F645" s="1" t="n">
        <f aca="false">+(C643+C644+C645+C646+C647)/5</f>
        <v>41.0758225016458</v>
      </c>
      <c r="G645" s="1" t="n">
        <f aca="false">+(D643+D644+D645+D646+D647)/5</f>
        <v>2318.319820377</v>
      </c>
      <c r="I645" s="18"/>
      <c r="J645" s="18"/>
    </row>
    <row r="646" customFormat="false" ht="12.75" hidden="false" customHeight="false" outlineLevel="0" collapsed="false">
      <c r="A646" s="14" t="n">
        <v>1886</v>
      </c>
      <c r="B646" s="14"/>
      <c r="C646" s="18" t="n">
        <v>42.2192633440779</v>
      </c>
      <c r="D646" s="40" t="n">
        <v>2431.10202600097</v>
      </c>
      <c r="E646" s="40"/>
      <c r="F646" s="1" t="n">
        <f aca="false">+(C644+C645+C646+C647+C648)/5</f>
        <v>43.4812122688971</v>
      </c>
      <c r="G646" s="1" t="n">
        <f aca="false">+(D644+D645+D646+D647+D648)/5</f>
        <v>2519.63515714471</v>
      </c>
      <c r="I646" s="18"/>
      <c r="J646" s="18"/>
    </row>
    <row r="647" customFormat="false" ht="12.75" hidden="false" customHeight="false" outlineLevel="0" collapsed="false">
      <c r="A647" s="14" t="n">
        <v>1887</v>
      </c>
      <c r="B647" s="14"/>
      <c r="C647" s="18" t="n">
        <v>43.2103982213155</v>
      </c>
      <c r="D647" s="40" t="n">
        <v>2551.02805260327</v>
      </c>
      <c r="E647" s="40"/>
      <c r="F647" s="1" t="n">
        <f aca="false">+(C645+C646+C647+C648+C649)/5</f>
        <v>44.5448452282294</v>
      </c>
      <c r="G647" s="1" t="n">
        <f aca="false">+(D645+D646+D647+D648+D649)/5</f>
        <v>2610.22702993872</v>
      </c>
      <c r="I647" s="18"/>
      <c r="J647" s="18"/>
    </row>
    <row r="648" customFormat="false" ht="12.75" hidden="false" customHeight="false" outlineLevel="0" collapsed="false">
      <c r="A648" s="14" t="n">
        <v>1888</v>
      </c>
      <c r="B648" s="14"/>
      <c r="C648" s="18" t="n">
        <v>51.2931759991954</v>
      </c>
      <c r="D648" s="40" t="n">
        <v>3128.38702470717</v>
      </c>
      <c r="E648" s="40"/>
      <c r="F648" s="1" t="n">
        <f aca="false">+(C646+C647+C648+C649+C650)/5</f>
        <v>44.1277646590124</v>
      </c>
      <c r="G648" s="1" t="n">
        <f aca="false">+(D646+D647+D648+D649+D650)/5</f>
        <v>2593.29993282722</v>
      </c>
      <c r="I648" s="18"/>
      <c r="J648" s="18"/>
    </row>
    <row r="649" customFormat="false" ht="12.75" hidden="false" customHeight="false" outlineLevel="0" collapsed="false">
      <c r="A649" s="14" t="n">
        <v>1889</v>
      </c>
      <c r="B649" s="14"/>
      <c r="C649" s="18" t="n">
        <v>46.4236707292793</v>
      </c>
      <c r="D649" s="40" t="n">
        <v>2756.318528103</v>
      </c>
      <c r="E649" s="40"/>
      <c r="F649" s="1" t="n">
        <f aca="false">+(C647+C648+C649+C650+C651)/5</f>
        <v>43.1274416713876</v>
      </c>
      <c r="G649" s="1" t="n">
        <f aca="false">+(D647+D648+D649+D650+D651)/5</f>
        <v>2519.08515117566</v>
      </c>
      <c r="I649" s="18"/>
      <c r="J649" s="18"/>
    </row>
    <row r="650" customFormat="false" ht="12.75" hidden="false" customHeight="false" outlineLevel="0" collapsed="false">
      <c r="A650" s="14" t="n">
        <v>1890</v>
      </c>
      <c r="B650" s="14"/>
      <c r="C650" s="18" t="n">
        <v>37.4923150011938</v>
      </c>
      <c r="D650" s="40" t="n">
        <v>2099.66403272171</v>
      </c>
      <c r="E650" s="40"/>
      <c r="F650" s="1" t="n">
        <f aca="false">+(C648+C649+C650+C651+C652)/5</f>
        <v>43.7795785969369</v>
      </c>
      <c r="G650" s="1" t="n">
        <f aca="false">+(D648+D649+D650+D651+D652)/5</f>
        <v>2560.35634072091</v>
      </c>
      <c r="I650" s="18"/>
      <c r="J650" s="18"/>
    </row>
    <row r="651" customFormat="false" ht="12.75" hidden="false" customHeight="false" outlineLevel="0" collapsed="false">
      <c r="A651" s="14" t="n">
        <v>1891</v>
      </c>
      <c r="B651" s="14"/>
      <c r="C651" s="18" t="n">
        <v>37.2176484059542</v>
      </c>
      <c r="D651" s="40" t="n">
        <v>2060.02811774317</v>
      </c>
      <c r="E651" s="40"/>
      <c r="F651" s="1" t="n">
        <f aca="false">+(C649+C650+C651+C652+C653)/5</f>
        <v>46.5303062135913</v>
      </c>
      <c r="G651" s="1" t="n">
        <f aca="false">+(D649+D650+D651+D652+D653)/5</f>
        <v>2737.20460200527</v>
      </c>
      <c r="I651" s="18"/>
      <c r="J651" s="18"/>
    </row>
    <row r="652" customFormat="false" ht="12.75" hidden="false" customHeight="false" outlineLevel="0" collapsed="false">
      <c r="A652" s="14" t="n">
        <v>1892</v>
      </c>
      <c r="B652" s="14"/>
      <c r="C652" s="18" t="n">
        <v>46.4710828490617</v>
      </c>
      <c r="D652" s="40" t="n">
        <v>2757.38400032952</v>
      </c>
      <c r="E652" s="40"/>
      <c r="F652" s="1" t="n">
        <f aca="false">+(C650+C651+C652+C653+C654)/5</f>
        <v>49.3356862959015</v>
      </c>
      <c r="G652" s="1" t="n">
        <f aca="false">+(D650+D651+D652+D653+D654)/5</f>
        <v>2942.98001103748</v>
      </c>
      <c r="I652" s="18"/>
      <c r="J652" s="18"/>
    </row>
    <row r="653" customFormat="false" ht="12.75" hidden="false" customHeight="false" outlineLevel="0" collapsed="false">
      <c r="A653" s="14" t="n">
        <v>1893</v>
      </c>
      <c r="B653" s="14"/>
      <c r="C653" s="18" t="n">
        <v>65.0468140824678</v>
      </c>
      <c r="D653" s="40" t="n">
        <v>4012.62833112894</v>
      </c>
      <c r="E653" s="40"/>
      <c r="F653" s="1" t="n">
        <f aca="false">+(C651+C652+C653+C654+C655)/5</f>
        <v>50.1424575145516</v>
      </c>
      <c r="G653" s="1" t="n">
        <f aca="false">+(D651+D652+D653+D654+D655)/5</f>
        <v>3029.95503705719</v>
      </c>
      <c r="I653" s="18"/>
      <c r="J653" s="18"/>
    </row>
    <row r="654" customFormat="false" ht="12.75" hidden="false" customHeight="false" outlineLevel="0" collapsed="false">
      <c r="A654" s="14" t="n">
        <v>1894</v>
      </c>
      <c r="B654" s="14"/>
      <c r="C654" s="18" t="n">
        <v>60.45057114083</v>
      </c>
      <c r="D654" s="40" t="n">
        <v>3785.19557326408</v>
      </c>
      <c r="E654" s="40"/>
      <c r="F654" s="1" t="n">
        <f aca="false">+(C652+C653+C654+C655+C656)/5</f>
        <v>50.6326553040148</v>
      </c>
      <c r="G654" s="1" t="n">
        <f aca="false">+(D652+D653+D654+D655+D656)/5</f>
        <v>3098.74665756966</v>
      </c>
      <c r="I654" s="18"/>
      <c r="J654" s="18"/>
    </row>
    <row r="655" customFormat="false" ht="12.75" hidden="false" customHeight="false" outlineLevel="0" collapsed="false">
      <c r="A655" s="14" t="n">
        <v>1895</v>
      </c>
      <c r="B655" s="14"/>
      <c r="C655" s="18" t="n">
        <v>41.5261710944441</v>
      </c>
      <c r="D655" s="40" t="n">
        <v>2534.53916282027</v>
      </c>
      <c r="E655" s="40"/>
      <c r="F655" s="1" t="n">
        <f aca="false">+(C653+C654+C655+C656+C657)/5</f>
        <v>49.5634835642135</v>
      </c>
      <c r="G655" s="1" t="n">
        <f aca="false">+(D653+D654+D655+D656+D657)/5</f>
        <v>3048.48227590185</v>
      </c>
      <c r="I655" s="18"/>
      <c r="J655" s="18"/>
    </row>
    <row r="656" customFormat="false" ht="12.75" hidden="false" customHeight="false" outlineLevel="0" collapsed="false">
      <c r="A656" s="14" t="n">
        <v>1896</v>
      </c>
      <c r="B656" s="14"/>
      <c r="C656" s="18" t="n">
        <v>39.6686373532704</v>
      </c>
      <c r="D656" s="40" t="n">
        <v>2403.9862203055</v>
      </c>
      <c r="E656" s="40"/>
      <c r="F656" s="1" t="n">
        <f aca="false">+(C654+C655+C656+C657+C658)/5</f>
        <v>44.5957477805476</v>
      </c>
      <c r="G656" s="1" t="n">
        <f aca="false">+(D654+D655+D656+D657+D658)/5</f>
        <v>2725.58221967197</v>
      </c>
      <c r="I656" s="18"/>
      <c r="J656" s="18"/>
    </row>
    <row r="657" customFormat="false" ht="12.75" hidden="false" customHeight="false" outlineLevel="0" collapsed="false">
      <c r="A657" s="14" t="n">
        <v>1897</v>
      </c>
      <c r="B657" s="14"/>
      <c r="C657" s="18" t="n">
        <v>41.1252241500553</v>
      </c>
      <c r="D657" s="40" t="n">
        <v>2506.06209199046</v>
      </c>
      <c r="E657" s="40"/>
      <c r="F657" s="1" t="n">
        <f aca="false">+(C655+C656+C657+C658+C659)/5</f>
        <v>40.2953904926136</v>
      </c>
      <c r="G657" s="1" t="n">
        <f aca="false">+(D655+D656+D657+D658+D659)/5</f>
        <v>2426.50371772883</v>
      </c>
      <c r="I657" s="18"/>
      <c r="J657" s="18"/>
    </row>
    <row r="658" customFormat="false" ht="12.75" hidden="false" customHeight="false" outlineLevel="0" collapsed="false">
      <c r="A658" s="14" t="n">
        <v>1898</v>
      </c>
      <c r="B658" s="14"/>
      <c r="C658" s="18" t="n">
        <v>40.2081351641383</v>
      </c>
      <c r="D658" s="40" t="n">
        <v>2398.12804997954</v>
      </c>
      <c r="E658" s="40"/>
      <c r="F658" s="1" t="n">
        <f aca="false">+(C656+C657+C658+C659+C660)/5</f>
        <v>40.2107672623639</v>
      </c>
      <c r="G658" s="1" t="n">
        <f aca="false">+(D656+D657+D658+D659+D660)/5</f>
        <v>2399.62584251276</v>
      </c>
      <c r="I658" s="18"/>
      <c r="J658" s="18"/>
    </row>
    <row r="659" customFormat="false" ht="12.75" hidden="false" customHeight="false" outlineLevel="0" collapsed="false">
      <c r="A659" s="14" t="n">
        <v>1899</v>
      </c>
      <c r="B659" s="14"/>
      <c r="C659" s="18" t="n">
        <v>38.94878470116</v>
      </c>
      <c r="D659" s="40" t="n">
        <v>2289.80306354838</v>
      </c>
      <c r="E659" s="40"/>
      <c r="F659" s="1" t="n">
        <f aca="false">+(C657+C658+C659+C660+C661)/5</f>
        <v>42.0242894863694</v>
      </c>
      <c r="G659" s="1" t="n">
        <f aca="false">+(D657+D658+D659+D660+D661)/5</f>
        <v>2470.25630913705</v>
      </c>
      <c r="I659" s="18"/>
      <c r="J659" s="18"/>
    </row>
    <row r="660" customFormat="false" ht="12.75" hidden="false" customHeight="false" outlineLevel="0" collapsed="false">
      <c r="A660" s="14" t="n">
        <v>1900</v>
      </c>
      <c r="B660" s="14"/>
      <c r="C660" s="18" t="n">
        <v>41.1030549431955</v>
      </c>
      <c r="D660" s="40" t="n">
        <v>2400.14978673992</v>
      </c>
      <c r="E660" s="40"/>
      <c r="F660" s="1" t="n">
        <f aca="false">+(C658+C659+C660+C661+C662)/5</f>
        <v>44.2726295584981</v>
      </c>
      <c r="G660" s="1" t="n">
        <f aca="false">+(D658+D659+D660+D661+D662)/5</f>
        <v>2563.29934466897</v>
      </c>
      <c r="I660" s="18"/>
      <c r="J660" s="18"/>
    </row>
    <row r="661" customFormat="false" ht="12.75" hidden="false" customHeight="false" outlineLevel="0" collapsed="false">
      <c r="A661" s="14" t="n">
        <v>1901</v>
      </c>
      <c r="B661" s="14"/>
      <c r="C661" s="18" t="n">
        <v>48.7362484732981</v>
      </c>
      <c r="D661" s="40" t="n">
        <v>2757.13855342697</v>
      </c>
      <c r="E661" s="40"/>
      <c r="F661" s="1" t="n">
        <f aca="false">+(C659+C660+C661+C662+C663)/5</f>
        <v>45.4834094536809</v>
      </c>
      <c r="G661" s="1" t="n">
        <f aca="false">+(D659+D660+D661+D662+D663)/5</f>
        <v>2590.29820441112</v>
      </c>
      <c r="I661" s="18"/>
      <c r="J661" s="18"/>
    </row>
    <row r="662" customFormat="false" ht="12.75" hidden="false" customHeight="false" outlineLevel="0" collapsed="false">
      <c r="A662" s="14" t="n">
        <v>1902</v>
      </c>
      <c r="B662" s="14"/>
      <c r="C662" s="18" t="n">
        <v>52.3669245106987</v>
      </c>
      <c r="D662" s="40" t="n">
        <v>2971.27726965004</v>
      </c>
      <c r="E662" s="40"/>
      <c r="F662" s="1" t="n">
        <f aca="false">+(C660+C661+C662+C663+C664)/5</f>
        <v>46.5270882526881</v>
      </c>
      <c r="G662" s="1" t="n">
        <f aca="false">+(D660+D661+D662+D663+D664)/5</f>
        <v>2605.01149288798</v>
      </c>
      <c r="I662" s="18"/>
      <c r="J662" s="18"/>
    </row>
    <row r="663" customFormat="false" ht="12.75" hidden="false" customHeight="false" outlineLevel="0" collapsed="false">
      <c r="A663" s="14" t="n">
        <v>1903</v>
      </c>
      <c r="B663" s="14"/>
      <c r="C663" s="18" t="n">
        <v>46.2620346400523</v>
      </c>
      <c r="D663" s="40" t="n">
        <v>2533.1223486903</v>
      </c>
      <c r="E663" s="40"/>
      <c r="F663" s="1" t="n">
        <f aca="false">+(C661+C662+C663+C664+C665)/5</f>
        <v>47.1261689764895</v>
      </c>
      <c r="G663" s="1" t="n">
        <f aca="false">+(D661+D662+D663+D664+D665)/5</f>
        <v>2588.15698878254</v>
      </c>
      <c r="I663" s="18"/>
      <c r="J663" s="18"/>
    </row>
    <row r="664" customFormat="false" ht="12.75" hidden="false" customHeight="false" outlineLevel="0" collapsed="false">
      <c r="A664" s="14" t="n">
        <v>1904</v>
      </c>
      <c r="B664" s="14"/>
      <c r="C664" s="18" t="n">
        <v>44.1671786961958</v>
      </c>
      <c r="D664" s="40" t="n">
        <v>2363.36950593268</v>
      </c>
      <c r="E664" s="40"/>
      <c r="F664" s="1" t="n">
        <f aca="false">+(C662+C663+C664+C665+C666)/5</f>
        <v>46.0573056508113</v>
      </c>
      <c r="G664" s="1" t="n">
        <f aca="false">+(D662+D663+D664+D665+D666)/5</f>
        <v>2478.27352188151</v>
      </c>
      <c r="I664" s="18"/>
      <c r="J664" s="18"/>
    </row>
    <row r="665" customFormat="false" ht="12.75" hidden="false" customHeight="false" outlineLevel="0" collapsed="false">
      <c r="A665" s="14" t="n">
        <v>1905</v>
      </c>
      <c r="B665" s="14"/>
      <c r="C665" s="18" t="n">
        <v>44.0984585622026</v>
      </c>
      <c r="D665" s="40" t="n">
        <v>2315.87726621273</v>
      </c>
      <c r="E665" s="40"/>
      <c r="F665" s="1" t="n">
        <f aca="false">+(C663+C664+C665+C666+C667)/5</f>
        <v>44.3147782611956</v>
      </c>
      <c r="G665" s="1" t="n">
        <f aca="false">+(D663+D664+D665+D666+D667)/5</f>
        <v>2325.75268444155</v>
      </c>
      <c r="I665" s="18"/>
      <c r="J665" s="18"/>
    </row>
    <row r="666" customFormat="false" ht="12.75" hidden="false" customHeight="false" outlineLevel="0" collapsed="false">
      <c r="A666" s="14" t="n">
        <v>1906</v>
      </c>
      <c r="B666" s="14"/>
      <c r="C666" s="18" t="n">
        <v>43.3919318449071</v>
      </c>
      <c r="D666" s="40" t="n">
        <v>2207.72121892182</v>
      </c>
      <c r="E666" s="40"/>
      <c r="F666" s="1" t="n">
        <f aca="false">+(C664+C665+C666+C667+C668)/5</f>
        <v>43.2928065366653</v>
      </c>
      <c r="G666" s="1" t="n">
        <f aca="false">+(D664+D665+D666+D667+D668)/5</f>
        <v>2220.32280199627</v>
      </c>
      <c r="I666" s="18"/>
      <c r="J666" s="18"/>
    </row>
    <row r="667" customFormat="false" ht="12.75" hidden="false" customHeight="false" outlineLevel="0" collapsed="false">
      <c r="A667" s="14" t="n">
        <v>1907</v>
      </c>
      <c r="B667" s="14"/>
      <c r="C667" s="18" t="n">
        <v>43.6542875626203</v>
      </c>
      <c r="D667" s="40" t="n">
        <v>2208.67308245023</v>
      </c>
      <c r="E667" s="40"/>
      <c r="F667" s="1" t="n">
        <f aca="false">+(C665+C666+C667+C668+C669)/5</f>
        <v>42.8169872588369</v>
      </c>
      <c r="G667" s="1" t="n">
        <f aca="false">+(D665+D666+D667+D668+D669)/5</f>
        <v>2160.77692949994</v>
      </c>
      <c r="I667" s="18"/>
      <c r="J667" s="18"/>
    </row>
    <row r="668" customFormat="false" ht="12.75" hidden="false" customHeight="false" outlineLevel="0" collapsed="false">
      <c r="A668" s="14" t="n">
        <v>1908</v>
      </c>
      <c r="B668" s="14"/>
      <c r="C668" s="18" t="n">
        <v>41.1521760174008</v>
      </c>
      <c r="D668" s="40" t="n">
        <v>2005.97293646386</v>
      </c>
      <c r="E668" s="40"/>
      <c r="F668" s="1" t="n">
        <f aca="false">+(C666+C667+C668+C669+C670)/5</f>
        <v>42.1820325055119</v>
      </c>
      <c r="G668" s="1" t="n">
        <f aca="false">+(D666+D667+D668+D669+D670)/5</f>
        <v>2099.90997180878</v>
      </c>
      <c r="I668" s="18"/>
      <c r="J668" s="18"/>
    </row>
    <row r="669" customFormat="false" ht="12.75" hidden="false" customHeight="false" outlineLevel="0" collapsed="false">
      <c r="A669" s="14" t="n">
        <v>1909</v>
      </c>
      <c r="B669" s="14"/>
      <c r="C669" s="18" t="n">
        <v>41.7880823070537</v>
      </c>
      <c r="D669" s="40" t="n">
        <v>2065.64014345104</v>
      </c>
      <c r="E669" s="40"/>
      <c r="F669" s="1" t="n">
        <f aca="false">+(C667+C668+C669+C670+C671)/5</f>
        <v>42.7403042027984</v>
      </c>
      <c r="G669" s="1" t="n">
        <f aca="false">+(D667+D668+D669+D670+D671)/5</f>
        <v>2162.17940637591</v>
      </c>
      <c r="I669" s="18"/>
      <c r="J669" s="18"/>
    </row>
    <row r="670" customFormat="false" ht="12.75" hidden="false" customHeight="false" outlineLevel="0" collapsed="false">
      <c r="A670" s="14" t="n">
        <v>1910</v>
      </c>
      <c r="B670" s="14"/>
      <c r="C670" s="18" t="n">
        <v>40.9236847955776</v>
      </c>
      <c r="D670" s="40" t="n">
        <v>2011.54247775695</v>
      </c>
      <c r="E670" s="40"/>
      <c r="F670" s="1" t="n">
        <f aca="false">+(C668+C669+C670+C671+C672)/5</f>
        <v>44.0014563023567</v>
      </c>
      <c r="G670" s="1" t="n">
        <f aca="false">+(D668+D669+D670+D671+D672)/5</f>
        <v>2279.80893880356</v>
      </c>
      <c r="I670" s="18"/>
      <c r="J670" s="18"/>
    </row>
    <row r="671" customFormat="false" ht="12.75" hidden="false" customHeight="false" outlineLevel="0" collapsed="false">
      <c r="A671" s="14" t="n">
        <v>1911</v>
      </c>
      <c r="B671" s="14"/>
      <c r="C671" s="18" t="n">
        <v>46.1832903313394</v>
      </c>
      <c r="D671" s="40" t="n">
        <v>2519.06839175745</v>
      </c>
      <c r="E671" s="40"/>
      <c r="F671" s="1" t="n">
        <f aca="false">+(C669+C670+C671+C672+C673)/5</f>
        <v>45.2335115322095</v>
      </c>
      <c r="G671" s="1" t="n">
        <f aca="false">+(D669+D670+D671+D672+D673)/5</f>
        <v>2393.35296328143</v>
      </c>
      <c r="I671" s="18"/>
      <c r="J671" s="18"/>
    </row>
    <row r="672" customFormat="false" ht="12.75" hidden="false" customHeight="false" outlineLevel="0" collapsed="false">
      <c r="A672" s="14" t="n">
        <v>1912</v>
      </c>
      <c r="B672" s="14"/>
      <c r="C672" s="18" t="n">
        <v>49.9600480604119</v>
      </c>
      <c r="D672" s="40" t="n">
        <v>2796.82074458852</v>
      </c>
      <c r="E672" s="40"/>
      <c r="F672" s="1" t="n">
        <f aca="false">+(C670+C671+C672+C673+C674)/5</f>
        <v>44.7788117749855</v>
      </c>
      <c r="G672" s="1" t="n">
        <f aca="false">+(D670+D671+D672+D673+D674)/5</f>
        <v>2352.79603764285</v>
      </c>
      <c r="I672" s="18"/>
      <c r="J672" s="18"/>
    </row>
    <row r="673" customFormat="false" ht="12.75" hidden="false" customHeight="false" outlineLevel="0" collapsed="false">
      <c r="A673" s="14" t="n">
        <v>1913</v>
      </c>
      <c r="B673" s="14"/>
      <c r="C673" s="18" t="n">
        <v>47.3124521666649</v>
      </c>
      <c r="D673" s="40" t="n">
        <v>2573.69305885317</v>
      </c>
      <c r="E673" s="40"/>
      <c r="F673" s="1" t="n">
        <f aca="false">+(C671+C672+C673+C674+C675)/5</f>
        <v>43.469860180389</v>
      </c>
      <c r="G673" s="1" t="n">
        <f aca="false">+(D671+D672+D673+D674+D675)/5</f>
        <v>2314.25420343708</v>
      </c>
      <c r="I673" s="18"/>
      <c r="J673" s="18"/>
    </row>
    <row r="674" customFormat="false" ht="12.75" hidden="false" customHeight="false" outlineLevel="0" collapsed="false">
      <c r="A674" s="14" t="n">
        <v>1914</v>
      </c>
      <c r="B674" s="14"/>
      <c r="C674" s="18" t="n">
        <v>39.5145835209338</v>
      </c>
      <c r="D674" s="40" t="n">
        <v>1862.85551525814</v>
      </c>
      <c r="E674" s="40"/>
      <c r="F674" s="1" t="n">
        <f aca="false">+(C672+C673+C674+C675+C676)/5</f>
        <v>40.6846975610914</v>
      </c>
      <c r="G674" s="1" t="n">
        <f aca="false">+(D672+D673+D674+D675+D676)/5</f>
        <v>2183.12912270174</v>
      </c>
      <c r="I674" s="18"/>
      <c r="J674" s="18"/>
    </row>
    <row r="675" customFormat="false" ht="12.75" hidden="false" customHeight="false" outlineLevel="0" collapsed="false">
      <c r="A675" s="14" t="n">
        <v>1915</v>
      </c>
      <c r="B675" s="14"/>
      <c r="C675" s="18" t="n">
        <v>34.3789268225951</v>
      </c>
      <c r="D675" s="40" t="n">
        <v>1818.8333067281</v>
      </c>
      <c r="E675" s="40"/>
      <c r="F675" s="1" t="n">
        <f aca="false">+(C673+C674+C675+C676+C677)/5</f>
        <v>36.6352018077353</v>
      </c>
      <c r="G675" s="1" t="n">
        <f aca="false">+(D673+D674+D675+D676+D677)/5</f>
        <v>1998.44328081646</v>
      </c>
      <c r="I675" s="18"/>
      <c r="J675" s="18"/>
    </row>
    <row r="676" customFormat="false" ht="12.75" hidden="false" customHeight="false" outlineLevel="0" collapsed="false">
      <c r="A676" s="14" t="n">
        <v>1916</v>
      </c>
      <c r="B676" s="14"/>
      <c r="C676" s="18" t="n">
        <v>32.2574772348514</v>
      </c>
      <c r="D676" s="40" t="n">
        <v>1863.44298808079</v>
      </c>
      <c r="E676" s="40"/>
      <c r="F676" s="1" t="n">
        <f aca="false">+(C674+C675+C676+C677+C678)/5</f>
        <v>32.7516240095493</v>
      </c>
      <c r="G676" s="1" t="n">
        <f aca="false">+(D674+D675+D676+D677+D678)/5</f>
        <v>1854.74459246438</v>
      </c>
      <c r="I676" s="18"/>
      <c r="J676" s="18"/>
    </row>
    <row r="677" customFormat="false" ht="12.75" hidden="false" customHeight="false" outlineLevel="0" collapsed="false">
      <c r="A677" s="14" t="n">
        <v>1917</v>
      </c>
      <c r="B677" s="14"/>
      <c r="C677" s="18" t="n">
        <v>29.7125692936312</v>
      </c>
      <c r="D677" s="40" t="n">
        <v>1873.3915351621</v>
      </c>
      <c r="E677" s="40"/>
      <c r="F677" s="1" t="n">
        <f aca="false">+(C675+C676+C677+C678+C679)/5</f>
        <v>30.2540767493377</v>
      </c>
      <c r="G677" s="1" t="n">
        <f aca="false">+(D675+D676+D677+D678+D679)/5</f>
        <v>1842.58417964994</v>
      </c>
      <c r="I677" s="18"/>
      <c r="J677" s="18"/>
    </row>
    <row r="678" customFormat="false" ht="12.75" hidden="false" customHeight="false" outlineLevel="0" collapsed="false">
      <c r="A678" s="14" t="n">
        <v>1918</v>
      </c>
      <c r="B678" s="14"/>
      <c r="C678" s="18" t="n">
        <v>27.8945631757349</v>
      </c>
      <c r="D678" s="40" t="n">
        <v>1855.19961709277</v>
      </c>
      <c r="E678" s="40"/>
      <c r="F678" s="1" t="n">
        <f aca="false">+(C676+C677+C678+C679+C680)/5</f>
        <v>28.6193222386715</v>
      </c>
      <c r="G678" s="1" t="n">
        <f aca="false">+(D676+D677+D678+D679+D680)/5</f>
        <v>1851.03162730151</v>
      </c>
      <c r="I678" s="18"/>
      <c r="J678" s="18"/>
    </row>
    <row r="679" customFormat="false" ht="12.75" hidden="false" customHeight="false" outlineLevel="0" collapsed="false">
      <c r="A679" s="14" t="n">
        <v>1919</v>
      </c>
      <c r="B679" s="14"/>
      <c r="C679" s="18" t="n">
        <v>27.0268472198757</v>
      </c>
      <c r="D679" s="40" t="n">
        <v>1802.05345118594</v>
      </c>
      <c r="E679" s="40"/>
      <c r="F679" s="1" t="n">
        <f aca="false">+(C677+C678+C679+C680+C681)/5</f>
        <v>27.4201217932295</v>
      </c>
      <c r="G679" s="1" t="n">
        <f aca="false">+(D677+D678+D679+D680+D681)/5</f>
        <v>1848.17802433846</v>
      </c>
      <c r="I679" s="18"/>
      <c r="J679" s="18"/>
    </row>
    <row r="680" customFormat="false" ht="12.75" hidden="false" customHeight="false" outlineLevel="0" collapsed="false">
      <c r="A680" s="14" t="n">
        <v>1920</v>
      </c>
      <c r="B680" s="14"/>
      <c r="C680" s="18" t="n">
        <v>26.2051542692644</v>
      </c>
      <c r="D680" s="40" t="n">
        <v>1861.07054498596</v>
      </c>
      <c r="E680" s="40"/>
      <c r="F680" s="1" t="n">
        <f aca="false">+(C678+C679+C680+C681+C682)/5</f>
        <v>26.7755117477535</v>
      </c>
      <c r="G680" s="1" t="n">
        <f aca="false">+(D678+D679+D680+D681+D682)/5</f>
        <v>1830.66950309927</v>
      </c>
      <c r="I680" s="18"/>
      <c r="J680" s="18"/>
    </row>
    <row r="681" customFormat="false" ht="12.75" hidden="false" customHeight="false" outlineLevel="0" collapsed="false">
      <c r="A681" s="14" t="n">
        <v>1921</v>
      </c>
      <c r="B681" s="14"/>
      <c r="C681" s="18" t="n">
        <v>26.2614750076412</v>
      </c>
      <c r="D681" s="40" t="n">
        <v>1849.17497326551</v>
      </c>
      <c r="E681" s="40"/>
      <c r="F681" s="1" t="n">
        <f aca="false">+(C679+C680+C681+C682+C683)/5</f>
        <v>26.4904394741675</v>
      </c>
      <c r="G681" s="1" t="n">
        <f aca="false">+(D679+D680+D681+D682+D683)/5</f>
        <v>1812.98088702389</v>
      </c>
      <c r="I681" s="18"/>
      <c r="J681" s="18"/>
    </row>
    <row r="682" customFormat="false" ht="12.75" hidden="false" customHeight="false" outlineLevel="0" collapsed="false">
      <c r="A682" s="14" t="n">
        <v>1922</v>
      </c>
      <c r="B682" s="14"/>
      <c r="C682" s="18" t="n">
        <v>26.4895190662516</v>
      </c>
      <c r="D682" s="40" t="n">
        <v>1785.84892896619</v>
      </c>
      <c r="E682" s="40"/>
      <c r="F682" s="1" t="n">
        <f aca="false">+(C680+C681+C682+C683+C684)/5</f>
        <v>26.3033012067308</v>
      </c>
      <c r="G682" s="1" t="n">
        <f aca="false">+(D680+D681+D682+D683+D684)/5</f>
        <v>1809.06697585683</v>
      </c>
      <c r="I682" s="18"/>
      <c r="J682" s="18"/>
    </row>
    <row r="683" customFormat="false" ht="12.75" hidden="false" customHeight="false" outlineLevel="0" collapsed="false">
      <c r="A683" s="14" t="n">
        <v>1923</v>
      </c>
      <c r="B683" s="14"/>
      <c r="C683" s="18" t="n">
        <v>26.4692018078047</v>
      </c>
      <c r="D683" s="40" t="n">
        <v>1766.75653671584</v>
      </c>
      <c r="E683" s="40"/>
      <c r="F683" s="1" t="n">
        <f aca="false">+(C681+C682+C683+C684+C685)/5</f>
        <v>26.1784741300824</v>
      </c>
      <c r="G683" s="1" t="n">
        <f aca="false">+(D681+D682+D683+D684+D685)/5</f>
        <v>1777.28319636458</v>
      </c>
      <c r="I683" s="18"/>
      <c r="J683" s="18"/>
    </row>
    <row r="684" customFormat="false" ht="12.75" hidden="false" customHeight="false" outlineLevel="0" collapsed="false">
      <c r="A684" s="14" t="n">
        <v>1924</v>
      </c>
      <c r="B684" s="14"/>
      <c r="C684" s="18" t="n">
        <v>26.0911558826921</v>
      </c>
      <c r="D684" s="40" t="n">
        <v>1782.48389535062</v>
      </c>
      <c r="E684" s="40"/>
      <c r="F684" s="1" t="n">
        <f aca="false">+(C682+C683+C684+C685+C686)/5</f>
        <v>26.0930850042983</v>
      </c>
      <c r="G684" s="1" t="n">
        <f aca="false">+(D682+D683+D684+D685+D686)/5</f>
        <v>1711.39376753311</v>
      </c>
      <c r="I684" s="18"/>
      <c r="J684" s="18"/>
    </row>
    <row r="685" customFormat="false" ht="12.75" hidden="false" customHeight="false" outlineLevel="0" collapsed="false">
      <c r="A685" s="14" t="n">
        <v>1925</v>
      </c>
      <c r="B685" s="14"/>
      <c r="C685" s="18" t="n">
        <v>25.5810188860224</v>
      </c>
      <c r="D685" s="40" t="n">
        <v>1702.15164752474</v>
      </c>
      <c r="E685" s="40"/>
      <c r="F685" s="1" t="n">
        <f aca="false">+(C683+C684+C685+C686+C687)/5</f>
        <v>25.8048751976873</v>
      </c>
      <c r="G685" s="1" t="n">
        <f aca="false">+(D683+D684+D685+D686+D687)/5</f>
        <v>1675.43600662208</v>
      </c>
      <c r="I685" s="18"/>
      <c r="J685" s="18"/>
    </row>
    <row r="686" customFormat="false" ht="12.75" hidden="false" customHeight="false" outlineLevel="0" collapsed="false">
      <c r="A686" s="14" t="n">
        <v>1926</v>
      </c>
      <c r="B686" s="14"/>
      <c r="C686" s="18" t="n">
        <v>25.834529378721</v>
      </c>
      <c r="D686" s="40" t="n">
        <v>1519.72782910817</v>
      </c>
      <c r="E686" s="40"/>
      <c r="F686" s="1" t="n">
        <f aca="false">+(C684+C685+C686+C687+C688)/5</f>
        <v>25.3966543125124</v>
      </c>
      <c r="G686" s="1" t="n">
        <f aca="false">+(D684+D685+D686+D687+D688)/5</f>
        <v>1630.74083351079</v>
      </c>
      <c r="I686" s="18"/>
      <c r="J686" s="18"/>
    </row>
    <row r="687" customFormat="false" ht="12.75" hidden="false" customHeight="false" outlineLevel="0" collapsed="false">
      <c r="A687" s="14" t="n">
        <v>1927</v>
      </c>
      <c r="B687" s="14"/>
      <c r="C687" s="18" t="n">
        <v>25.0484700331966</v>
      </c>
      <c r="D687" s="40" t="n">
        <v>1606.06012441102</v>
      </c>
      <c r="E687" s="40"/>
      <c r="F687" s="1" t="n">
        <f aca="false">+(C685+C686+C687+C688+C689)/5</f>
        <v>24.9794768503156</v>
      </c>
      <c r="G687" s="1" t="n">
        <f aca="false">+(D685+D686+D687+D688+D689)/5</f>
        <v>1555.65708987974</v>
      </c>
      <c r="I687" s="18"/>
      <c r="J687" s="18"/>
    </row>
    <row r="688" customFormat="false" ht="12.75" hidden="false" customHeight="false" outlineLevel="0" collapsed="false">
      <c r="A688" s="14" t="n">
        <v>1928</v>
      </c>
      <c r="B688" s="14"/>
      <c r="C688" s="18" t="n">
        <v>24.4280973819302</v>
      </c>
      <c r="D688" s="40" t="n">
        <v>1543.28067115937</v>
      </c>
      <c r="E688" s="40"/>
      <c r="F688" s="1" t="n">
        <f aca="false">+(C686+C687+C688+C689+C690)/5</f>
        <v>24.6700667266032</v>
      </c>
      <c r="G688" s="1" t="n">
        <f aca="false">+(D686+D687+D688+D689+D690)/5</f>
        <v>1468.8849672062</v>
      </c>
      <c r="I688" s="18"/>
      <c r="J688" s="18"/>
    </row>
    <row r="689" customFormat="false" ht="12.75" hidden="false" customHeight="false" outlineLevel="0" collapsed="false">
      <c r="A689" s="14" t="n">
        <v>1929</v>
      </c>
      <c r="B689" s="14"/>
      <c r="C689" s="18" t="n">
        <v>24.0052685717079</v>
      </c>
      <c r="D689" s="40" t="n">
        <v>1407.06517719541</v>
      </c>
      <c r="E689" s="40"/>
      <c r="F689" s="1" t="n">
        <f aca="false">+(C687+C688+C689+C690+C691)/5</f>
        <v>24.3717800317546</v>
      </c>
      <c r="G689" s="1" t="n">
        <f aca="false">+(D687+D688+D689+D690+D691)/5</f>
        <v>1395.03201591695</v>
      </c>
      <c r="I689" s="18"/>
      <c r="J689" s="18"/>
    </row>
    <row r="690" customFormat="false" ht="12.75" hidden="false" customHeight="false" outlineLevel="0" collapsed="false">
      <c r="A690" s="14" t="n">
        <v>1930</v>
      </c>
      <c r="B690" s="14"/>
      <c r="C690" s="18" t="n">
        <v>24.0339682674604</v>
      </c>
      <c r="D690" s="40" t="n">
        <v>1268.29103415705</v>
      </c>
      <c r="E690" s="40"/>
      <c r="F690" s="1" t="n">
        <f aca="false">+(C688+C689+C690+C691+C692)/5</f>
        <v>24.2495054895876</v>
      </c>
      <c r="G690" s="1" t="n">
        <f aca="false">+(D688+D689+D690+D691+D692)/5</f>
        <v>1286.36204804801</v>
      </c>
      <c r="I690" s="18"/>
      <c r="J690" s="18"/>
    </row>
    <row r="691" customFormat="false" ht="12.75" hidden="false" customHeight="false" outlineLevel="0" collapsed="false">
      <c r="A691" s="14" t="n">
        <v>1931</v>
      </c>
      <c r="B691" s="14"/>
      <c r="C691" s="18" t="n">
        <v>24.343095904478</v>
      </c>
      <c r="D691" s="40" t="n">
        <v>1150.46307266192</v>
      </c>
      <c r="E691" s="40"/>
      <c r="F691" s="1" t="n">
        <f aca="false">+(C689+C690+C691+C692+C693)/5</f>
        <v>24.2182111062503</v>
      </c>
      <c r="G691" s="1" t="n">
        <f aca="false">+(D689+D690+D691+D692+D693)/5</f>
        <v>1168.84498731348</v>
      </c>
      <c r="I691" s="18"/>
      <c r="J691" s="18"/>
    </row>
    <row r="692" customFormat="false" ht="12.75" hidden="false" customHeight="false" outlineLevel="0" collapsed="false">
      <c r="A692" s="14" t="n">
        <v>1932</v>
      </c>
      <c r="B692" s="14"/>
      <c r="C692" s="18" t="n">
        <v>24.4370973223613</v>
      </c>
      <c r="D692" s="40" t="n">
        <v>1062.71028506629</v>
      </c>
      <c r="E692" s="40"/>
      <c r="F692" s="1" t="n">
        <f aca="false">+(C690+C691+C692+C693+C694)/5</f>
        <v>24.1844674434281</v>
      </c>
      <c r="G692" s="1" t="n">
        <f aca="false">+(D690+D691+D692+D693+D694)/5</f>
        <v>1063.60959889044</v>
      </c>
      <c r="I692" s="18"/>
      <c r="J692" s="18"/>
    </row>
    <row r="693" customFormat="false" ht="12.75" hidden="false" customHeight="false" outlineLevel="0" collapsed="false">
      <c r="A693" s="14" t="n">
        <v>1933</v>
      </c>
      <c r="B693" s="14"/>
      <c r="C693" s="18" t="n">
        <v>24.2716254652437</v>
      </c>
      <c r="D693" s="40" t="n">
        <v>955.695367486748</v>
      </c>
      <c r="E693" s="40"/>
      <c r="F693" s="1" t="n">
        <f aca="false">+(C691+C692+C693+C694+C695)/5</f>
        <v>24.0360475506587</v>
      </c>
      <c r="G693" s="1" t="n">
        <f aca="false">+(D691+D692+D693+D694+D695)/5</f>
        <v>963.305333376061</v>
      </c>
      <c r="I693" s="18"/>
      <c r="J693" s="18"/>
    </row>
    <row r="694" customFormat="false" ht="12.75" hidden="false" customHeight="false" outlineLevel="0" collapsed="false">
      <c r="A694" s="14" t="n">
        <v>1934</v>
      </c>
      <c r="B694" s="14"/>
      <c r="C694" s="18" t="n">
        <v>23.8365502575973</v>
      </c>
      <c r="D694" s="40" t="n">
        <v>880.888235080175</v>
      </c>
      <c r="E694" s="40"/>
      <c r="F694" s="1" t="n">
        <f aca="false">+(C692+C693+C694+C695+C696)/5</f>
        <v>23.7274980698297</v>
      </c>
      <c r="G694" s="1" t="n">
        <f aca="false">+(D692+D693+D694+D695+D696)/5</f>
        <v>854.183381203795</v>
      </c>
      <c r="I694" s="18"/>
      <c r="J694" s="18"/>
    </row>
    <row r="695" customFormat="false" ht="12.75" hidden="false" customHeight="false" outlineLevel="0" collapsed="false">
      <c r="A695" s="14" t="n">
        <v>1935</v>
      </c>
      <c r="B695" s="14"/>
      <c r="C695" s="18" t="n">
        <v>23.2918688036132</v>
      </c>
      <c r="D695" s="40" t="n">
        <v>766.769706585179</v>
      </c>
      <c r="E695" s="40"/>
      <c r="F695" s="1" t="n">
        <f aca="false">+(C693+C694+C695+C696+C697)/5</f>
        <v>23.2397814111175</v>
      </c>
      <c r="G695" s="1" t="n">
        <f aca="false">+(D693+D694+D695+D696+D697)/5</f>
        <v>741.960384952343</v>
      </c>
      <c r="I695" s="18"/>
      <c r="J695" s="18"/>
    </row>
    <row r="696" customFormat="false" ht="12.75" hidden="false" customHeight="false" outlineLevel="0" collapsed="false">
      <c r="A696" s="14" t="n">
        <v>1936</v>
      </c>
      <c r="B696" s="14"/>
      <c r="C696" s="18" t="n">
        <v>22.8003485003329</v>
      </c>
      <c r="D696" s="40" t="n">
        <v>604.853311800587</v>
      </c>
      <c r="E696" s="40"/>
      <c r="F696" s="1" t="n">
        <f aca="false">+(C694+C695+C696+C697+C698)/5</f>
        <v>22.7558885111704</v>
      </c>
      <c r="G696" s="1" t="n">
        <f aca="false">+(D694+D695+D696+D697+D698)/5</f>
        <v>636.098150085153</v>
      </c>
      <c r="I696" s="18"/>
      <c r="J696" s="18"/>
    </row>
    <row r="697" customFormat="false" ht="12.75" hidden="false" customHeight="false" outlineLevel="0" collapsed="false">
      <c r="A697" s="14" t="n">
        <v>1937</v>
      </c>
      <c r="B697" s="14"/>
      <c r="C697" s="18" t="n">
        <v>21.9985140288002</v>
      </c>
      <c r="D697" s="40" t="n">
        <v>501.595303809027</v>
      </c>
      <c r="E697" s="40"/>
      <c r="F697" s="1" t="n">
        <f aca="false">+(C695+C696+C697+C698+C699)/5</f>
        <v>22.1915884407451</v>
      </c>
      <c r="G697" s="1" t="n">
        <f aca="false">+(D695+D696+D697+D698+D699)/5</f>
        <v>532.506910941332</v>
      </c>
      <c r="I697" s="18"/>
      <c r="J697" s="18"/>
    </row>
    <row r="698" customFormat="false" ht="12.75" hidden="false" customHeight="false" outlineLevel="0" collapsed="false">
      <c r="A698" s="14" t="n">
        <v>1938</v>
      </c>
      <c r="B698" s="14"/>
      <c r="C698" s="18" t="n">
        <v>21.8521609655086</v>
      </c>
      <c r="D698" s="40" t="n">
        <v>426.384193150799</v>
      </c>
      <c r="E698" s="40"/>
      <c r="F698" s="1" t="n">
        <f aca="false">+(C696+C697+C698+C699+C700)/5</f>
        <v>21.5612453832291</v>
      </c>
      <c r="G698" s="1" t="n">
        <f aca="false">+(D696+D697+D698+D699+D700)/5</f>
        <v>438.018097432777</v>
      </c>
      <c r="I698" s="18"/>
      <c r="J698" s="18"/>
    </row>
    <row r="699" customFormat="false" ht="12.75" hidden="false" customHeight="false" outlineLevel="0" collapsed="false">
      <c r="A699" s="14" t="n">
        <v>1939</v>
      </c>
      <c r="B699" s="14"/>
      <c r="C699" s="18" t="n">
        <v>21.0150499054705</v>
      </c>
      <c r="D699" s="40" t="n">
        <v>362.932039361067</v>
      </c>
      <c r="E699" s="40"/>
      <c r="F699" s="1" t="n">
        <f aca="false">+(C697+C698+C699+C700+C701)/5</f>
        <v>20.7903247016747</v>
      </c>
      <c r="G699" s="1" t="n">
        <f aca="false">+(D697+D698+D699+D700+D701)/5</f>
        <v>364.669268632261</v>
      </c>
      <c r="I699" s="18"/>
      <c r="J699" s="18"/>
    </row>
    <row r="700" customFormat="false" ht="12.75" hidden="false" customHeight="false" outlineLevel="0" collapsed="false">
      <c r="A700" s="14" t="n">
        <v>1940</v>
      </c>
      <c r="B700" s="14"/>
      <c r="C700" s="18" t="n">
        <v>20.1401535160336</v>
      </c>
      <c r="D700" s="40" t="n">
        <v>294.325639042405</v>
      </c>
      <c r="E700" s="40"/>
      <c r="F700" s="1" t="n">
        <f aca="false">+(C698+C699+C700+C701+C702)/5</f>
        <v>19.9096460977627</v>
      </c>
      <c r="G700" s="1" t="n">
        <f aca="false">+(D698+D699+D700+D701+D702)/5</f>
        <v>304.192379190361</v>
      </c>
      <c r="I700" s="18"/>
      <c r="J700" s="18"/>
    </row>
    <row r="701" customFormat="false" ht="12.75" hidden="false" customHeight="false" outlineLevel="0" collapsed="false">
      <c r="A701" s="14" t="n">
        <v>1941</v>
      </c>
      <c r="B701" s="14"/>
      <c r="C701" s="18" t="n">
        <v>18.9457450925607</v>
      </c>
      <c r="D701" s="40" t="n">
        <v>238.109167798009</v>
      </c>
      <c r="E701" s="40"/>
      <c r="F701" s="1" t="n">
        <f aca="false">+(C699+C700+C701+C702+C703)/5</f>
        <v>18.9778989352799</v>
      </c>
      <c r="G701" s="1" t="n">
        <f aca="false">+(D699+D700+D701+D702+D703)/5</f>
        <v>253.70472546146</v>
      </c>
      <c r="I701" s="18"/>
      <c r="J701" s="18"/>
    </row>
    <row r="702" customFormat="false" ht="12.75" hidden="false" customHeight="false" outlineLevel="0" collapsed="false">
      <c r="A702" s="14" t="n">
        <v>1942</v>
      </c>
      <c r="B702" s="14"/>
      <c r="C702" s="18" t="n">
        <v>17.5951210092403</v>
      </c>
      <c r="D702" s="40" t="n">
        <v>199.210856599523</v>
      </c>
      <c r="E702" s="40"/>
      <c r="F702" s="1" t="n">
        <f aca="false">+(C700+C701+C702+C703+C704)/5</f>
        <v>18.2632407805733</v>
      </c>
      <c r="G702" s="1" t="n">
        <f aca="false">+(D700+D701+D702+D703+D704)/5</f>
        <v>211.523030185481</v>
      </c>
      <c r="I702" s="18"/>
      <c r="J702" s="18"/>
    </row>
    <row r="703" customFormat="false" ht="12.75" hidden="false" customHeight="false" outlineLevel="0" collapsed="false">
      <c r="A703" s="14" t="n">
        <v>1943</v>
      </c>
      <c r="B703" s="14"/>
      <c r="C703" s="18" t="n">
        <v>17.1934251530944</v>
      </c>
      <c r="D703" s="40" t="n">
        <v>173.945924506297</v>
      </c>
      <c r="E703" s="40"/>
      <c r="F703" s="1" t="n">
        <f aca="false">+(C701+C702+C703+C704+C705)/5</f>
        <v>17.9353397356778</v>
      </c>
      <c r="G703" s="1" t="n">
        <f aca="false">+(D701+D702+D703+D704+D705)/5</f>
        <v>181.192516356704</v>
      </c>
      <c r="I703" s="18"/>
      <c r="J703" s="18"/>
    </row>
    <row r="704" customFormat="false" ht="12.75" hidden="false" customHeight="false" outlineLevel="0" collapsed="false">
      <c r="A704" s="14" t="n">
        <v>1944</v>
      </c>
      <c r="B704" s="14"/>
      <c r="C704" s="18" t="n">
        <v>17.4417591319375</v>
      </c>
      <c r="D704" s="40" t="n">
        <v>152.023562981168</v>
      </c>
      <c r="E704" s="40"/>
      <c r="F704" s="1" t="n">
        <f aca="false">+(C702+C703+C704+C705+C706)/5</f>
        <v>17.8865723348126</v>
      </c>
      <c r="G704" s="1" t="n">
        <f aca="false">+(D702+D703+D704+D705+D706)/5</f>
        <v>159.459689283003</v>
      </c>
      <c r="I704" s="18"/>
      <c r="J704" s="18"/>
    </row>
    <row r="705" customFormat="false" ht="12.75" hidden="false" customHeight="false" outlineLevel="0" collapsed="false">
      <c r="A705" s="14" t="n">
        <v>1945</v>
      </c>
      <c r="B705" s="14"/>
      <c r="C705" s="18" t="n">
        <v>18.5006482915559</v>
      </c>
      <c r="D705" s="40" t="n">
        <v>142.673069898525</v>
      </c>
      <c r="E705" s="40"/>
      <c r="F705" s="1" t="n">
        <f aca="false">+(C703+C704+C705+C706+C707)/5</f>
        <v>18.4057673809541</v>
      </c>
      <c r="G705" s="1" t="n">
        <f aca="false">+(D703+D704+D705+D706+D707)/5</f>
        <v>143.991101804117</v>
      </c>
      <c r="I705" s="18"/>
      <c r="J705" s="18"/>
    </row>
    <row r="706" customFormat="false" ht="12.75" hidden="false" customHeight="false" outlineLevel="0" collapsed="false">
      <c r="A706" s="14" t="n">
        <v>1946</v>
      </c>
      <c r="B706" s="14"/>
      <c r="C706" s="18" t="n">
        <v>18.701908088235</v>
      </c>
      <c r="D706" s="40" t="n">
        <v>129.445032429502</v>
      </c>
      <c r="E706" s="40"/>
      <c r="F706" s="1" t="n">
        <f aca="false">+(C704+C705+C706+C707+C708)/5</f>
        <v>18.9718267831737</v>
      </c>
      <c r="G706" s="1" t="n">
        <f aca="false">+(D704+D705+D706+D707+D708)/5</f>
        <v>133.005293589524</v>
      </c>
      <c r="I706" s="18"/>
      <c r="J706" s="18"/>
    </row>
    <row r="707" customFormat="false" ht="12.75" hidden="false" customHeight="false" outlineLevel="0" collapsed="false">
      <c r="A707" s="14" t="n">
        <v>1947</v>
      </c>
      <c r="B707" s="14"/>
      <c r="C707" s="18" t="n">
        <v>20.1910962399476</v>
      </c>
      <c r="D707" s="40" t="n">
        <v>121.867919205094</v>
      </c>
      <c r="E707" s="40"/>
      <c r="F707" s="1" t="n">
        <f aca="false">+(C705+C706+C707+C708+C709)/5</f>
        <v>19.4545517199586</v>
      </c>
      <c r="G707" s="1" t="n">
        <f aca="false">+(D705+D706+D707+D708+D709)/5</f>
        <v>124.992401360688</v>
      </c>
      <c r="I707" s="18"/>
      <c r="J707" s="18"/>
    </row>
    <row r="708" customFormat="false" ht="12.75" hidden="false" customHeight="false" outlineLevel="0" collapsed="false">
      <c r="A708" s="14" t="n">
        <v>1948</v>
      </c>
      <c r="B708" s="14"/>
      <c r="C708" s="18" t="n">
        <v>20.0237221641923</v>
      </c>
      <c r="D708" s="40" t="n">
        <v>119.016883433333</v>
      </c>
      <c r="E708" s="40"/>
      <c r="F708" s="1" t="n">
        <f aca="false">+(C706+C707+C708+C709+C710)/5</f>
        <v>19.5198177245021</v>
      </c>
      <c r="G708" s="1" t="n">
        <f aca="false">+(D706+D707+D708+D709+D710)/5</f>
        <v>139.723897993546</v>
      </c>
      <c r="I708" s="18"/>
      <c r="J708" s="18"/>
    </row>
    <row r="709" customFormat="false" ht="12.75" hidden="false" customHeight="false" outlineLevel="0" collapsed="false">
      <c r="A709" s="14" t="n">
        <v>1949</v>
      </c>
      <c r="B709" s="14"/>
      <c r="C709" s="18" t="n">
        <v>19.8553838158625</v>
      </c>
      <c r="D709" s="40" t="n">
        <v>111.959101836986</v>
      </c>
      <c r="E709" s="40"/>
      <c r="F709" s="1" t="n">
        <f aca="false">+(C707+C708+C709+C710+C711)/5</f>
        <v>19.3287387927892</v>
      </c>
      <c r="G709" s="1" t="n">
        <f aca="false">+(D707+D708+D709+D710+D711)/5</f>
        <v>156.450050950952</v>
      </c>
      <c r="I709" s="18"/>
      <c r="J709" s="18"/>
    </row>
    <row r="710" customFormat="false" ht="12.75" hidden="false" customHeight="false" outlineLevel="0" collapsed="false">
      <c r="A710" s="14" t="n">
        <v>1950</v>
      </c>
      <c r="B710" s="14"/>
      <c r="C710" s="18" t="n">
        <v>18.8269783142729</v>
      </c>
      <c r="D710" s="40" t="n">
        <v>216.330553062813</v>
      </c>
      <c r="E710" s="40"/>
      <c r="F710" s="1" t="n">
        <f aca="false">+(C708+C709+C710+C711+C712)/5</f>
        <v>18.630558622952</v>
      </c>
      <c r="G710" s="1" t="n">
        <f aca="false">+(D708+D709+D710+D711+D712)/5</f>
        <v>175.423564297108</v>
      </c>
      <c r="I710" s="18"/>
      <c r="J710" s="18"/>
    </row>
    <row r="711" customFormat="false" ht="12.75" hidden="false" customHeight="false" outlineLevel="0" collapsed="false">
      <c r="A711" s="14" t="n">
        <v>1951</v>
      </c>
      <c r="B711" s="14"/>
      <c r="C711" s="18" t="n">
        <v>17.7465134296707</v>
      </c>
      <c r="D711" s="40" t="n">
        <v>213.075797216532</v>
      </c>
      <c r="E711" s="40"/>
      <c r="F711" s="1" t="n">
        <f aca="false">+(C709+C710+C711+C712+C713)/5</f>
        <v>17.7764369081899</v>
      </c>
      <c r="G711" s="1" t="n">
        <f aca="false">+(D709+D710+D711+D712+D713)/5</f>
        <v>205.818387489605</v>
      </c>
      <c r="I711" s="18"/>
      <c r="J711" s="18"/>
    </row>
    <row r="712" customFormat="false" ht="12.75" hidden="false" customHeight="false" outlineLevel="0" collapsed="false">
      <c r="A712" s="14" t="n">
        <v>1952</v>
      </c>
      <c r="B712" s="14"/>
      <c r="C712" s="18" t="n">
        <v>16.7001953907616</v>
      </c>
      <c r="D712" s="40" t="n">
        <v>216.735485935874</v>
      </c>
      <c r="E712" s="40"/>
      <c r="F712" s="1" t="n">
        <f aca="false">+(C710+C711+C712+C713+C714)/5</f>
        <v>16.7704313654167</v>
      </c>
      <c r="G712" s="1" t="n">
        <f aca="false">+(D710+D711+D712+D713+D714)/5</f>
        <v>207.721099608148</v>
      </c>
      <c r="I712" s="18"/>
      <c r="J712" s="18"/>
    </row>
    <row r="713" customFormat="false" ht="12.75" hidden="false" customHeight="false" outlineLevel="0" collapsed="false">
      <c r="A713" s="14" t="n">
        <v>1953</v>
      </c>
      <c r="B713" s="14"/>
      <c r="C713" s="18" t="n">
        <v>15.7531135903818</v>
      </c>
      <c r="D713" s="40" t="n">
        <v>270.990999395821</v>
      </c>
      <c r="E713" s="40"/>
      <c r="F713" s="1" t="n">
        <f aca="false">+(C711+C712+C713+C714+C715)/5</f>
        <v>15.2114108570227</v>
      </c>
      <c r="G713" s="1" t="n">
        <f aca="false">+(D711+D712+D713+D714+D715)/5</f>
        <v>188.602172769845</v>
      </c>
      <c r="I713" s="18"/>
      <c r="J713" s="18"/>
    </row>
    <row r="714" customFormat="false" ht="12.75" hidden="false" customHeight="false" outlineLevel="0" collapsed="false">
      <c r="A714" s="14" t="n">
        <v>1954</v>
      </c>
      <c r="B714" s="14"/>
      <c r="C714" s="18" t="n">
        <v>14.8253561019965</v>
      </c>
      <c r="D714" s="40" t="n">
        <v>121.4726624297</v>
      </c>
      <c r="E714" s="40"/>
      <c r="F714" s="1" t="n">
        <f aca="false">+(C712+C713+C714+C715+C716)/5</f>
        <v>13.7601734835574</v>
      </c>
      <c r="G714" s="1" t="n">
        <f aca="false">+(D712+D713+D714+D715+D716)/5</f>
        <v>170.138664940866</v>
      </c>
      <c r="I714" s="18"/>
      <c r="J714" s="18"/>
    </row>
    <row r="715" customFormat="false" ht="12.75" hidden="false" customHeight="false" outlineLevel="0" collapsed="false">
      <c r="A715" s="14" t="n">
        <v>1955</v>
      </c>
      <c r="B715" s="14"/>
      <c r="C715" s="18" t="n">
        <v>11.0318757723031</v>
      </c>
      <c r="D715" s="40" t="n">
        <v>120.735918871297</v>
      </c>
      <c r="E715" s="40"/>
      <c r="F715" s="1" t="n">
        <f aca="false">+(C713+C714+C715+C716+C717)/5</f>
        <v>12.4420443664024</v>
      </c>
      <c r="G715" s="1" t="n">
        <f aca="false">+(D713+D714+D715+D716+D717)/5</f>
        <v>167.509938580132</v>
      </c>
      <c r="I715" s="18"/>
      <c r="J715" s="18"/>
    </row>
    <row r="716" customFormat="false" ht="12.75" hidden="false" customHeight="false" outlineLevel="0" collapsed="false">
      <c r="A716" s="14" t="n">
        <v>1956</v>
      </c>
      <c r="B716" s="14"/>
      <c r="C716" s="18" t="n">
        <v>10.4903265623443</v>
      </c>
      <c r="D716" s="40" t="n">
        <v>120.758258071639</v>
      </c>
      <c r="E716" s="40"/>
      <c r="F716" s="1" t="n">
        <f aca="false">+(C714+C715+C716+C717+C718)/5</f>
        <v>11.2528860878501</v>
      </c>
      <c r="G716" s="1" t="n">
        <f aca="false">+(D714+D715+D716+D717+D718)/5</f>
        <v>159.502969512041</v>
      </c>
      <c r="I716" s="18"/>
      <c r="J716" s="18"/>
    </row>
    <row r="717" customFormat="false" ht="12.75" hidden="false" customHeight="false" outlineLevel="0" collapsed="false">
      <c r="A717" s="14" t="n">
        <v>1957</v>
      </c>
      <c r="B717" s="14"/>
      <c r="C717" s="18" t="n">
        <v>10.1095498049864</v>
      </c>
      <c r="D717" s="40" t="n">
        <v>203.591854132201</v>
      </c>
      <c r="E717" s="40"/>
      <c r="F717" s="1" t="n">
        <f aca="false">+(C715+C716+C717+C718+C719)/5</f>
        <v>10.1590600492658</v>
      </c>
      <c r="G717" s="1" t="n">
        <f aca="false">+(D715+D716+D717+D718+D719)/5</f>
        <v>183.698260244335</v>
      </c>
      <c r="I717" s="18"/>
      <c r="J717" s="18"/>
    </row>
    <row r="718" customFormat="false" ht="12.75" hidden="false" customHeight="false" outlineLevel="0" collapsed="false">
      <c r="A718" s="14" t="n">
        <v>1958</v>
      </c>
      <c r="B718" s="14"/>
      <c r="C718" s="18" t="n">
        <v>9.80732219762009</v>
      </c>
      <c r="D718" s="40" t="n">
        <v>230.956154055366</v>
      </c>
      <c r="E718" s="40"/>
      <c r="F718" s="1" t="n">
        <f aca="false">+(C716+C717+C718+C719+C720)/5</f>
        <v>9.74442593716371</v>
      </c>
      <c r="G718" s="1" t="n">
        <f aca="false">+(D716+D717+D718+D719+D720)/5</f>
        <v>205.621566010323</v>
      </c>
      <c r="I718" s="18"/>
      <c r="J718" s="18"/>
    </row>
    <row r="719" customFormat="false" ht="12.75" hidden="false" customHeight="false" outlineLevel="0" collapsed="false">
      <c r="A719" s="14" t="n">
        <v>1959</v>
      </c>
      <c r="B719" s="14"/>
      <c r="C719" s="18" t="n">
        <v>9.35622590907529</v>
      </c>
      <c r="D719" s="40" t="n">
        <v>242.44911609117</v>
      </c>
      <c r="E719" s="40"/>
      <c r="F719" s="1" t="n">
        <f aca="false">+(C717+C718+C719+C720+C721)/5</f>
        <v>9.40580485954906</v>
      </c>
      <c r="G719" s="1" t="n">
        <f aca="false">+(D717+D718+D719+D720+D721)/5</f>
        <v>225.693811452521</v>
      </c>
      <c r="I719" s="18"/>
      <c r="J719" s="18"/>
    </row>
    <row r="720" customFormat="false" ht="12.75" hidden="false" customHeight="false" outlineLevel="0" collapsed="false">
      <c r="A720" s="14" t="n">
        <v>1960</v>
      </c>
      <c r="B720" s="14"/>
      <c r="C720" s="18" t="n">
        <v>8.9587052117925</v>
      </c>
      <c r="D720" s="40" t="n">
        <v>230.352447701237</v>
      </c>
      <c r="E720" s="40"/>
      <c r="F720" s="1" t="n">
        <f aca="false">+(C718+C719+C720+C721+C722)/5</f>
        <v>9.0871025425953</v>
      </c>
      <c r="G720" s="1" t="n">
        <f aca="false">+(D718+D719+D720+D721+D722)/5</f>
        <v>225.335431859764</v>
      </c>
      <c r="I720" s="18"/>
      <c r="J720" s="18"/>
    </row>
    <row r="721" customFormat="false" ht="12.75" hidden="false" customHeight="false" outlineLevel="0" collapsed="false">
      <c r="A721" s="14" t="n">
        <v>1961</v>
      </c>
      <c r="B721" s="14"/>
      <c r="C721" s="18" t="n">
        <v>8.79722117427104</v>
      </c>
      <c r="D721" s="40" t="n">
        <v>221.11948528263</v>
      </c>
      <c r="E721" s="40"/>
      <c r="F721" s="1" t="n">
        <f aca="false">+(C719+C720+C721+C722+C723)/5</f>
        <v>8.82250972994762</v>
      </c>
      <c r="G721" s="1" t="n">
        <f aca="false">+(D719+D720+D721+D722+D723)/5</f>
        <v>218.774485923615</v>
      </c>
      <c r="I721" s="18"/>
      <c r="J721" s="18"/>
    </row>
    <row r="722" customFormat="false" ht="12.75" hidden="false" customHeight="false" outlineLevel="0" collapsed="false">
      <c r="A722" s="14" t="n">
        <v>1962</v>
      </c>
      <c r="B722" s="14"/>
      <c r="C722" s="18" t="n">
        <v>8.51603822021758</v>
      </c>
      <c r="D722" s="40" t="n">
        <v>201.799956168417</v>
      </c>
      <c r="E722" s="40"/>
      <c r="F722" s="1" t="n">
        <f aca="false">+(C720+C721+C722+C723+C724)/5</f>
        <v>8.61693315381695</v>
      </c>
      <c r="G722" s="1" t="n">
        <f aca="false">+(D720+D721+D722+D723+D724)/5</f>
        <v>209.858537456222</v>
      </c>
      <c r="I722" s="18"/>
      <c r="J722" s="18"/>
    </row>
    <row r="723" customFormat="false" ht="12.75" hidden="false" customHeight="false" outlineLevel="0" collapsed="false">
      <c r="A723" s="14" t="n">
        <v>1963</v>
      </c>
      <c r="B723" s="14"/>
      <c r="C723" s="18" t="n">
        <v>8.48435813438167</v>
      </c>
      <c r="D723" s="40" t="n">
        <v>198.15142437462</v>
      </c>
      <c r="E723" s="40"/>
      <c r="F723" s="1" t="n">
        <f aca="false">+(C721+C722+C723+C724+C725)/5</f>
        <v>8.47750166049645</v>
      </c>
      <c r="G723" s="1" t="n">
        <f aca="false">+(D721+D722+D723+D724+D725)/5</f>
        <v>202.781411600519</v>
      </c>
      <c r="I723" s="18"/>
      <c r="J723" s="18"/>
    </row>
    <row r="724" customFormat="false" ht="12.75" hidden="false" customHeight="false" outlineLevel="0" collapsed="false">
      <c r="A724" s="14" t="n">
        <v>1964</v>
      </c>
      <c r="B724" s="14"/>
      <c r="C724" s="18" t="n">
        <v>8.32834302842196</v>
      </c>
      <c r="D724" s="40" t="n">
        <v>197.869373754205</v>
      </c>
      <c r="E724" s="40"/>
      <c r="F724" s="1" t="n">
        <f aca="false">+(C722+C723+C724+C725+C726)/5</f>
        <v>8.3549205220018</v>
      </c>
      <c r="G724" s="1" t="n">
        <f aca="false">+(D722+D723+D724+D725+D726)/5</f>
        <v>200.260450004113</v>
      </c>
      <c r="I724" s="18"/>
      <c r="J724" s="18"/>
    </row>
    <row r="725" customFormat="false" ht="12.75" hidden="false" customHeight="false" outlineLevel="0" collapsed="false">
      <c r="A725" s="14" t="n">
        <v>1965</v>
      </c>
      <c r="B725" s="14"/>
      <c r="C725" s="18" t="n">
        <v>8.26154774518998</v>
      </c>
      <c r="D725" s="40" t="n">
        <v>194.966818422725</v>
      </c>
      <c r="E725" s="40"/>
      <c r="F725" s="1" t="n">
        <f aca="false">+(C723+C724+C725+C726+C727)/5</f>
        <v>8.25512719829884</v>
      </c>
      <c r="G725" s="1" t="n">
        <f aca="false">+(D723+D724+D725+D726+D727)/5</f>
        <v>200.869101122816</v>
      </c>
      <c r="I725" s="18"/>
      <c r="J725" s="18"/>
    </row>
    <row r="726" customFormat="false" ht="12.75" hidden="false" customHeight="false" outlineLevel="0" collapsed="false">
      <c r="A726" s="14" t="n">
        <v>1966</v>
      </c>
      <c r="B726" s="14"/>
      <c r="C726" s="18" t="n">
        <v>8.18431548179781</v>
      </c>
      <c r="D726" s="40" t="n">
        <v>208.5146773006</v>
      </c>
      <c r="E726" s="40"/>
      <c r="F726" s="1" t="n">
        <f aca="false">+(C724+C725+C726+C727+C728)/5</f>
        <v>8.2072972652174</v>
      </c>
      <c r="G726" s="1" t="n">
        <f aca="false">+(D724+D725+D726+D727+D728)/5</f>
        <v>200.545749851515</v>
      </c>
      <c r="I726" s="18"/>
      <c r="J726" s="18"/>
    </row>
    <row r="727" customFormat="false" ht="12.75" hidden="false" customHeight="false" outlineLevel="0" collapsed="false">
      <c r="A727" s="14" t="n">
        <v>1967</v>
      </c>
      <c r="B727" s="14"/>
      <c r="C727" s="18" t="n">
        <v>8.01707160170277</v>
      </c>
      <c r="D727" s="40" t="n">
        <v>204.843211761927</v>
      </c>
      <c r="E727" s="40"/>
      <c r="F727" s="1" t="n">
        <f aca="false">+(C725+C726+C727+C728+C729)/5</f>
        <v>8.07817898591694</v>
      </c>
      <c r="G727" s="1" t="n">
        <f aca="false">+(D725+D726+D727+D728+D729)/5</f>
        <v>202.558309298279</v>
      </c>
      <c r="I727" s="18"/>
      <c r="J727" s="18"/>
    </row>
    <row r="728" customFormat="false" ht="12.75" hidden="false" customHeight="false" outlineLevel="0" collapsed="false">
      <c r="A728" s="14" t="n">
        <v>1968</v>
      </c>
      <c r="B728" s="14"/>
      <c r="C728" s="18" t="n">
        <v>8.24520846897447</v>
      </c>
      <c r="D728" s="40" t="n">
        <v>196.534668018117</v>
      </c>
      <c r="E728" s="40"/>
      <c r="F728" s="1" t="n">
        <f aca="false">+(C726+C727+C728+C729+C730)/5</f>
        <v>7.86370087433287</v>
      </c>
      <c r="G728" s="1" t="n">
        <f aca="false">+(D726+D727+D728+D729+D730)/5</f>
        <v>209.45670322274</v>
      </c>
      <c r="I728" s="18"/>
      <c r="J728" s="18"/>
    </row>
    <row r="729" customFormat="false" ht="12.75" hidden="false" customHeight="false" outlineLevel="0" collapsed="false">
      <c r="A729" s="14" t="n">
        <v>1969</v>
      </c>
      <c r="B729" s="14"/>
      <c r="C729" s="18" t="n">
        <v>7.68275163191966</v>
      </c>
      <c r="D729" s="40" t="n">
        <v>207.932170988024</v>
      </c>
      <c r="E729" s="40"/>
      <c r="F729" s="1" t="n">
        <f aca="false">+(C727+C728+C729+C730+C731)/5</f>
        <v>7.66809471943758</v>
      </c>
      <c r="G729" s="1" t="n">
        <f aca="false">+(D727+D728+D729+D730+D731)/5</f>
        <v>214.569102581186</v>
      </c>
      <c r="I729" s="18"/>
      <c r="J729" s="18"/>
    </row>
    <row r="730" customFormat="false" ht="12.75" hidden="false" customHeight="false" outlineLevel="0" collapsed="false">
      <c r="A730" s="14" t="n">
        <v>1970</v>
      </c>
      <c r="B730" s="14"/>
      <c r="C730" s="18" t="n">
        <v>7.18915718726965</v>
      </c>
      <c r="D730" s="40" t="n">
        <v>229.45878804503</v>
      </c>
      <c r="E730" s="40"/>
      <c r="F730" s="1" t="n">
        <f aca="false">+(C728+C729+C730+C731+C732)/5</f>
        <v>7.48063363910809</v>
      </c>
      <c r="G730" s="1" t="n">
        <f aca="false">+(D728+D729+D730+D731+D732)/5</f>
        <v>222.660680545362</v>
      </c>
      <c r="I730" s="18"/>
      <c r="J730" s="18"/>
    </row>
    <row r="731" customFormat="false" ht="12.75" hidden="false" customHeight="false" outlineLevel="0" collapsed="false">
      <c r="A731" s="14" t="n">
        <v>1971</v>
      </c>
      <c r="B731" s="14"/>
      <c r="C731" s="18" t="n">
        <v>7.20628470732133</v>
      </c>
      <c r="D731" s="40" t="n">
        <v>234.076674092829</v>
      </c>
      <c r="E731" s="40"/>
      <c r="F731" s="1" t="n">
        <f aca="false">+(C729+C730+C731+C732+C733)/5</f>
        <v>7.13791298990249</v>
      </c>
      <c r="G731" s="1" t="n">
        <f aca="false">+(D729+D730+D731+D732+D733)/5</f>
        <v>230.110280817485</v>
      </c>
      <c r="I731" s="18"/>
      <c r="J731" s="18"/>
    </row>
    <row r="732" customFormat="false" ht="12.75" hidden="false" customHeight="false" outlineLevel="0" collapsed="false">
      <c r="A732" s="14" t="n">
        <v>1972</v>
      </c>
      <c r="B732" s="14"/>
      <c r="C732" s="18" t="n">
        <v>7.07976620005533</v>
      </c>
      <c r="D732" s="40" t="n">
        <v>245.301101582808</v>
      </c>
      <c r="E732" s="40"/>
      <c r="F732" s="1" t="n">
        <f aca="false">+(C730+C731+C732+C733+C734)/5</f>
        <v>7.01513035016085</v>
      </c>
      <c r="G732" s="1" t="n">
        <f aca="false">+(D730+D731+D732+D733+D734)/5</f>
        <v>257.1204397613</v>
      </c>
      <c r="I732" s="18"/>
      <c r="J732" s="18"/>
    </row>
    <row r="733" customFormat="false" ht="12.75" hidden="false" customHeight="false" outlineLevel="0" collapsed="false">
      <c r="A733" s="14" t="n">
        <v>1973</v>
      </c>
      <c r="B733" s="14"/>
      <c r="C733" s="18" t="n">
        <v>6.53160522294649</v>
      </c>
      <c r="D733" s="40" t="n">
        <v>233.782669378732</v>
      </c>
      <c r="E733" s="40"/>
      <c r="F733" s="1" t="n">
        <f aca="false">+(C731+C732+C733+C734+C735)/5</f>
        <v>7.14534721418339</v>
      </c>
      <c r="G733" s="1" t="n">
        <f aca="false">+(D731+D732+D733+D734+D735)/5</f>
        <v>274.409025485828</v>
      </c>
      <c r="I733" s="18"/>
      <c r="J733" s="18"/>
    </row>
    <row r="734" customFormat="false" ht="12.75" hidden="false" customHeight="false" outlineLevel="0" collapsed="false">
      <c r="A734" s="14" t="n">
        <v>1974</v>
      </c>
      <c r="B734" s="14"/>
      <c r="C734" s="18" t="n">
        <v>7.06883843321144</v>
      </c>
      <c r="D734" s="40" t="n">
        <v>342.982965707099</v>
      </c>
      <c r="E734" s="40"/>
      <c r="F734" s="1" t="n">
        <f aca="false">+(C732+C733+C734+C735+C736)/5</f>
        <v>7.33726671268102</v>
      </c>
      <c r="G734" s="1" t="n">
        <f aca="false">+(D732+D733+D734+D735+D736)/5</f>
        <v>288.08083267163</v>
      </c>
      <c r="I734" s="18"/>
      <c r="J734" s="18"/>
    </row>
    <row r="735" customFormat="false" ht="12.75" hidden="false" customHeight="false" outlineLevel="0" collapsed="false">
      <c r="A735" s="14" t="n">
        <v>1975</v>
      </c>
      <c r="B735" s="14"/>
      <c r="C735" s="18" t="n">
        <v>7.84024150738234</v>
      </c>
      <c r="D735" s="40" t="n">
        <v>315.901716667674</v>
      </c>
      <c r="E735" s="40"/>
      <c r="F735" s="1" t="n">
        <f aca="false">+(C733+C734+C735+C736+C737)/5</f>
        <v>7.5315836658577</v>
      </c>
      <c r="G735" s="1" t="n">
        <f aca="false">+(D733+D734+D735+D736+D737)/5</f>
        <v>298.932205708912</v>
      </c>
      <c r="I735" s="18"/>
      <c r="J735" s="18"/>
    </row>
    <row r="736" customFormat="false" ht="12.75" hidden="false" customHeight="false" outlineLevel="0" collapsed="false">
      <c r="A736" s="14" t="n">
        <v>1976</v>
      </c>
      <c r="B736" s="14"/>
      <c r="C736" s="18" t="n">
        <v>8.1658821998095</v>
      </c>
      <c r="D736" s="40" t="n">
        <v>302.435710021839</v>
      </c>
      <c r="E736" s="40"/>
      <c r="F736" s="1" t="n">
        <f aca="false">+(C734+C735+C736+C737+C738)/5</f>
        <v>7.87019989218032</v>
      </c>
      <c r="G736" s="1" t="n">
        <f aca="false">+(D734+D735+D736+D737+D738)/5</f>
        <v>310.421214715584</v>
      </c>
      <c r="I736" s="18"/>
      <c r="J736" s="18"/>
    </row>
    <row r="737" customFormat="false" ht="12.75" hidden="false" customHeight="false" outlineLevel="0" collapsed="false">
      <c r="A737" s="14" t="n">
        <v>1977</v>
      </c>
      <c r="B737" s="14"/>
      <c r="C737" s="18" t="n">
        <v>8.05135096593875</v>
      </c>
      <c r="D737" s="40" t="n">
        <v>299.557966769215</v>
      </c>
      <c r="E737" s="40"/>
      <c r="F737" s="1" t="n">
        <f aca="false">+(C735+C736+C737+C738+C739)/5</f>
        <v>8.05554123395721</v>
      </c>
      <c r="G737" s="1" t="n">
        <f aca="false">+(D735+D736+D737+D738+D739)/5</f>
        <v>305.390821095076</v>
      </c>
      <c r="I737" s="18"/>
      <c r="J737" s="18"/>
    </row>
    <row r="738" customFormat="false" ht="12.75" hidden="false" customHeight="false" outlineLevel="0" collapsed="false">
      <c r="A738" s="14" t="n">
        <v>1978</v>
      </c>
      <c r="B738" s="14"/>
      <c r="C738" s="18" t="n">
        <v>8.22468635455955</v>
      </c>
      <c r="D738" s="40" t="n">
        <v>291.227714412092</v>
      </c>
      <c r="E738" s="40"/>
      <c r="F738" s="1" t="n">
        <f aca="false">+(C736+C737+C738+C739+C740)/5</f>
        <v>8.18712739739155</v>
      </c>
      <c r="G738" s="1" t="n">
        <f aca="false">+(D736+D737+D738+D739+D740)/5</f>
        <v>364.78481769492</v>
      </c>
      <c r="I738" s="18"/>
      <c r="J738" s="18"/>
    </row>
    <row r="739" customFormat="false" ht="12.75" hidden="false" customHeight="false" outlineLevel="0" collapsed="false">
      <c r="A739" s="14" t="n">
        <v>1979</v>
      </c>
      <c r="B739" s="14"/>
      <c r="C739" s="18" t="n">
        <v>7.99554514209593</v>
      </c>
      <c r="D739" s="40" t="n">
        <v>317.830997604558</v>
      </c>
      <c r="E739" s="40"/>
      <c r="F739" s="1" t="n">
        <f aca="false">+(C737+C738+C739+C740+C741)/5</f>
        <v>8.3698981188547</v>
      </c>
      <c r="G739" s="1" t="n">
        <f aca="false">+(D737+D738+D739+D740+D741)/5</f>
        <v>368.293582192094</v>
      </c>
      <c r="I739" s="18"/>
      <c r="J739" s="18"/>
    </row>
    <row r="740" customFormat="false" ht="12.75" hidden="false" customHeight="false" outlineLevel="0" collapsed="false">
      <c r="A740" s="14" t="n">
        <v>1980</v>
      </c>
      <c r="B740" s="14"/>
      <c r="C740" s="18" t="n">
        <v>8.49817232455402</v>
      </c>
      <c r="D740" s="40" t="n">
        <v>612.871699666895</v>
      </c>
      <c r="E740" s="40"/>
      <c r="F740" s="1" t="n">
        <f aca="false">+(C738+C739+C740+C741+C742)/5</f>
        <v>8.594314812403</v>
      </c>
      <c r="G740" s="1" t="n">
        <f aca="false">+(D738+D739+D740+D741+D742)/5</f>
        <v>378.267188894587</v>
      </c>
      <c r="I740" s="18"/>
      <c r="J740" s="18"/>
    </row>
    <row r="741" customFormat="false" ht="12.75" hidden="false" customHeight="false" outlineLevel="0" collapsed="false">
      <c r="A741" s="14" t="n">
        <v>1981</v>
      </c>
      <c r="B741" s="14"/>
      <c r="C741" s="18" t="n">
        <v>9.07973580712525</v>
      </c>
      <c r="D741" s="40" t="n">
        <v>319.979532507708</v>
      </c>
      <c r="E741" s="40"/>
      <c r="F741" s="1" t="n">
        <f aca="false">+(C739+C740+C741+C742+C743)/5</f>
        <v>8.74227094360722</v>
      </c>
      <c r="G741" s="1" t="n">
        <f aca="false">+(D739+D740+D741+D742+D743)/5</f>
        <v>386.482797500189</v>
      </c>
      <c r="I741" s="18"/>
      <c r="J741" s="18"/>
    </row>
    <row r="742" customFormat="false" ht="12.75" hidden="false" customHeight="false" outlineLevel="0" collapsed="false">
      <c r="A742" s="14" t="n">
        <v>1982</v>
      </c>
      <c r="B742" s="14"/>
      <c r="C742" s="18" t="n">
        <v>9.17343443368027</v>
      </c>
      <c r="D742" s="40" t="n">
        <v>349.426000281684</v>
      </c>
      <c r="E742" s="40"/>
      <c r="F742" s="1" t="n">
        <f aca="false">+(C740+C741+C742+C743+C744)/5</f>
        <v>8.87478606587442</v>
      </c>
      <c r="G742" s="1" t="n">
        <f aca="false">+(D740+D741+D742+D743+D744)/5</f>
        <v>428.350033056487</v>
      </c>
      <c r="I742" s="18"/>
      <c r="J742" s="18"/>
    </row>
    <row r="743" customFormat="false" ht="12.75" hidden="false" customHeight="false" outlineLevel="0" collapsed="false">
      <c r="A743" s="14" t="n">
        <v>1983</v>
      </c>
      <c r="B743" s="14"/>
      <c r="C743" s="18" t="n">
        <v>8.96446701058065</v>
      </c>
      <c r="D743" s="40" t="n">
        <v>332.305757440102</v>
      </c>
      <c r="E743" s="40"/>
      <c r="F743" s="1" t="n">
        <f aca="false">+(C741+C742+C743+C744+C745)/5</f>
        <v>8.84471088057136</v>
      </c>
      <c r="G743" s="1" t="n">
        <f aca="false">+(D741+D742+D743+D744+D745)/5</f>
        <v>389.750064677748</v>
      </c>
      <c r="I743" s="18"/>
      <c r="J743" s="18"/>
    </row>
    <row r="744" customFormat="false" ht="12.75" hidden="false" customHeight="false" outlineLevel="0" collapsed="false">
      <c r="A744" s="14" t="n">
        <v>1984</v>
      </c>
      <c r="B744" s="14"/>
      <c r="C744" s="18" t="n">
        <v>8.6581207534319</v>
      </c>
      <c r="D744" s="40" t="n">
        <v>527.167175386048</v>
      </c>
      <c r="E744" s="40"/>
      <c r="F744" s="1" t="n">
        <f aca="false">+(C742+C743+C744+C745+C746)/5</f>
        <v>8.67102622190303</v>
      </c>
      <c r="G744" s="1" t="n">
        <f aca="false">+(D742+D743+D744+D745+D746)/5</f>
        <v>385.707164343344</v>
      </c>
      <c r="I744" s="18"/>
      <c r="J744" s="18"/>
    </row>
    <row r="745" customFormat="false" ht="12.75" hidden="false" customHeight="false" outlineLevel="0" collapsed="false">
      <c r="A745" s="14" t="n">
        <v>1985</v>
      </c>
      <c r="B745" s="14"/>
      <c r="C745" s="18" t="n">
        <v>8.34779639803872</v>
      </c>
      <c r="D745" s="40" t="n">
        <v>419.871857773201</v>
      </c>
      <c r="E745" s="40"/>
      <c r="F745" s="1" t="n">
        <f aca="false">+(C743+C744+C745+C746+C747)/5</f>
        <v>8.38734727435456</v>
      </c>
      <c r="G745" s="1" t="n">
        <f aca="false">+(D743+D744+D745+D746+D747)/5</f>
        <v>371.830612393307</v>
      </c>
      <c r="I745" s="18"/>
      <c r="J745" s="18"/>
    </row>
    <row r="746" customFormat="false" ht="12.75" hidden="false" customHeight="false" outlineLevel="0" collapsed="false">
      <c r="A746" s="14" t="n">
        <v>1986</v>
      </c>
      <c r="B746" s="14"/>
      <c r="C746" s="18" t="n">
        <v>8.2113125137836</v>
      </c>
      <c r="D746" s="40" t="n">
        <v>299.765030835684</v>
      </c>
      <c r="E746" s="40"/>
      <c r="F746" s="1" t="n">
        <f aca="false">+(C744+C745+C746+C747+C748)/5</f>
        <v>8.1361419135191</v>
      </c>
      <c r="G746" s="1" t="n">
        <f aca="false">+(D744+D745+D746+D747+D748)/5</f>
        <v>357.723239145375</v>
      </c>
      <c r="I746" s="18"/>
      <c r="J746" s="18"/>
    </row>
    <row r="747" customFormat="false" ht="12.75" hidden="false" customHeight="false" outlineLevel="0" collapsed="false">
      <c r="A747" s="14" t="n">
        <v>1987</v>
      </c>
      <c r="B747" s="14"/>
      <c r="C747" s="18" t="n">
        <v>7.75503969593795</v>
      </c>
      <c r="D747" s="40" t="n">
        <v>280.0432405315</v>
      </c>
      <c r="E747" s="40"/>
      <c r="F747" s="1" t="n">
        <f aca="false">+(C745+C746+C747+C748+C749)/5</f>
        <v>7.94308791590483</v>
      </c>
      <c r="G747" s="1" t="n">
        <f aca="false">+(D745+D746+D747+D748+D749)/5</f>
        <v>305.882254322857</v>
      </c>
      <c r="I747" s="18"/>
      <c r="J747" s="18"/>
    </row>
    <row r="748" customFormat="false" ht="12.75" hidden="false" customHeight="false" outlineLevel="0" collapsed="false">
      <c r="A748" s="14" t="n">
        <v>1988</v>
      </c>
      <c r="B748" s="14"/>
      <c r="C748" s="18" t="n">
        <v>7.70844020640333</v>
      </c>
      <c r="D748" s="40" t="n">
        <v>261.768891200443</v>
      </c>
      <c r="E748" s="40"/>
      <c r="F748" s="1" t="n">
        <f aca="false">+(C746+C747+C748+C749+C750)/5</f>
        <v>7.72083287901712</v>
      </c>
      <c r="G748" s="1" t="n">
        <f aca="false">+(D746+D747+D748+D749+D750)/5</f>
        <v>280.210153926003</v>
      </c>
      <c r="I748" s="18"/>
      <c r="J748" s="18"/>
    </row>
    <row r="749" customFormat="false" ht="12.75" hidden="false" customHeight="false" outlineLevel="0" collapsed="false">
      <c r="A749" s="14" t="n">
        <v>1989</v>
      </c>
      <c r="B749" s="14"/>
      <c r="C749" s="18" t="n">
        <v>7.69285076536053</v>
      </c>
      <c r="D749" s="40" t="n">
        <v>267.962251273458</v>
      </c>
      <c r="E749" s="40"/>
      <c r="F749" s="1" t="n">
        <f aca="false">+(C747+C748+C749+C750+C751)/5</f>
        <v>7.5478252088021</v>
      </c>
      <c r="G749" s="1" t="n">
        <f aca="false">+(D747+D748+D749+D750+D751)/5</f>
        <v>275.97696002267</v>
      </c>
      <c r="I749" s="18"/>
      <c r="J749" s="18"/>
    </row>
    <row r="750" customFormat="false" ht="12.75" hidden="false" customHeight="false" outlineLevel="0" collapsed="false">
      <c r="A750" s="14" t="n">
        <v>1990</v>
      </c>
      <c r="B750" s="14"/>
      <c r="C750" s="18" t="n">
        <v>7.23652121360017</v>
      </c>
      <c r="D750" s="40" t="n">
        <v>291.511355788931</v>
      </c>
      <c r="E750" s="40"/>
      <c r="F750" s="1" t="n">
        <f aca="false">+(C748+C749+C750+C751+C752)/5</f>
        <v>7.49390899107333</v>
      </c>
      <c r="G750" s="1" t="n">
        <f aca="false">+(D748+D749+D750+D751+D752)/5</f>
        <v>276.01804690359</v>
      </c>
      <c r="I750" s="18"/>
      <c r="J750" s="18"/>
    </row>
    <row r="751" customFormat="false" ht="12.75" hidden="false" customHeight="false" outlineLevel="0" collapsed="false">
      <c r="A751" s="14" t="n">
        <v>1991</v>
      </c>
      <c r="B751" s="14"/>
      <c r="C751" s="18" t="n">
        <v>7.34627416270852</v>
      </c>
      <c r="D751" s="40" t="n">
        <v>278.599061319021</v>
      </c>
      <c r="E751" s="40"/>
      <c r="F751" s="1" t="n">
        <f aca="false">+(C749+C750+C751+C752+C753)/5</f>
        <v>7.43658532897419</v>
      </c>
      <c r="G751" s="1" t="n">
        <f aca="false">+(D749+D750+D751+D752+D753)/5</f>
        <v>278.226332974498</v>
      </c>
      <c r="I751" s="18"/>
      <c r="J751" s="18"/>
    </row>
    <row r="752" customFormat="false" ht="12.75" hidden="false" customHeight="false" outlineLevel="0" collapsed="false">
      <c r="A752" s="14" t="n">
        <v>1992</v>
      </c>
      <c r="B752" s="14"/>
      <c r="C752" s="18" t="n">
        <v>7.4854586072941</v>
      </c>
      <c r="D752" s="40" t="n">
        <v>280.248674936099</v>
      </c>
      <c r="E752" s="40"/>
      <c r="F752" s="1" t="n">
        <f aca="false">+(C750+C751+C752+C753+C754)/5</f>
        <v>7.35770181802477</v>
      </c>
      <c r="G752" s="1" t="n">
        <f aca="false">+(D750+D751+D752+D753+D754)/5</f>
        <v>273.361071490848</v>
      </c>
      <c r="I752" s="18"/>
      <c r="J752" s="18"/>
    </row>
    <row r="753" customFormat="false" ht="12.75" hidden="false" customHeight="false" outlineLevel="0" collapsed="false">
      <c r="A753" s="14" t="n">
        <v>1993</v>
      </c>
      <c r="B753" s="14"/>
      <c r="C753" s="18" t="n">
        <v>7.42182189590763</v>
      </c>
      <c r="D753" s="40" t="n">
        <v>272.810321554981</v>
      </c>
      <c r="E753" s="40"/>
      <c r="F753" s="1" t="n">
        <f aca="false">+(C751+C752+C753+C754+C755)/5</f>
        <v>7.29061757709625</v>
      </c>
      <c r="G753" s="1" t="n">
        <f aca="false">+(D751+D752+D753+D754+D755)/5</f>
        <v>281.345734490565</v>
      </c>
      <c r="I753" s="18"/>
      <c r="J753" s="18"/>
    </row>
    <row r="754" customFormat="false" ht="12.75" hidden="false" customHeight="false" outlineLevel="0" collapsed="false">
      <c r="A754" s="14" t="n">
        <v>1994</v>
      </c>
      <c r="B754" s="14"/>
      <c r="C754" s="18" t="n">
        <v>7.29843321061344</v>
      </c>
      <c r="D754" s="40" t="n">
        <v>243.635943855207</v>
      </c>
      <c r="E754" s="40"/>
      <c r="F754" s="1" t="n">
        <f aca="false">+(C752+C753+C754+C755+C756)/5</f>
        <v>7.09593991987646</v>
      </c>
      <c r="G754" s="1" t="n">
        <f aca="false">+(D752+D753+D754+D755+D756)/5</f>
        <v>286.809523164453</v>
      </c>
      <c r="I754" s="18"/>
      <c r="J754" s="18"/>
    </row>
    <row r="755" customFormat="false" ht="12.75" hidden="false" customHeight="false" outlineLevel="0" collapsed="false">
      <c r="A755" s="14" t="n">
        <v>1995</v>
      </c>
      <c r="B755" s="14"/>
      <c r="C755" s="18" t="n">
        <v>6.90110000895754</v>
      </c>
      <c r="D755" s="40" t="n">
        <v>331.434670787516</v>
      </c>
      <c r="E755" s="40"/>
      <c r="F755" s="1" t="n">
        <f aca="false">+(C753+C754+C755+C756+C757)/5</f>
        <v>6.76344926292311</v>
      </c>
      <c r="G755" s="1" t="n">
        <f aca="false">+(D753+D754+D755+D756+D757)/5</f>
        <v>281.359978006899</v>
      </c>
      <c r="I755" s="18"/>
      <c r="J755" s="18"/>
    </row>
    <row r="756" customFormat="false" ht="12.75" hidden="false" customHeight="false" outlineLevel="0" collapsed="false">
      <c r="A756" s="14" t="n">
        <v>1996</v>
      </c>
      <c r="B756" s="14"/>
      <c r="C756" s="18" t="n">
        <v>6.3728858766096</v>
      </c>
      <c r="D756" s="40" t="n">
        <v>305.91800468846</v>
      </c>
      <c r="E756" s="40"/>
      <c r="F756" s="1" t="n">
        <f aca="false">+(C754+C755+C756+C757+C758)/5</f>
        <v>6.35856533458148</v>
      </c>
      <c r="G756" s="1" t="n">
        <f aca="false">+(D754+D755+D756+D757+D758)/5</f>
        <v>270.700831932106</v>
      </c>
      <c r="I756" s="18"/>
      <c r="J756" s="18"/>
    </row>
    <row r="757" customFormat="false" ht="12.75" hidden="false" customHeight="false" outlineLevel="0" collapsed="false">
      <c r="A757" s="14" t="n">
        <v>1997</v>
      </c>
      <c r="B757" s="14"/>
      <c r="C757" s="18" t="n">
        <v>5.82300532252733</v>
      </c>
      <c r="D757" s="40" t="n">
        <v>253.000949148333</v>
      </c>
      <c r="E757" s="40"/>
      <c r="F757" s="1" t="n">
        <f aca="false">+(C755+C756+C757+C758+C759)/5</f>
        <v>5.91648590245744</v>
      </c>
      <c r="G757" s="1" t="n">
        <f aca="false">+(D755+D756+D757+D758+D759)/5</f>
        <v>264.803542379759</v>
      </c>
      <c r="I757" s="18"/>
      <c r="J757" s="18"/>
    </row>
    <row r="758" customFormat="false" ht="12.75" hidden="false" customHeight="false" outlineLevel="0" collapsed="false">
      <c r="A758" s="14" t="n">
        <v>1998</v>
      </c>
      <c r="B758" s="14"/>
      <c r="C758" s="18" t="n">
        <v>5.39740225419951</v>
      </c>
      <c r="D758" s="40" t="n">
        <v>219.514591181013</v>
      </c>
      <c r="E758" s="40"/>
      <c r="F758" s="1" t="n">
        <f aca="false">+(C756+C757+C758+C759+C760)/5</f>
        <v>5.484156944941</v>
      </c>
      <c r="G758" s="1" t="n">
        <f aca="false">+(D756+D757+D758+D759+D760)/5</f>
        <v>243.289574537403</v>
      </c>
      <c r="I758" s="18"/>
      <c r="J758" s="18"/>
    </row>
    <row r="759" customFormat="false" ht="12.75" hidden="false" customHeight="false" outlineLevel="0" collapsed="false">
      <c r="A759" s="14" t="n">
        <v>1999</v>
      </c>
      <c r="B759" s="14"/>
      <c r="C759" s="18" t="n">
        <v>5.08803604999323</v>
      </c>
      <c r="D759" s="40" t="n">
        <v>214.149496093471</v>
      </c>
      <c r="E759" s="40"/>
      <c r="F759" s="1" t="n">
        <f aca="false">+(C757+C758+C759+C760+C761)/5</f>
        <v>5.1077937912021</v>
      </c>
      <c r="G759" s="1" t="n">
        <f aca="false">+(D757+D758+D759+D760+D761)/5</f>
        <v>223.956282275419</v>
      </c>
      <c r="I759" s="18"/>
      <c r="J759" s="18"/>
    </row>
    <row r="760" customFormat="false" ht="12.75" hidden="false" customHeight="false" outlineLevel="0" collapsed="false">
      <c r="A760" s="14" t="n">
        <v>2000</v>
      </c>
      <c r="B760" s="14"/>
      <c r="C760" s="18" t="n">
        <v>4.73945522137533</v>
      </c>
      <c r="D760" s="40" t="n">
        <v>223.864831575739</v>
      </c>
      <c r="E760" s="40"/>
      <c r="F760" s="1" t="n">
        <f aca="false">+(C758+C759+C760+C761+C762)/5</f>
        <v>4.8389344279449</v>
      </c>
      <c r="G760" s="1" t="n">
        <f aca="false">+(D758+D759+D760+D761+D762)/5</f>
        <v>214.588660829963</v>
      </c>
      <c r="I760" s="18"/>
      <c r="J760" s="18"/>
    </row>
    <row r="761" customFormat="false" ht="12.75" hidden="false" customHeight="false" outlineLevel="0" collapsed="false">
      <c r="A761" s="10" t="n">
        <v>2001</v>
      </c>
      <c r="B761" s="10"/>
      <c r="C761" s="18" t="n">
        <v>4.49107010791511</v>
      </c>
      <c r="D761" s="40" t="n">
        <v>209.251543378539</v>
      </c>
      <c r="E761" s="40"/>
      <c r="F761" s="1" t="n">
        <f aca="false">+(C759+C760+C761+C762+C763)/5</f>
        <v>4.63330713584249</v>
      </c>
      <c r="G761" s="1" t="n">
        <f aca="false">+(D759+D760+D761+D762+D763)/5</f>
        <v>202.421505421438</v>
      </c>
    </row>
    <row r="762" customFormat="false" ht="12.75" hidden="false" customHeight="false" outlineLevel="0" collapsed="false">
      <c r="A762" s="10" t="n">
        <v>2002</v>
      </c>
      <c r="B762" s="10"/>
      <c r="C762" s="18" t="n">
        <v>4.47870850624131</v>
      </c>
      <c r="D762" s="40" t="n">
        <v>206.162841921055</v>
      </c>
      <c r="E762" s="40"/>
      <c r="F762" s="1" t="n">
        <f aca="false">+(C760+C761+C762+C763+C764)/5</f>
        <v>4.57938791048718</v>
      </c>
      <c r="G762" s="1" t="n">
        <f aca="false">+(D760+D761+D762+D763+D764)/5</f>
        <v>191.192492314182</v>
      </c>
    </row>
    <row r="763" customFormat="false" ht="12.75" hidden="false" customHeight="false" outlineLevel="0" collapsed="false">
      <c r="A763" s="10" t="n">
        <v>2003</v>
      </c>
      <c r="B763" s="10"/>
      <c r="C763" s="18" t="n">
        <v>4.36926579368748</v>
      </c>
      <c r="D763" s="40" t="n">
        <v>158.678814138385</v>
      </c>
      <c r="E763" s="40"/>
      <c r="F763" s="1" t="n">
        <f aca="false">+(C761+C762+C763+C764+C765)/5</f>
        <v>4.66719685147393</v>
      </c>
      <c r="G763" s="1" t="n">
        <f aca="false">+(D761+D762+D763+D764+D765)/5</f>
        <v>188.232448646081</v>
      </c>
    </row>
    <row r="764" customFormat="false" ht="12.75" hidden="false" customHeight="false" outlineLevel="0" collapsed="false">
      <c r="A764" s="10" t="n">
        <v>2004</v>
      </c>
      <c r="B764" s="10"/>
      <c r="C764" s="18" t="n">
        <v>4.81843992321669</v>
      </c>
      <c r="D764" s="40" t="n">
        <v>158.00443055719</v>
      </c>
      <c r="E764" s="40"/>
      <c r="F764" s="1" t="n">
        <f aca="false">+(C762+C763+C764+C765+C766)/5</f>
        <v>4.98400171685003</v>
      </c>
      <c r="G764" s="1" t="n">
        <f aca="false">+(D762+D763+D764+D765+D766)/5</f>
        <v>200.178462313313</v>
      </c>
    </row>
    <row r="765" customFormat="false" ht="12.75" hidden="false" customHeight="false" outlineLevel="0" collapsed="false">
      <c r="A765" s="10" t="n">
        <v>2005</v>
      </c>
      <c r="B765" s="10"/>
      <c r="C765" s="18" t="n">
        <v>5.17849992630906</v>
      </c>
      <c r="D765" s="40" t="n">
        <v>209.064613235234</v>
      </c>
      <c r="E765" s="40"/>
      <c r="F765" s="1" t="n">
        <f aca="false">+(C763+C764+C765+C766+C767)/5</f>
        <v>5.28077041328826</v>
      </c>
      <c r="G765" s="1" t="n">
        <f aca="false">+(D763+D764+D765+D766+D767)/5</f>
        <v>216.663555394573</v>
      </c>
    </row>
    <row r="766" customFormat="false" ht="12.75" hidden="false" customHeight="false" outlineLevel="0" collapsed="false">
      <c r="A766" s="10" t="n">
        <v>2006</v>
      </c>
      <c r="B766" s="10"/>
      <c r="C766" s="18" t="n">
        <v>6.07509443479561</v>
      </c>
      <c r="D766" s="40" t="n">
        <v>268.9816117147</v>
      </c>
      <c r="E766" s="40"/>
      <c r="F766" s="1" t="n">
        <f aca="false">+(C764+C765+C766+C767+C768)/5</f>
        <v>5.75469988124981</v>
      </c>
      <c r="G766" s="1" t="n">
        <f aca="false">+(D764+D765+D766+D767+D768)/5</f>
        <v>241.153533912559</v>
      </c>
    </row>
    <row r="767" customFormat="false" ht="12.75" hidden="false" customHeight="false" outlineLevel="0" collapsed="false">
      <c r="A767" s="10" t="n">
        <v>2007</v>
      </c>
      <c r="B767" s="10"/>
      <c r="C767" s="18" t="n">
        <v>5.96255198843246</v>
      </c>
      <c r="D767" s="40" t="n">
        <v>288.588307327354</v>
      </c>
      <c r="E767" s="40"/>
    </row>
    <row r="768" customFormat="false" ht="12.75" hidden="false" customHeight="false" outlineLevel="0" collapsed="false">
      <c r="A768" s="10" t="n">
        <v>2008</v>
      </c>
      <c r="B768" s="10"/>
      <c r="C768" s="18" t="n">
        <v>6.73891313349523</v>
      </c>
      <c r="D768" s="40" t="n">
        <v>281.128706728315</v>
      </c>
      <c r="E768" s="40"/>
    </row>
    <row r="769" customFormat="false" ht="12.75" hidden="false" customHeight="false" outlineLevel="0" collapsed="false">
      <c r="A769" s="10" t="n">
        <v>2009</v>
      </c>
      <c r="B769" s="10"/>
      <c r="C769" s="18"/>
    </row>
    <row r="770" customFormat="false" ht="12.75" hidden="false" customHeight="false" outlineLevel="0" collapsed="false">
      <c r="A770" s="10" t="n">
        <v>2010</v>
      </c>
      <c r="B770" s="1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7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15" activeCellId="0" sqref="O1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7"/>
    <col collapsed="false" customWidth="true" hidden="false" outlineLevel="0" max="3" min="3" style="1" width="11.13"/>
    <col collapsed="false" customWidth="false" hidden="false" outlineLevel="0" max="257" min="4" style="1" width="9.14"/>
  </cols>
  <sheetData>
    <row r="1" customFormat="false" ht="14.25" hidden="false" customHeight="false" outlineLevel="0" collapsed="false">
      <c r="A1" s="2" t="s">
        <v>76</v>
      </c>
      <c r="F1" s="4"/>
      <c r="Y1" s="4"/>
      <c r="Z1" s="4"/>
      <c r="AA1" s="4"/>
      <c r="AB1" s="4"/>
      <c r="AC1" s="4"/>
      <c r="AD1" s="4"/>
    </row>
    <row r="2" customFormat="false" ht="12.75" hidden="false" customHeight="false" outlineLevel="0" collapsed="false">
      <c r="Y2" s="11"/>
      <c r="Z2" s="11"/>
      <c r="AA2" s="11"/>
      <c r="AB2" s="11"/>
      <c r="AC2" s="11"/>
      <c r="AD2" s="11"/>
    </row>
    <row r="3" customFormat="false" ht="12.75" hidden="false" customHeight="false" outlineLevel="0" collapsed="false">
      <c r="B3" s="8" t="s">
        <v>1</v>
      </c>
      <c r="C3" s="11" t="s">
        <v>77</v>
      </c>
      <c r="D3" s="11" t="s">
        <v>78</v>
      </c>
      <c r="E3" s="10" t="s">
        <v>79</v>
      </c>
      <c r="F3" s="11" t="s">
        <v>80</v>
      </c>
      <c r="H3" s="11" t="s">
        <v>77</v>
      </c>
      <c r="I3" s="11" t="s">
        <v>78</v>
      </c>
      <c r="J3" s="10" t="s">
        <v>79</v>
      </c>
      <c r="K3" s="11" t="s">
        <v>80</v>
      </c>
      <c r="Y3" s="11"/>
      <c r="Z3" s="11"/>
      <c r="AA3" s="11"/>
      <c r="AB3" s="11"/>
      <c r="AC3" s="11"/>
      <c r="AD3" s="11"/>
    </row>
    <row r="4" customFormat="false" ht="12.75" hidden="false" customHeight="false" outlineLevel="0" collapsed="false">
      <c r="B4" s="8" t="s">
        <v>5</v>
      </c>
      <c r="C4" s="11" t="s">
        <v>6</v>
      </c>
      <c r="D4" s="11" t="s">
        <v>6</v>
      </c>
      <c r="E4" s="11" t="s">
        <v>6</v>
      </c>
      <c r="F4" s="11" t="s">
        <v>6</v>
      </c>
      <c r="G4" s="11"/>
      <c r="H4" s="11" t="s">
        <v>6</v>
      </c>
      <c r="I4" s="11" t="s">
        <v>6</v>
      </c>
      <c r="J4" s="11" t="s">
        <v>6</v>
      </c>
      <c r="K4" s="11" t="s">
        <v>6</v>
      </c>
      <c r="Y4" s="7"/>
      <c r="Z4" s="7"/>
      <c r="AA4" s="7"/>
      <c r="AB4" s="9"/>
      <c r="AC4" s="9"/>
      <c r="AD4" s="9"/>
      <c r="AE4" s="9"/>
      <c r="AF4" s="9"/>
      <c r="AG4" s="9"/>
    </row>
    <row r="5" customFormat="false" ht="12.75" hidden="false" customHeight="false" outlineLevel="0" collapsed="false">
      <c r="B5" s="8" t="s">
        <v>9</v>
      </c>
      <c r="C5" s="1" t="s">
        <v>37</v>
      </c>
      <c r="D5" s="1" t="s">
        <v>37</v>
      </c>
      <c r="E5" s="1" t="s">
        <v>37</v>
      </c>
      <c r="F5" s="1" t="s">
        <v>37</v>
      </c>
      <c r="H5" s="1" t="s">
        <v>37</v>
      </c>
      <c r="I5" s="1" t="s">
        <v>37</v>
      </c>
      <c r="J5" s="1" t="s">
        <v>37</v>
      </c>
      <c r="K5" s="1" t="s">
        <v>37</v>
      </c>
      <c r="Y5" s="4"/>
      <c r="Z5" s="5"/>
      <c r="AA5" s="5"/>
      <c r="AB5" s="4"/>
      <c r="AC5" s="4"/>
      <c r="AD5" s="4"/>
    </row>
    <row r="6" customFormat="false" ht="12.75" hidden="false" customHeight="false" outlineLevel="0" collapsed="false">
      <c r="B6" s="8" t="s">
        <v>18</v>
      </c>
      <c r="C6" s="4" t="s">
        <v>81</v>
      </c>
      <c r="D6" s="41" t="s">
        <v>19</v>
      </c>
      <c r="E6" s="4" t="s">
        <v>82</v>
      </c>
      <c r="F6" s="41" t="s">
        <v>19</v>
      </c>
      <c r="H6" s="4" t="s">
        <v>81</v>
      </c>
      <c r="I6" s="41" t="s">
        <v>19</v>
      </c>
      <c r="J6" s="4" t="s">
        <v>82</v>
      </c>
      <c r="K6" s="41" t="s">
        <v>19</v>
      </c>
      <c r="Y6" s="4"/>
      <c r="Z6" s="4"/>
      <c r="AA6" s="4"/>
      <c r="AB6" s="4"/>
      <c r="AC6" s="4"/>
      <c r="AD6" s="4"/>
      <c r="AE6" s="4"/>
      <c r="AF6" s="4"/>
      <c r="AG6" s="4"/>
    </row>
    <row r="7" customFormat="false" ht="12.75" hidden="false" customHeight="false" outlineLevel="0" collapsed="false">
      <c r="B7" s="8" t="s">
        <v>21</v>
      </c>
      <c r="C7" s="36" t="s">
        <v>47</v>
      </c>
      <c r="D7" s="36" t="s">
        <v>47</v>
      </c>
      <c r="E7" s="36" t="s">
        <v>47</v>
      </c>
      <c r="F7" s="36" t="s">
        <v>47</v>
      </c>
      <c r="H7" s="36" t="s">
        <v>47</v>
      </c>
      <c r="I7" s="36" t="s">
        <v>47</v>
      </c>
      <c r="J7" s="36" t="s">
        <v>47</v>
      </c>
      <c r="K7" s="36" t="s">
        <v>47</v>
      </c>
    </row>
    <row r="8" customFormat="false" ht="12.75" hidden="false" customHeight="false" outlineLevel="0" collapsed="false">
      <c r="B8" s="8" t="s">
        <v>29</v>
      </c>
      <c r="D8" s="12"/>
      <c r="F8" s="4"/>
      <c r="H8" s="37" t="s">
        <v>48</v>
      </c>
      <c r="I8" s="37" t="s">
        <v>48</v>
      </c>
      <c r="J8" s="37" t="s">
        <v>48</v>
      </c>
      <c r="K8" s="37" t="s">
        <v>48</v>
      </c>
    </row>
    <row r="9" customFormat="false" ht="12.75" hidden="false" customHeight="false" outlineLevel="0" collapsed="false">
      <c r="H9" s="4"/>
    </row>
    <row r="10" customFormat="false" ht="12.75" hidden="false" customHeight="false" outlineLevel="0" collapsed="false">
      <c r="A10" s="14" t="n">
        <v>1250</v>
      </c>
      <c r="B10" s="14"/>
      <c r="X10" s="14"/>
    </row>
    <row r="11" customFormat="false" ht="12.75" hidden="false" customHeight="false" outlineLevel="0" collapsed="false">
      <c r="A11" s="14" t="n">
        <v>1251</v>
      </c>
      <c r="B11" s="14"/>
      <c r="X11" s="14"/>
    </row>
    <row r="12" customFormat="false" ht="12.75" hidden="false" customHeight="false" outlineLevel="0" collapsed="false">
      <c r="A12" s="14" t="n">
        <v>1252</v>
      </c>
      <c r="B12" s="14"/>
      <c r="X12" s="14"/>
    </row>
    <row r="13" customFormat="false" ht="12.75" hidden="false" customHeight="false" outlineLevel="0" collapsed="false">
      <c r="A13" s="14" t="n">
        <v>1253</v>
      </c>
      <c r="B13" s="14"/>
      <c r="X13" s="14"/>
    </row>
    <row r="14" customFormat="false" ht="12.75" hidden="false" customHeight="false" outlineLevel="0" collapsed="false">
      <c r="A14" s="14" t="n">
        <v>1254</v>
      </c>
      <c r="B14" s="14"/>
      <c r="X14" s="14"/>
    </row>
    <row r="15" customFormat="false" ht="12.75" hidden="false" customHeight="false" outlineLevel="0" collapsed="false">
      <c r="A15" s="14" t="n">
        <v>1255</v>
      </c>
      <c r="B15" s="14"/>
      <c r="X15" s="14"/>
    </row>
    <row r="16" customFormat="false" ht="12.75" hidden="false" customHeight="false" outlineLevel="0" collapsed="false">
      <c r="A16" s="14" t="n">
        <v>1256</v>
      </c>
      <c r="B16" s="14"/>
      <c r="X16" s="14"/>
    </row>
    <row r="17" customFormat="false" ht="12.75" hidden="false" customHeight="false" outlineLevel="0" collapsed="false">
      <c r="A17" s="14" t="n">
        <v>1257</v>
      </c>
      <c r="B17" s="14"/>
      <c r="X17" s="14"/>
    </row>
    <row r="18" customFormat="false" ht="12.75" hidden="false" customHeight="false" outlineLevel="0" collapsed="false">
      <c r="A18" s="14" t="n">
        <v>1258</v>
      </c>
      <c r="B18" s="14"/>
      <c r="X18" s="14"/>
    </row>
    <row r="19" customFormat="false" ht="12.75" hidden="false" customHeight="false" outlineLevel="0" collapsed="false">
      <c r="A19" s="14" t="n">
        <v>1259</v>
      </c>
      <c r="B19" s="14"/>
      <c r="X19" s="14"/>
    </row>
    <row r="20" customFormat="false" ht="12.75" hidden="false" customHeight="false" outlineLevel="0" collapsed="false">
      <c r="A20" s="14" t="n">
        <v>1260</v>
      </c>
      <c r="B20" s="14"/>
      <c r="X20" s="14"/>
    </row>
    <row r="21" customFormat="false" ht="12.75" hidden="false" customHeight="false" outlineLevel="0" collapsed="false">
      <c r="A21" s="14" t="n">
        <v>1261</v>
      </c>
      <c r="B21" s="14"/>
      <c r="X21" s="14"/>
    </row>
    <row r="22" customFormat="false" ht="12.75" hidden="false" customHeight="false" outlineLevel="0" collapsed="false">
      <c r="A22" s="14" t="n">
        <v>1262</v>
      </c>
      <c r="B22" s="14"/>
      <c r="X22" s="14"/>
    </row>
    <row r="23" customFormat="false" ht="12.75" hidden="false" customHeight="false" outlineLevel="0" collapsed="false">
      <c r="A23" s="14" t="n">
        <v>1263</v>
      </c>
      <c r="B23" s="14"/>
      <c r="X23" s="14"/>
    </row>
    <row r="24" customFormat="false" ht="12.75" hidden="false" customHeight="false" outlineLevel="0" collapsed="false">
      <c r="A24" s="14" t="n">
        <v>1264</v>
      </c>
      <c r="B24" s="14"/>
      <c r="X24" s="14"/>
    </row>
    <row r="25" customFormat="false" ht="12.75" hidden="false" customHeight="false" outlineLevel="0" collapsed="false">
      <c r="A25" s="14" t="n">
        <v>1265</v>
      </c>
      <c r="B25" s="14"/>
      <c r="X25" s="14"/>
    </row>
    <row r="26" customFormat="false" ht="12.75" hidden="false" customHeight="false" outlineLevel="0" collapsed="false">
      <c r="A26" s="14" t="n">
        <v>1266</v>
      </c>
      <c r="B26" s="14"/>
      <c r="X26" s="14"/>
    </row>
    <row r="27" customFormat="false" ht="12.75" hidden="false" customHeight="false" outlineLevel="0" collapsed="false">
      <c r="A27" s="14" t="n">
        <v>1267</v>
      </c>
      <c r="B27" s="14"/>
      <c r="X27" s="14"/>
    </row>
    <row r="28" customFormat="false" ht="12.75" hidden="false" customHeight="false" outlineLevel="0" collapsed="false">
      <c r="A28" s="14" t="n">
        <v>1268</v>
      </c>
      <c r="B28" s="14"/>
      <c r="X28" s="14"/>
    </row>
    <row r="29" customFormat="false" ht="12.75" hidden="false" customHeight="false" outlineLevel="0" collapsed="false">
      <c r="A29" s="14" t="n">
        <v>1269</v>
      </c>
      <c r="B29" s="14"/>
      <c r="X29" s="14"/>
    </row>
    <row r="30" customFormat="false" ht="12.75" hidden="false" customHeight="false" outlineLevel="0" collapsed="false">
      <c r="A30" s="14" t="n">
        <v>1270</v>
      </c>
      <c r="B30" s="14"/>
      <c r="X30" s="14"/>
    </row>
    <row r="31" customFormat="false" ht="12.75" hidden="false" customHeight="false" outlineLevel="0" collapsed="false">
      <c r="A31" s="14" t="n">
        <v>1271</v>
      </c>
      <c r="B31" s="14"/>
      <c r="X31" s="14"/>
    </row>
    <row r="32" customFormat="false" ht="12.75" hidden="false" customHeight="false" outlineLevel="0" collapsed="false">
      <c r="A32" s="14" t="n">
        <v>1272</v>
      </c>
      <c r="B32" s="14"/>
      <c r="X32" s="14"/>
    </row>
    <row r="33" customFormat="false" ht="12.75" hidden="false" customHeight="false" outlineLevel="0" collapsed="false">
      <c r="A33" s="14" t="n">
        <v>1273</v>
      </c>
      <c r="B33" s="14"/>
      <c r="X33" s="14"/>
    </row>
    <row r="34" customFormat="false" ht="12.75" hidden="false" customHeight="false" outlineLevel="0" collapsed="false">
      <c r="A34" s="14" t="n">
        <v>1274</v>
      </c>
      <c r="B34" s="14"/>
      <c r="X34" s="14"/>
    </row>
    <row r="35" customFormat="false" ht="12.75" hidden="false" customHeight="false" outlineLevel="0" collapsed="false">
      <c r="A35" s="14" t="n">
        <v>1275</v>
      </c>
      <c r="B35" s="14"/>
      <c r="X35" s="14"/>
    </row>
    <row r="36" customFormat="false" ht="12.75" hidden="false" customHeight="false" outlineLevel="0" collapsed="false">
      <c r="A36" s="14" t="n">
        <v>1276</v>
      </c>
      <c r="B36" s="14"/>
      <c r="X36" s="14"/>
    </row>
    <row r="37" customFormat="false" ht="12.75" hidden="false" customHeight="false" outlineLevel="0" collapsed="false">
      <c r="A37" s="14" t="n">
        <v>1277</v>
      </c>
      <c r="B37" s="14"/>
      <c r="X37" s="14"/>
    </row>
    <row r="38" customFormat="false" ht="12.75" hidden="false" customHeight="false" outlineLevel="0" collapsed="false">
      <c r="A38" s="14" t="n">
        <v>1278</v>
      </c>
      <c r="B38" s="14"/>
      <c r="X38" s="14"/>
    </row>
    <row r="39" customFormat="false" ht="12.75" hidden="false" customHeight="false" outlineLevel="0" collapsed="false">
      <c r="A39" s="14" t="n">
        <v>1279</v>
      </c>
      <c r="B39" s="14"/>
      <c r="X39" s="14"/>
    </row>
    <row r="40" customFormat="false" ht="12.75" hidden="false" customHeight="false" outlineLevel="0" collapsed="false">
      <c r="A40" s="14" t="n">
        <v>1280</v>
      </c>
      <c r="B40" s="14"/>
      <c r="X40" s="14"/>
    </row>
    <row r="41" customFormat="false" ht="12.75" hidden="false" customHeight="false" outlineLevel="0" collapsed="false">
      <c r="A41" s="14" t="n">
        <v>1281</v>
      </c>
      <c r="B41" s="14"/>
      <c r="X41" s="14"/>
    </row>
    <row r="42" customFormat="false" ht="12.75" hidden="false" customHeight="false" outlineLevel="0" collapsed="false">
      <c r="A42" s="14" t="n">
        <v>1282</v>
      </c>
      <c r="B42" s="14"/>
      <c r="X42" s="14"/>
    </row>
    <row r="43" customFormat="false" ht="12.75" hidden="false" customHeight="false" outlineLevel="0" collapsed="false">
      <c r="A43" s="14" t="n">
        <v>1283</v>
      </c>
      <c r="B43" s="14"/>
      <c r="X43" s="14"/>
    </row>
    <row r="44" customFormat="false" ht="12.75" hidden="false" customHeight="false" outlineLevel="0" collapsed="false">
      <c r="A44" s="14" t="n">
        <v>1284</v>
      </c>
      <c r="B44" s="14"/>
      <c r="X44" s="14"/>
    </row>
    <row r="45" customFormat="false" ht="12.75" hidden="false" customHeight="false" outlineLevel="0" collapsed="false">
      <c r="A45" s="14" t="n">
        <v>1285</v>
      </c>
      <c r="B45" s="14"/>
      <c r="X45" s="14"/>
    </row>
    <row r="46" customFormat="false" ht="12.75" hidden="false" customHeight="false" outlineLevel="0" collapsed="false">
      <c r="A46" s="14" t="n">
        <v>1286</v>
      </c>
      <c r="B46" s="14"/>
      <c r="X46" s="14"/>
    </row>
    <row r="47" customFormat="false" ht="12.75" hidden="false" customHeight="false" outlineLevel="0" collapsed="false">
      <c r="A47" s="14" t="n">
        <v>1287</v>
      </c>
      <c r="B47" s="14"/>
      <c r="X47" s="14"/>
    </row>
    <row r="48" customFormat="false" ht="12.75" hidden="false" customHeight="false" outlineLevel="0" collapsed="false">
      <c r="A48" s="14" t="n">
        <v>1288</v>
      </c>
      <c r="B48" s="14"/>
      <c r="X48" s="14"/>
    </row>
    <row r="49" customFormat="false" ht="12.75" hidden="false" customHeight="false" outlineLevel="0" collapsed="false">
      <c r="A49" s="14" t="n">
        <v>1289</v>
      </c>
      <c r="B49" s="14"/>
      <c r="X49" s="14"/>
    </row>
    <row r="50" customFormat="false" ht="12.75" hidden="false" customHeight="false" outlineLevel="0" collapsed="false">
      <c r="A50" s="14" t="n">
        <v>1290</v>
      </c>
      <c r="B50" s="14"/>
      <c r="X50" s="14"/>
    </row>
    <row r="51" customFormat="false" ht="12.75" hidden="false" customHeight="false" outlineLevel="0" collapsed="false">
      <c r="A51" s="14" t="n">
        <v>1291</v>
      </c>
      <c r="B51" s="14"/>
      <c r="X51" s="14"/>
    </row>
    <row r="52" customFormat="false" ht="12.75" hidden="false" customHeight="false" outlineLevel="0" collapsed="false">
      <c r="A52" s="14" t="n">
        <v>1292</v>
      </c>
      <c r="B52" s="14"/>
      <c r="X52" s="14"/>
    </row>
    <row r="53" customFormat="false" ht="12.75" hidden="false" customHeight="false" outlineLevel="0" collapsed="false">
      <c r="A53" s="14" t="n">
        <v>1293</v>
      </c>
      <c r="B53" s="14"/>
      <c r="X53" s="14"/>
    </row>
    <row r="54" customFormat="false" ht="12.75" hidden="false" customHeight="false" outlineLevel="0" collapsed="false">
      <c r="A54" s="14" t="n">
        <v>1294</v>
      </c>
      <c r="B54" s="14"/>
      <c r="X54" s="14"/>
    </row>
    <row r="55" customFormat="false" ht="12.75" hidden="false" customHeight="false" outlineLevel="0" collapsed="false">
      <c r="A55" s="14" t="n">
        <v>1295</v>
      </c>
      <c r="B55" s="14"/>
      <c r="X55" s="14"/>
    </row>
    <row r="56" customFormat="false" ht="12.75" hidden="false" customHeight="false" outlineLevel="0" collapsed="false">
      <c r="A56" s="14" t="n">
        <v>1296</v>
      </c>
      <c r="B56" s="14"/>
      <c r="X56" s="14"/>
    </row>
    <row r="57" customFormat="false" ht="12.75" hidden="false" customHeight="false" outlineLevel="0" collapsed="false">
      <c r="A57" s="14" t="n">
        <v>1297</v>
      </c>
      <c r="B57" s="14"/>
      <c r="X57" s="14"/>
    </row>
    <row r="58" customFormat="false" ht="12.75" hidden="false" customHeight="false" outlineLevel="0" collapsed="false">
      <c r="A58" s="14" t="n">
        <v>1298</v>
      </c>
      <c r="B58" s="14"/>
      <c r="X58" s="14"/>
    </row>
    <row r="59" customFormat="false" ht="12.75" hidden="false" customHeight="false" outlineLevel="0" collapsed="false">
      <c r="A59" s="14" t="n">
        <v>1299</v>
      </c>
      <c r="B59" s="14"/>
      <c r="X59" s="14"/>
    </row>
    <row r="60" customFormat="false" ht="12.75" hidden="false" customHeight="false" outlineLevel="0" collapsed="false">
      <c r="A60" s="14" t="n">
        <v>1300</v>
      </c>
      <c r="B60" s="14"/>
      <c r="C60" s="18" t="n">
        <v>161.825102304364</v>
      </c>
      <c r="D60" s="42" t="n">
        <v>1663.54878615022</v>
      </c>
      <c r="E60" s="18"/>
      <c r="F60" s="42" t="n">
        <v>1663.54878615022</v>
      </c>
      <c r="X60" s="14"/>
    </row>
    <row r="61" customFormat="false" ht="12.75" hidden="false" customHeight="false" outlineLevel="0" collapsed="false">
      <c r="A61" s="14" t="n">
        <v>1301</v>
      </c>
      <c r="B61" s="14"/>
      <c r="C61" s="18" t="n">
        <v>195.127111029942</v>
      </c>
      <c r="D61" s="42" t="n">
        <v>1719.79085090502</v>
      </c>
      <c r="E61" s="18"/>
      <c r="F61" s="42" t="n">
        <v>1719.79085090502</v>
      </c>
      <c r="X61" s="14"/>
    </row>
    <row r="62" customFormat="false" ht="12.75" hidden="false" customHeight="false" outlineLevel="0" collapsed="false">
      <c r="A62" s="14" t="n">
        <v>1302</v>
      </c>
      <c r="B62" s="14"/>
      <c r="C62" s="18" t="n">
        <v>199.207418400051</v>
      </c>
      <c r="D62" s="42" t="n">
        <v>1756.21680308148</v>
      </c>
      <c r="E62" s="18"/>
      <c r="F62" s="42" t="n">
        <v>1756.21680308148</v>
      </c>
      <c r="H62" s="43" t="n">
        <f aca="false">+(C60+C61+C62+C63+C64)/5</f>
        <v>193.321118234628</v>
      </c>
      <c r="I62" s="43" t="n">
        <f aca="false">+(D60+D61+D62+D63+D64)/5</f>
        <v>1938.80858963022</v>
      </c>
      <c r="J62" s="43"/>
      <c r="K62" s="43" t="n">
        <f aca="false">+(F60+F61+F62+F63+F64)/5</f>
        <v>1938.80858963022</v>
      </c>
      <c r="X62" s="14"/>
    </row>
    <row r="63" customFormat="false" ht="12.75" hidden="false" customHeight="false" outlineLevel="0" collapsed="false">
      <c r="A63" s="14" t="n">
        <v>1303</v>
      </c>
      <c r="B63" s="14"/>
      <c r="C63" s="18" t="n">
        <v>196.656320364033</v>
      </c>
      <c r="D63" s="42" t="n">
        <v>1551.03413725115</v>
      </c>
      <c r="E63" s="18"/>
      <c r="F63" s="42" t="n">
        <v>1551.03413725115</v>
      </c>
      <c r="H63" s="43" t="n">
        <f aca="false">+(C61+C62+C63+C64+C65)/5</f>
        <v>194.89847697633</v>
      </c>
      <c r="I63" s="43" t="n">
        <f aca="false">+(D61+D62+D63+D64+D65)/5</f>
        <v>2058.90424934793</v>
      </c>
      <c r="J63" s="43"/>
      <c r="K63" s="43" t="n">
        <f aca="false">+(F61+F62+F63+F64+F65)/5</f>
        <v>2058.90424934793</v>
      </c>
      <c r="X63" s="14"/>
    </row>
    <row r="64" customFormat="false" ht="12.75" hidden="false" customHeight="false" outlineLevel="0" collapsed="false">
      <c r="A64" s="14" t="n">
        <v>1304</v>
      </c>
      <c r="B64" s="14"/>
      <c r="C64" s="18" t="n">
        <v>213.789639074751</v>
      </c>
      <c r="D64" s="42" t="n">
        <v>3003.45237076322</v>
      </c>
      <c r="E64" s="18"/>
      <c r="F64" s="42" t="n">
        <v>3003.45237076322</v>
      </c>
      <c r="H64" s="43" t="n">
        <f aca="false">+(C62+C63+C64+C65+C66)/5</f>
        <v>188.213217304593</v>
      </c>
      <c r="I64" s="43" t="n">
        <f aca="false">+(D62+D63+D64+D65+D66)/5</f>
        <v>2075.75111282855</v>
      </c>
      <c r="J64" s="43"/>
      <c r="K64" s="43" t="n">
        <f aca="false">+(F62+F63+F64+F65+F66)/5</f>
        <v>2075.75111282855</v>
      </c>
      <c r="X64" s="14"/>
    </row>
    <row r="65" customFormat="false" ht="12.75" hidden="false" customHeight="false" outlineLevel="0" collapsed="false">
      <c r="A65" s="14" t="n">
        <v>1305</v>
      </c>
      <c r="B65" s="14"/>
      <c r="C65" s="18" t="n">
        <v>169.711896012874</v>
      </c>
      <c r="D65" s="42" t="n">
        <v>2264.02708473877</v>
      </c>
      <c r="E65" s="18"/>
      <c r="F65" s="42" t="n">
        <v>2264.02708473877</v>
      </c>
      <c r="H65" s="43" t="n">
        <f aca="false">+(C63+C64+C65+C66+C67)/5</f>
        <v>182.362842749386</v>
      </c>
      <c r="I65" s="43" t="n">
        <f aca="false">+(D63+D64+D65+D66+D67)/5</f>
        <v>2055.39627847199</v>
      </c>
      <c r="J65" s="43"/>
      <c r="K65" s="43" t="n">
        <f aca="false">+(F63+F64+F65+F66+F67)/5</f>
        <v>2055.39627847199</v>
      </c>
      <c r="X65" s="14"/>
    </row>
    <row r="66" customFormat="false" ht="12.75" hidden="false" customHeight="false" outlineLevel="0" collapsed="false">
      <c r="A66" s="14" t="n">
        <v>1306</v>
      </c>
      <c r="B66" s="14"/>
      <c r="C66" s="18" t="n">
        <v>161.700812671257</v>
      </c>
      <c r="D66" s="42" t="n">
        <v>1804.02516830811</v>
      </c>
      <c r="E66" s="18"/>
      <c r="F66" s="42" t="n">
        <v>1804.02516830811</v>
      </c>
      <c r="H66" s="43" t="n">
        <f aca="false">+(C64+C65+C66+C67+C68)/5</f>
        <v>176.322897000105</v>
      </c>
      <c r="I66" s="43" t="n">
        <f aca="false">+(D64+D65+D66+D67+D68)/5</f>
        <v>2063.94393723889</v>
      </c>
      <c r="J66" s="43"/>
      <c r="K66" s="43" t="n">
        <f aca="false">+(F64+F65+F66+F67+F68)/5</f>
        <v>2063.94393723889</v>
      </c>
      <c r="X66" s="14"/>
    </row>
    <row r="67" customFormat="false" ht="12.75" hidden="false" customHeight="false" outlineLevel="0" collapsed="false">
      <c r="A67" s="14" t="n">
        <v>1307</v>
      </c>
      <c r="B67" s="14"/>
      <c r="C67" s="18" t="n">
        <v>169.955545624014</v>
      </c>
      <c r="D67" s="42" t="n">
        <v>1654.44263129868</v>
      </c>
      <c r="E67" s="18"/>
      <c r="F67" s="42" t="n">
        <v>1654.44263129868</v>
      </c>
      <c r="H67" s="43" t="n">
        <f aca="false">+(C65+C66+C67+C68+C69)/5</f>
        <v>161.565748290869</v>
      </c>
      <c r="I67" s="43" t="n">
        <f aca="false">+(D65+D66+D67+D68+D69)/5</f>
        <v>1787.94048315305</v>
      </c>
      <c r="J67" s="43"/>
      <c r="K67" s="43" t="n">
        <f aca="false">+(F65+F66+F67+F68+F69)/5</f>
        <v>1787.94048315305</v>
      </c>
      <c r="X67" s="14"/>
    </row>
    <row r="68" customFormat="false" ht="12.75" hidden="false" customHeight="false" outlineLevel="0" collapsed="false">
      <c r="A68" s="14" t="n">
        <v>1308</v>
      </c>
      <c r="B68" s="14"/>
      <c r="C68" s="18" t="n">
        <v>166.456591617627</v>
      </c>
      <c r="D68" s="42" t="n">
        <v>1593.77243108567</v>
      </c>
      <c r="E68" s="18"/>
      <c r="F68" s="42" t="n">
        <v>1593.77243108567</v>
      </c>
      <c r="H68" s="43" t="n">
        <f aca="false">+(C66+C67+C68+C69+C70)/5</f>
        <v>152.845052102101</v>
      </c>
      <c r="I68" s="43" t="n">
        <f aca="false">+(D66+D67+D68+D69+D70)/5</f>
        <v>1644.20724300886</v>
      </c>
      <c r="J68" s="43"/>
      <c r="K68" s="43" t="n">
        <f aca="false">+(F66+F67+F68+F69+F70)/5</f>
        <v>1644.20724300886</v>
      </c>
      <c r="X68" s="14"/>
    </row>
    <row r="69" customFormat="false" ht="12.75" hidden="false" customHeight="false" outlineLevel="0" collapsed="false">
      <c r="A69" s="14" t="n">
        <v>1309</v>
      </c>
      <c r="B69" s="14"/>
      <c r="C69" s="18" t="n">
        <v>140.003895528573</v>
      </c>
      <c r="D69" s="42" t="n">
        <v>1623.43510033402</v>
      </c>
      <c r="E69" s="18"/>
      <c r="F69" s="42" t="n">
        <v>1623.43510033402</v>
      </c>
      <c r="H69" s="43" t="n">
        <f aca="false">+(C67+C68+C69+C70+C71)/5</f>
        <v>148.65325212478</v>
      </c>
      <c r="I69" s="43" t="n">
        <f aca="false">+(D67+D68+D69+D70+D71)/5</f>
        <v>1623.52077420671</v>
      </c>
      <c r="J69" s="43"/>
      <c r="K69" s="43" t="n">
        <f aca="false">+(F67+F68+F69+F70+F71)/5</f>
        <v>1623.52077420671</v>
      </c>
      <c r="X69" s="14"/>
    </row>
    <row r="70" customFormat="false" ht="12.75" hidden="false" customHeight="false" outlineLevel="0" collapsed="false">
      <c r="A70" s="14" t="n">
        <v>1310</v>
      </c>
      <c r="B70" s="14"/>
      <c r="C70" s="18" t="n">
        <v>126.108415069032</v>
      </c>
      <c r="D70" s="42" t="n">
        <v>1545.36088401783</v>
      </c>
      <c r="E70" s="18"/>
      <c r="F70" s="42" t="n">
        <v>1545.36088401783</v>
      </c>
      <c r="H70" s="43" t="n">
        <f aca="false">+(C68+C69+C70+C71+C72)/5</f>
        <v>148.66811842555</v>
      </c>
      <c r="I70" s="43" t="n">
        <f aca="false">+(D68+D69+D70+D71+D72)/5</f>
        <v>1615.71762862477</v>
      </c>
      <c r="J70" s="43"/>
      <c r="K70" s="43" t="n">
        <f aca="false">+(F68+F69+F70+F71+F72)/5</f>
        <v>1615.71762862477</v>
      </c>
      <c r="X70" s="14"/>
    </row>
    <row r="71" customFormat="false" ht="12.75" hidden="false" customHeight="false" outlineLevel="0" collapsed="false">
      <c r="A71" s="14" t="n">
        <v>1311</v>
      </c>
      <c r="B71" s="14"/>
      <c r="C71" s="18" t="n">
        <v>140.741812784655</v>
      </c>
      <c r="D71" s="42" t="n">
        <v>1700.59282429734</v>
      </c>
      <c r="E71" s="18"/>
      <c r="F71" s="42" t="n">
        <v>1700.59282429734</v>
      </c>
      <c r="H71" s="43" t="n">
        <f aca="false">+(C69+C70+C71+C72+C73)/5</f>
        <v>150.893253260103</v>
      </c>
      <c r="I71" s="43" t="n">
        <f aca="false">+(D69+D70+D71+D72+D73)/5</f>
        <v>1621.75914221682</v>
      </c>
      <c r="J71" s="43"/>
      <c r="K71" s="43" t="n">
        <f aca="false">+(F69+F70+F71+F72+F73)/5</f>
        <v>1621.75914221682</v>
      </c>
      <c r="X71" s="14"/>
    </row>
    <row r="72" customFormat="false" ht="12.75" hidden="false" customHeight="false" outlineLevel="0" collapsed="false">
      <c r="A72" s="14" t="n">
        <v>1312</v>
      </c>
      <c r="B72" s="14"/>
      <c r="C72" s="18" t="n">
        <v>170.029877127861</v>
      </c>
      <c r="D72" s="42" t="n">
        <v>1615.42690338899</v>
      </c>
      <c r="E72" s="18"/>
      <c r="F72" s="42" t="n">
        <v>1615.42690338899</v>
      </c>
      <c r="H72" s="43" t="n">
        <f aca="false">+(C70+C71+C72+C73+C74)/5</f>
        <v>155.694454079383</v>
      </c>
      <c r="I72" s="43" t="n">
        <f aca="false">+(D70+D71+D72+D73+D74)/5</f>
        <v>1547.40633484928</v>
      </c>
      <c r="J72" s="43"/>
      <c r="K72" s="43" t="n">
        <f aca="false">+(F70+F71+F72+F73+F74)/5</f>
        <v>1547.40633484928</v>
      </c>
      <c r="X72" s="14"/>
    </row>
    <row r="73" customFormat="false" ht="12.75" hidden="false" customHeight="false" outlineLevel="0" collapsed="false">
      <c r="A73" s="14" t="n">
        <v>1313</v>
      </c>
      <c r="B73" s="14"/>
      <c r="C73" s="18" t="n">
        <v>177.582265790392</v>
      </c>
      <c r="D73" s="42" t="n">
        <v>1623.97999904593</v>
      </c>
      <c r="E73" s="18"/>
      <c r="F73" s="42" t="n">
        <v>1623.97999904593</v>
      </c>
      <c r="H73" s="43" t="n">
        <f aca="false">+(C71+C72+C73+C74+C75)/5</f>
        <v>160.575889634768</v>
      </c>
      <c r="I73" s="43" t="n">
        <f aca="false">+(D71+D72+D73+D74+D75)/5</f>
        <v>1417.55664831453</v>
      </c>
      <c r="J73" s="43"/>
      <c r="K73" s="43" t="n">
        <f aca="false">+(F71+F72+F73+F74+F75)/5</f>
        <v>1417.55664831453</v>
      </c>
      <c r="X73" s="14"/>
    </row>
    <row r="74" customFormat="false" ht="12.75" hidden="false" customHeight="false" outlineLevel="0" collapsed="false">
      <c r="A74" s="14" t="n">
        <v>1314</v>
      </c>
      <c r="B74" s="14"/>
      <c r="C74" s="18" t="n">
        <v>164.009899624973</v>
      </c>
      <c r="D74" s="42" t="n">
        <v>1251.67106349634</v>
      </c>
      <c r="E74" s="18"/>
      <c r="F74" s="42" t="n">
        <v>1251.67106349634</v>
      </c>
      <c r="H74" s="43" t="n">
        <f aca="false">+(C72+C73+C74+C75+C76)/5</f>
        <v>147.531321865644</v>
      </c>
      <c r="I74" s="43" t="n">
        <f aca="false">+(D72+D73+D74+D75+D76)/5</f>
        <v>1253.70773654279</v>
      </c>
      <c r="J74" s="43"/>
      <c r="K74" s="43" t="n">
        <f aca="false">+(F72+F73+F74+F75+F76)/5</f>
        <v>1253.70773654279</v>
      </c>
      <c r="X74" s="14"/>
    </row>
    <row r="75" customFormat="false" ht="12.75" hidden="false" customHeight="false" outlineLevel="0" collapsed="false">
      <c r="A75" s="14" t="n">
        <v>1315</v>
      </c>
      <c r="B75" s="14"/>
      <c r="C75" s="18" t="n">
        <v>150.51559284596</v>
      </c>
      <c r="D75" s="42" t="n">
        <v>896.112451344073</v>
      </c>
      <c r="E75" s="18"/>
      <c r="F75" s="42" t="n">
        <v>896.112451344073</v>
      </c>
      <c r="H75" s="43" t="n">
        <f aca="false">+(C73+C74+C75+C76+C77)/5</f>
        <v>129.575637608606</v>
      </c>
      <c r="I75" s="43" t="n">
        <f aca="false">+(D73+D74+D75+D76+D77)/5</f>
        <v>1136.71906799804</v>
      </c>
      <c r="J75" s="43"/>
      <c r="K75" s="43" t="n">
        <f aca="false">+(F73+F74+F75+F76+F77)/5</f>
        <v>1136.71906799804</v>
      </c>
      <c r="X75" s="14"/>
    </row>
    <row r="76" customFormat="false" ht="12.75" hidden="false" customHeight="false" outlineLevel="0" collapsed="false">
      <c r="A76" s="14" t="n">
        <v>1316</v>
      </c>
      <c r="B76" s="14"/>
      <c r="C76" s="18" t="n">
        <v>75.5189739390369</v>
      </c>
      <c r="D76" s="42" t="n">
        <v>881.34826543864</v>
      </c>
      <c r="E76" s="18"/>
      <c r="F76" s="42" t="n">
        <v>881.34826543864</v>
      </c>
      <c r="H76" s="43" t="n">
        <f aca="false">+(C74+C75+C76+C77+C78)/5</f>
        <v>119.320140922068</v>
      </c>
      <c r="I76" s="43" t="n">
        <f aca="false">+(D74+D75+D76+D77+D78)/5</f>
        <v>1092.71704303149</v>
      </c>
      <c r="J76" s="43"/>
      <c r="K76" s="43" t="n">
        <f aca="false">+(F74+F75+F76+F77+F78)/5</f>
        <v>1092.71704303149</v>
      </c>
      <c r="X76" s="14"/>
    </row>
    <row r="77" customFormat="false" ht="12.75" hidden="false" customHeight="false" outlineLevel="0" collapsed="false">
      <c r="A77" s="14" t="n">
        <v>1317</v>
      </c>
      <c r="B77" s="14"/>
      <c r="C77" s="18" t="n">
        <v>80.2514558426706</v>
      </c>
      <c r="D77" s="42" t="n">
        <v>1030.48356066522</v>
      </c>
      <c r="E77" s="18"/>
      <c r="F77" s="42" t="n">
        <v>1030.48356066522</v>
      </c>
      <c r="H77" s="43" t="n">
        <f aca="false">+(C75+C76+C77+C78+C79)/5</f>
        <v>127.291750671564</v>
      </c>
      <c r="I77" s="43" t="n">
        <f aca="false">+(D75+D76+D77+D78+D79)/5</f>
        <v>1032.20600699736</v>
      </c>
      <c r="J77" s="43"/>
      <c r="K77" s="43" t="n">
        <f aca="false">+(F75+F76+F77+F78+F79)/5</f>
        <v>1032.20600699736</v>
      </c>
      <c r="X77" s="14"/>
    </row>
    <row r="78" customFormat="false" ht="12.75" hidden="false" customHeight="false" outlineLevel="0" collapsed="false">
      <c r="A78" s="14" t="n">
        <v>1318</v>
      </c>
      <c r="B78" s="14"/>
      <c r="C78" s="18" t="n">
        <v>126.3047823577</v>
      </c>
      <c r="D78" s="42" t="n">
        <v>1403.96987421319</v>
      </c>
      <c r="E78" s="18"/>
      <c r="F78" s="42" t="n">
        <v>1403.96987421319</v>
      </c>
      <c r="H78" s="43" t="n">
        <f aca="false">+(C76+C77+C78+C79+C80)/5</f>
        <v>132.275117757538</v>
      </c>
      <c r="I78" s="43" t="n">
        <f aca="false">+(D76+D77+D78+D79+D80)/5</f>
        <v>981.104917727213</v>
      </c>
      <c r="J78" s="43"/>
      <c r="K78" s="43" t="n">
        <f aca="false">+(F76+F77+F78+F79+F80)/5</f>
        <v>981.104917727213</v>
      </c>
      <c r="X78" s="14"/>
    </row>
    <row r="79" customFormat="false" ht="12.75" hidden="false" customHeight="false" outlineLevel="0" collapsed="false">
      <c r="A79" s="14" t="n">
        <v>1319</v>
      </c>
      <c r="B79" s="14"/>
      <c r="C79" s="18" t="n">
        <v>203.867948372455</v>
      </c>
      <c r="D79" s="42" t="n">
        <v>949.115883325653</v>
      </c>
      <c r="E79" s="18"/>
      <c r="F79" s="42" t="n">
        <v>949.115883325653</v>
      </c>
      <c r="H79" s="43" t="n">
        <f aca="false">+(C77+C78+C79+C80+C81)/5</f>
        <v>150.352388057921</v>
      </c>
      <c r="I79" s="43" t="n">
        <f aca="false">+(D77+D78+D79+D80+D81)/5</f>
        <v>906.772690030283</v>
      </c>
      <c r="J79" s="43"/>
      <c r="K79" s="43" t="n">
        <f aca="false">+(F77+F78+F79+F80+F81)/5</f>
        <v>906.772690030283</v>
      </c>
      <c r="X79" s="14"/>
    </row>
    <row r="80" customFormat="false" ht="12.75" hidden="false" customHeight="false" outlineLevel="0" collapsed="false">
      <c r="A80" s="14" t="n">
        <v>1320</v>
      </c>
      <c r="B80" s="14"/>
      <c r="C80" s="18" t="n">
        <v>175.432428275828</v>
      </c>
      <c r="D80" s="42" t="n">
        <v>640.607004993362</v>
      </c>
      <c r="E80" s="18"/>
      <c r="F80" s="42" t="n">
        <v>640.607004993362</v>
      </c>
      <c r="H80" s="43" t="n">
        <f aca="false">+(C78+C79+C80+C81+C82)/5</f>
        <v>156.782471175348</v>
      </c>
      <c r="I80" s="43" t="n">
        <f aca="false">+(D78+D79+D80+D81+D82)/5</f>
        <v>863.541227183791</v>
      </c>
      <c r="J80" s="43"/>
      <c r="K80" s="43" t="n">
        <f aca="false">+(F78+F79+F80+F81+F82)/5</f>
        <v>863.541227183791</v>
      </c>
      <c r="X80" s="14"/>
    </row>
    <row r="81" customFormat="false" ht="12.75" hidden="false" customHeight="false" outlineLevel="0" collapsed="false">
      <c r="A81" s="14" t="n">
        <v>1321</v>
      </c>
      <c r="B81" s="14"/>
      <c r="C81" s="18" t="n">
        <v>165.905325440951</v>
      </c>
      <c r="D81" s="42" t="n">
        <v>509.687126953989</v>
      </c>
      <c r="E81" s="18"/>
      <c r="F81" s="42" t="n">
        <v>509.687126953989</v>
      </c>
      <c r="H81" s="43" t="n">
        <f aca="false">+(C79+C80+C81+C82+C83)/5</f>
        <v>157.101789302829</v>
      </c>
      <c r="I81" s="43" t="n">
        <f aca="false">+(D79+D80+D81+D82+D83)/5</f>
        <v>808.352264155534</v>
      </c>
      <c r="J81" s="43"/>
      <c r="K81" s="43" t="n">
        <f aca="false">+(F79+F80+F81+F82+F83)/5</f>
        <v>808.352264155534</v>
      </c>
      <c r="X81" s="14"/>
    </row>
    <row r="82" customFormat="false" ht="12.75" hidden="false" customHeight="false" outlineLevel="0" collapsed="false">
      <c r="A82" s="14" t="n">
        <v>1322</v>
      </c>
      <c r="B82" s="14"/>
      <c r="C82" s="18" t="n">
        <v>112.401871429807</v>
      </c>
      <c r="D82" s="42" t="n">
        <v>814.326246432763</v>
      </c>
      <c r="E82" s="18"/>
      <c r="F82" s="42" t="n">
        <v>814.326246432763</v>
      </c>
      <c r="H82" s="43" t="n">
        <f aca="false">+(C80+C81+C82+C83+C84)/5</f>
        <v>150.608774048372</v>
      </c>
      <c r="I82" s="43" t="n">
        <f aca="false">+(D80+D81+D82+D83+D84)/5</f>
        <v>901.216681314121</v>
      </c>
      <c r="J82" s="43"/>
      <c r="K82" s="43" t="n">
        <f aca="false">+(F80+F81+F82+F83+F84)/5</f>
        <v>901.216681314121</v>
      </c>
      <c r="X82" s="14"/>
    </row>
    <row r="83" customFormat="false" ht="12.75" hidden="false" customHeight="false" outlineLevel="0" collapsed="false">
      <c r="A83" s="14" t="n">
        <v>1323</v>
      </c>
      <c r="B83" s="14"/>
      <c r="C83" s="18" t="n">
        <v>127.901372995105</v>
      </c>
      <c r="D83" s="42" t="n">
        <v>1128.0250590719</v>
      </c>
      <c r="E83" s="18"/>
      <c r="F83" s="42" t="n">
        <v>1128.0250590719</v>
      </c>
      <c r="H83" s="43" t="n">
        <f aca="false">+(C81+C82+C83+C84+C85)/5</f>
        <v>143.163959928088</v>
      </c>
      <c r="I83" s="43" t="n">
        <f aca="false">+(D81+D82+D83+D84+D85)/5</f>
        <v>1108.20746862135</v>
      </c>
      <c r="J83" s="43"/>
      <c r="K83" s="43" t="n">
        <f aca="false">+(F81+F82+F83+F84+F85)/5</f>
        <v>1108.20746862135</v>
      </c>
      <c r="X83" s="14"/>
    </row>
    <row r="84" customFormat="false" ht="12.75" hidden="false" customHeight="false" outlineLevel="0" collapsed="false">
      <c r="A84" s="14" t="n">
        <v>1324</v>
      </c>
      <c r="B84" s="14"/>
      <c r="C84" s="18" t="n">
        <v>171.402872100171</v>
      </c>
      <c r="D84" s="42" t="n">
        <v>1413.43796911859</v>
      </c>
      <c r="E84" s="18"/>
      <c r="F84" s="42" t="n">
        <v>1413.43796911859</v>
      </c>
      <c r="H84" s="43" t="n">
        <f aca="false">+(C82+C83+C84+C85+C86)/5</f>
        <v>145.383535765587</v>
      </c>
      <c r="I84" s="43" t="n">
        <f aca="false">+(D82+D83+D84+D85+D86)/5</f>
        <v>2009.28380108698</v>
      </c>
      <c r="J84" s="43"/>
      <c r="K84" s="43" t="n">
        <f aca="false">+(F82+F83+F84+F85+F86)/5</f>
        <v>2009.28380108698</v>
      </c>
      <c r="X84" s="14"/>
    </row>
    <row r="85" customFormat="false" ht="12.75" hidden="false" customHeight="false" outlineLevel="0" collapsed="false">
      <c r="A85" s="14" t="n">
        <v>1325</v>
      </c>
      <c r="B85" s="14"/>
      <c r="C85" s="18" t="n">
        <v>138.208357674405</v>
      </c>
      <c r="D85" s="42" t="n">
        <v>1675.56094152951</v>
      </c>
      <c r="E85" s="18"/>
      <c r="F85" s="42" t="n">
        <v>1675.56094152951</v>
      </c>
      <c r="H85" s="43" t="n">
        <f aca="false">+(C83+C84+C85+C86+C87)/5</f>
        <v>161.764805549954</v>
      </c>
      <c r="I85" s="43" t="n">
        <f aca="false">+(D83+D84+D85+D86+D87)/5</f>
        <v>2224.41113978083</v>
      </c>
      <c r="J85" s="43"/>
      <c r="K85" s="43" t="n">
        <f aca="false">+(F83+F84+F85+F86+F87)/5</f>
        <v>2224.41113978083</v>
      </c>
      <c r="X85" s="14"/>
    </row>
    <row r="86" customFormat="false" ht="12.75" hidden="false" customHeight="false" outlineLevel="0" collapsed="false">
      <c r="A86" s="14" t="n">
        <v>1326</v>
      </c>
      <c r="B86" s="14"/>
      <c r="C86" s="18" t="n">
        <v>177.00320462845</v>
      </c>
      <c r="D86" s="42" t="n">
        <v>5015.06878928216</v>
      </c>
      <c r="E86" s="18"/>
      <c r="F86" s="42" t="n">
        <v>5015.06878928216</v>
      </c>
      <c r="H86" s="43" t="n">
        <f aca="false">+(C84+C85+C86+C87+C88)/5</f>
        <v>178.660113969849</v>
      </c>
      <c r="I86" s="43" t="n">
        <f aca="false">+(D84+D85+D86+D87+D88)/5</f>
        <v>2306.00899998272</v>
      </c>
      <c r="J86" s="43"/>
      <c r="K86" s="43" t="n">
        <f aca="false">+(F84+F85+F86+F87+F88)/5</f>
        <v>2306.00899998272</v>
      </c>
      <c r="X86" s="14"/>
    </row>
    <row r="87" customFormat="false" ht="12.75" hidden="false" customHeight="false" outlineLevel="0" collapsed="false">
      <c r="A87" s="14" t="n">
        <v>1327</v>
      </c>
      <c r="B87" s="14"/>
      <c r="C87" s="18" t="n">
        <v>194.308220351639</v>
      </c>
      <c r="D87" s="42" t="n">
        <v>1889.962939902</v>
      </c>
      <c r="E87" s="18"/>
      <c r="F87" s="42" t="n">
        <v>1889.962939902</v>
      </c>
      <c r="H87" s="43" t="n">
        <f aca="false">+(C85+C86+C87+C88+C89)/5</f>
        <v>176.296824598316</v>
      </c>
      <c r="I87" s="43" t="n">
        <f aca="false">+(D85+D86+D87+D88+D89)/5</f>
        <v>2279.89641863941</v>
      </c>
      <c r="J87" s="43"/>
      <c r="K87" s="43" t="n">
        <f aca="false">+(F85+F86+F87+F88+F89)/5</f>
        <v>2279.89641863941</v>
      </c>
      <c r="X87" s="14"/>
    </row>
    <row r="88" customFormat="false" ht="12.75" hidden="false" customHeight="false" outlineLevel="0" collapsed="false">
      <c r="A88" s="14" t="n">
        <v>1328</v>
      </c>
      <c r="B88" s="14"/>
      <c r="C88" s="18" t="n">
        <v>212.377915094578</v>
      </c>
      <c r="D88" s="42" t="n">
        <v>1536.01436008135</v>
      </c>
      <c r="E88" s="18"/>
      <c r="F88" s="42" t="n">
        <v>1536.01436008135</v>
      </c>
      <c r="H88" s="43" t="n">
        <f aca="false">+(C86+C87+C88+C89+C90)/5</f>
        <v>182.147771929944</v>
      </c>
      <c r="I88" s="43" t="n">
        <f aca="false">+(D86+D87+D88+D89+D90)/5</f>
        <v>2264.85109967819</v>
      </c>
      <c r="J88" s="43"/>
      <c r="K88" s="43" t="n">
        <f aca="false">+(F86+F87+F88+F89+F90)/5</f>
        <v>2264.85109967819</v>
      </c>
      <c r="X88" s="14"/>
    </row>
    <row r="89" customFormat="false" ht="12.75" hidden="false" customHeight="false" outlineLevel="0" collapsed="false">
      <c r="A89" s="14" t="n">
        <v>1329</v>
      </c>
      <c r="B89" s="14"/>
      <c r="C89" s="18" t="n">
        <v>159.586425242506</v>
      </c>
      <c r="D89" s="42" t="n">
        <v>1282.87506240201</v>
      </c>
      <c r="E89" s="18"/>
      <c r="F89" s="42" t="n">
        <v>1282.87506240201</v>
      </c>
      <c r="H89" s="43" t="n">
        <f aca="false">+(C87+C88+C89+C90+C91)/5</f>
        <v>173.849317104774</v>
      </c>
      <c r="I89" s="43" t="n">
        <f aca="false">+(D87+D88+D89+D90+D91)/5</f>
        <v>1806.18307681729</v>
      </c>
      <c r="J89" s="43"/>
      <c r="K89" s="43" t="n">
        <f aca="false">+(F87+F88+F89+F90+F91)/5</f>
        <v>1806.18307681729</v>
      </c>
      <c r="X89" s="14"/>
    </row>
    <row r="90" customFormat="false" ht="12.75" hidden="false" customHeight="false" outlineLevel="0" collapsed="false">
      <c r="A90" s="14" t="n">
        <v>1330</v>
      </c>
      <c r="B90" s="14"/>
      <c r="C90" s="18" t="n">
        <v>167.463094332545</v>
      </c>
      <c r="D90" s="42" t="n">
        <v>1600.33434672345</v>
      </c>
      <c r="E90" s="18"/>
      <c r="F90" s="42" t="n">
        <v>1600.33434672345</v>
      </c>
      <c r="H90" s="43" t="n">
        <f aca="false">+(C88+C89+C90+C91+C92)/5</f>
        <v>161.105008898281</v>
      </c>
      <c r="I90" s="43" t="n">
        <f aca="false">+(D88+D89+D90+D91+D92)/5</f>
        <v>1769.39431357261</v>
      </c>
      <c r="J90" s="43"/>
      <c r="K90" s="43" t="n">
        <f aca="false">+(F88+F89+F90+F91+F92)/5</f>
        <v>1769.39431357261</v>
      </c>
      <c r="X90" s="14"/>
    </row>
    <row r="91" customFormat="false" ht="12.75" hidden="false" customHeight="false" outlineLevel="0" collapsed="false">
      <c r="A91" s="14" t="n">
        <v>1331</v>
      </c>
      <c r="B91" s="14"/>
      <c r="C91" s="18" t="n">
        <v>135.510930502601</v>
      </c>
      <c r="D91" s="42" t="n">
        <v>2721.72867497766</v>
      </c>
      <c r="E91" s="18"/>
      <c r="F91" s="42" t="n">
        <v>2721.72867497766</v>
      </c>
      <c r="H91" s="43" t="n">
        <f aca="false">+(C89+C90+C91+C92+C93)/5</f>
        <v>152.442144075828</v>
      </c>
      <c r="I91" s="43" t="n">
        <f aca="false">+(D89+D90+D91+D92+D93)/5</f>
        <v>1853.75551933029</v>
      </c>
      <c r="J91" s="43"/>
      <c r="K91" s="43" t="n">
        <f aca="false">+(F89+F90+F91+F92+F93)/5</f>
        <v>1853.75551933029</v>
      </c>
      <c r="X91" s="14"/>
    </row>
    <row r="92" customFormat="false" ht="12.75" hidden="false" customHeight="false" outlineLevel="0" collapsed="false">
      <c r="A92" s="14" t="n">
        <v>1332</v>
      </c>
      <c r="B92" s="14"/>
      <c r="C92" s="18" t="n">
        <v>130.586679319174</v>
      </c>
      <c r="D92" s="42" t="n">
        <v>1706.01912367859</v>
      </c>
      <c r="E92" s="18"/>
      <c r="F92" s="42" t="n">
        <v>1706.01912367859</v>
      </c>
      <c r="H92" s="43" t="n">
        <f aca="false">+(C90+C91+C92+C93+C94)/5</f>
        <v>164.252411436038</v>
      </c>
      <c r="I92" s="43" t="n">
        <f aca="false">+(D90+D91+D92+D93+D94)/5</f>
        <v>2039.46717582587</v>
      </c>
      <c r="J92" s="43"/>
      <c r="K92" s="43" t="n">
        <f aca="false">+(F90+F91+F92+F93+F94)/5</f>
        <v>2039.46717582587</v>
      </c>
      <c r="X92" s="14"/>
    </row>
    <row r="93" customFormat="false" ht="12.75" hidden="false" customHeight="false" outlineLevel="0" collapsed="false">
      <c r="A93" s="14" t="n">
        <v>1333</v>
      </c>
      <c r="B93" s="14"/>
      <c r="C93" s="18" t="n">
        <v>169.063590982315</v>
      </c>
      <c r="D93" s="42" t="n">
        <v>1957.82038886972</v>
      </c>
      <c r="E93" s="18"/>
      <c r="F93" s="42" t="n">
        <v>1957.82038886972</v>
      </c>
      <c r="H93" s="43" t="n">
        <f aca="false">+(C91+C92+C93+C94+C95)/5</f>
        <v>172.807379315442</v>
      </c>
      <c r="I93" s="43" t="n">
        <f aca="false">+(D91+D92+D93+D94+D95)/5</f>
        <v>2027.29424653606</v>
      </c>
      <c r="J93" s="43"/>
      <c r="K93" s="43" t="n">
        <f aca="false">+(F91+F92+F93+F94+F95)/5</f>
        <v>2027.29424653606</v>
      </c>
      <c r="X93" s="14"/>
    </row>
    <row r="94" customFormat="false" ht="12.75" hidden="false" customHeight="false" outlineLevel="0" collapsed="false">
      <c r="A94" s="14" t="n">
        <v>1334</v>
      </c>
      <c r="B94" s="14"/>
      <c r="C94" s="18" t="n">
        <v>218.637762043555</v>
      </c>
      <c r="D94" s="42" t="n">
        <v>2211.43334487993</v>
      </c>
      <c r="E94" s="18"/>
      <c r="F94" s="42" t="n">
        <v>2211.43334487993</v>
      </c>
      <c r="H94" s="43" t="n">
        <f aca="false">+(C92+C93+C94+C95+C96)/5</f>
        <v>184.845528711823</v>
      </c>
      <c r="I94" s="43" t="n">
        <f aca="false">+(D92+D93+D94+D95+D96)/5</f>
        <v>1737.87303592648</v>
      </c>
      <c r="J94" s="43"/>
      <c r="K94" s="43" t="n">
        <f aca="false">+(F92+F93+F94+F95+F96)/5</f>
        <v>1737.87303592648</v>
      </c>
      <c r="X94" s="14"/>
    </row>
    <row r="95" customFormat="false" ht="12.75" hidden="false" customHeight="false" outlineLevel="0" collapsed="false">
      <c r="A95" s="14" t="n">
        <v>1335</v>
      </c>
      <c r="B95" s="14"/>
      <c r="C95" s="18" t="n">
        <v>210.237933729567</v>
      </c>
      <c r="D95" s="42" t="n">
        <v>1539.46970027437</v>
      </c>
      <c r="E95" s="18"/>
      <c r="F95" s="42" t="n">
        <v>1539.46970027437</v>
      </c>
      <c r="H95" s="43" t="n">
        <f aca="false">+(C93+C94+C95+C96+C97)/5</f>
        <v>198.979045170296</v>
      </c>
      <c r="I95" s="43" t="n">
        <f aca="false">+(D93+D94+D95+D96+D97)/5</f>
        <v>1521.25818050922</v>
      </c>
      <c r="J95" s="43"/>
      <c r="K95" s="43" t="n">
        <f aca="false">+(F93+F94+F95+F96+F97)/5</f>
        <v>1521.25818050922</v>
      </c>
      <c r="X95" s="14"/>
    </row>
    <row r="96" customFormat="false" ht="12.75" hidden="false" customHeight="false" outlineLevel="0" collapsed="false">
      <c r="A96" s="14" t="n">
        <v>1336</v>
      </c>
      <c r="B96" s="14"/>
      <c r="C96" s="18" t="n">
        <v>195.701677484506</v>
      </c>
      <c r="D96" s="42" t="n">
        <v>1274.6226219298</v>
      </c>
      <c r="E96" s="18"/>
      <c r="F96" s="42" t="n">
        <v>1274.6226219298</v>
      </c>
      <c r="H96" s="43" t="n">
        <f aca="false">+(C94+C95+C96+C97+C98)/5</f>
        <v>217.824499527489</v>
      </c>
      <c r="I96" s="43" t="n">
        <f aca="false">+(D94+D95+D96+D97+D98)/5</f>
        <v>1230.20648362037</v>
      </c>
      <c r="J96" s="43"/>
      <c r="K96" s="43" t="n">
        <f aca="false">+(F94+F95+F96+F97+F98)/5</f>
        <v>1230.20648362037</v>
      </c>
      <c r="X96" s="14"/>
    </row>
    <row r="97" customFormat="false" ht="12.75" hidden="false" customHeight="false" outlineLevel="0" collapsed="false">
      <c r="A97" s="14" t="n">
        <v>1337</v>
      </c>
      <c r="B97" s="14"/>
      <c r="C97" s="18" t="n">
        <v>201.254261611536</v>
      </c>
      <c r="D97" s="42" t="n">
        <v>622.944846592303</v>
      </c>
      <c r="E97" s="18"/>
      <c r="F97" s="42" t="n">
        <v>622.944846592303</v>
      </c>
      <c r="H97" s="43" t="n">
        <f aca="false">+(C95+C96+C97+C98+C99)/5</f>
        <v>231.248592885551</v>
      </c>
      <c r="I97" s="43" t="n">
        <f aca="false">+(D95+D96+D97+D98+D99)/5</f>
        <v>1113.33364151701</v>
      </c>
      <c r="J97" s="43"/>
      <c r="K97" s="43" t="n">
        <f aca="false">+(F95+F96+F97+F98+F99)/5</f>
        <v>1113.33364151701</v>
      </c>
      <c r="X97" s="14"/>
    </row>
    <row r="98" customFormat="false" ht="12.75" hidden="false" customHeight="false" outlineLevel="0" collapsed="false">
      <c r="A98" s="14" t="n">
        <v>1338</v>
      </c>
      <c r="B98" s="14"/>
      <c r="C98" s="18" t="n">
        <v>263.290862768279</v>
      </c>
      <c r="D98" s="42" t="n">
        <v>502.561904425434</v>
      </c>
      <c r="E98" s="18"/>
      <c r="F98" s="42" t="n">
        <v>502.561904425434</v>
      </c>
      <c r="H98" s="43" t="n">
        <f aca="false">+(C96+C97+C98+C99+C100)/5</f>
        <v>230.138974427403</v>
      </c>
      <c r="I98" s="43" t="n">
        <f aca="false">+(D96+D97+D98+D99+D100)/5</f>
        <v>1578.21994653778</v>
      </c>
      <c r="J98" s="43"/>
      <c r="K98" s="43" t="n">
        <f aca="false">+(F96+F97+F98+F99+F100)/5</f>
        <v>1578.21994653778</v>
      </c>
      <c r="X98" s="14"/>
    </row>
    <row r="99" customFormat="false" ht="12.75" hidden="false" customHeight="false" outlineLevel="0" collapsed="false">
      <c r="A99" s="14" t="n">
        <v>1339</v>
      </c>
      <c r="B99" s="14"/>
      <c r="C99" s="18" t="n">
        <v>285.758228833867</v>
      </c>
      <c r="D99" s="42" t="n">
        <v>1627.06913436314</v>
      </c>
      <c r="E99" s="18"/>
      <c r="F99" s="42" t="n">
        <v>1627.06913436314</v>
      </c>
      <c r="H99" s="43" t="n">
        <f aca="false">+(C97+C98+C99+C100+C101)/5</f>
        <v>237.634217420701</v>
      </c>
      <c r="I99" s="43" t="n">
        <f aca="false">+(D97+D98+D99+D100+D101)/5</f>
        <v>1702.692086644</v>
      </c>
      <c r="J99" s="43"/>
      <c r="K99" s="43" t="n">
        <f aca="false">+(F97+F98+F99+F100+F101)/5</f>
        <v>1702.692086644</v>
      </c>
      <c r="X99" s="14"/>
    </row>
    <row r="100" customFormat="false" ht="12.75" hidden="false" customHeight="false" outlineLevel="0" collapsed="false">
      <c r="A100" s="14" t="n">
        <v>1340</v>
      </c>
      <c r="B100" s="14"/>
      <c r="C100" s="18" t="n">
        <v>204.689841438825</v>
      </c>
      <c r="D100" s="42" t="n">
        <v>3863.90122537822</v>
      </c>
      <c r="E100" s="18"/>
      <c r="F100" s="42" t="n">
        <v>3863.90122537822</v>
      </c>
      <c r="H100" s="43" t="n">
        <f aca="false">+(C98+C99+C100+C101+C102)/5</f>
        <v>242.035757147091</v>
      </c>
      <c r="I100" s="43" t="n">
        <f aca="false">+(D98+D99+D100+D101+D102)/5</f>
        <v>1930.98091809184</v>
      </c>
      <c r="J100" s="43"/>
      <c r="K100" s="43" t="n">
        <f aca="false">+(F98+F99+F100+F101+F102)/5</f>
        <v>1930.98091809184</v>
      </c>
      <c r="X100" s="14"/>
    </row>
    <row r="101" customFormat="false" ht="12.75" hidden="false" customHeight="false" outlineLevel="0" collapsed="false">
      <c r="A101" s="14" t="n">
        <v>1341</v>
      </c>
      <c r="B101" s="14"/>
      <c r="C101" s="18" t="n">
        <v>233.177892450996</v>
      </c>
      <c r="D101" s="42" t="n">
        <v>1896.98332246092</v>
      </c>
      <c r="E101" s="18"/>
      <c r="F101" s="42" t="n">
        <v>1896.98332246092</v>
      </c>
      <c r="H101" s="43" t="n">
        <f aca="false">+(C99+C100+C101+C102+C103)/5</f>
        <v>233.993945835843</v>
      </c>
      <c r="I101" s="43" t="n">
        <f aca="false">+(D99+D100+D101+D102+D103)/5</f>
        <v>2106.53122724836</v>
      </c>
      <c r="J101" s="43"/>
      <c r="K101" s="43" t="n">
        <f aca="false">+(F99+F100+F101+F102+F103)/5</f>
        <v>2106.53122724836</v>
      </c>
      <c r="X101" s="14"/>
    </row>
    <row r="102" customFormat="false" ht="12.75" hidden="false" customHeight="false" outlineLevel="0" collapsed="false">
      <c r="A102" s="14" t="n">
        <v>1342</v>
      </c>
      <c r="B102" s="14"/>
      <c r="C102" s="18" t="n">
        <v>223.261960243487</v>
      </c>
      <c r="D102" s="42" t="n">
        <v>1764.38900383147</v>
      </c>
      <c r="E102" s="18"/>
      <c r="F102" s="42" t="n">
        <v>1764.38900383147</v>
      </c>
      <c r="H102" s="43" t="n">
        <f aca="false">+(C100+C101+C102+C103+C104)/5</f>
        <v>213.603727201778</v>
      </c>
      <c r="I102" s="43" t="n">
        <f aca="false">+(D100+D101+D102+D103+D104)/5</f>
        <v>2147.51229479403</v>
      </c>
      <c r="J102" s="43"/>
      <c r="K102" s="43" t="n">
        <f aca="false">+(F100+F101+F102+F103+F104)/5</f>
        <v>2147.51229479403</v>
      </c>
      <c r="X102" s="14"/>
    </row>
    <row r="103" customFormat="false" ht="12.75" hidden="false" customHeight="false" outlineLevel="0" collapsed="false">
      <c r="A103" s="14" t="n">
        <v>1343</v>
      </c>
      <c r="B103" s="14"/>
      <c r="C103" s="18" t="n">
        <v>223.081806212038</v>
      </c>
      <c r="D103" s="42" t="n">
        <v>1380.31345020804</v>
      </c>
      <c r="E103" s="18"/>
      <c r="F103" s="42" t="n">
        <v>1380.31345020804</v>
      </c>
      <c r="H103" s="43" t="n">
        <f aca="false">+(C101+C102+C103+C104+C105)/5</f>
        <v>218.033040495182</v>
      </c>
      <c r="I103" s="43" t="n">
        <f aca="false">+(D101+D102+D103+D104+D105)/5</f>
        <v>1828.58291218999</v>
      </c>
      <c r="J103" s="43"/>
      <c r="K103" s="43" t="n">
        <f aca="false">+(F101+F102+F103+F104+F105)/5</f>
        <v>1828.58291218999</v>
      </c>
      <c r="X103" s="14"/>
    </row>
    <row r="104" customFormat="false" ht="12.75" hidden="false" customHeight="false" outlineLevel="0" collapsed="false">
      <c r="A104" s="14" t="n">
        <v>1344</v>
      </c>
      <c r="B104" s="14"/>
      <c r="C104" s="18" t="n">
        <v>183.807135663543</v>
      </c>
      <c r="D104" s="42" t="n">
        <v>1831.97447209151</v>
      </c>
      <c r="E104" s="18"/>
      <c r="F104" s="42" t="n">
        <v>1831.97447209151</v>
      </c>
      <c r="H104" s="43" t="n">
        <f aca="false">+(C102+C103+C104+C105+C106)/5</f>
        <v>213.859426419127</v>
      </c>
      <c r="I104" s="43" t="n">
        <f aca="false">+(D102+D103+D104+D105+D106)/5</f>
        <v>1777.92465701303</v>
      </c>
      <c r="J104" s="43"/>
      <c r="K104" s="43" t="n">
        <f aca="false">+(F102+F103+F104+F105+F106)/5</f>
        <v>1777.92465701303</v>
      </c>
      <c r="X104" s="14"/>
    </row>
    <row r="105" customFormat="false" ht="12.75" hidden="false" customHeight="false" outlineLevel="0" collapsed="false">
      <c r="A105" s="14" t="n">
        <v>1345</v>
      </c>
      <c r="B105" s="14"/>
      <c r="C105" s="18" t="n">
        <v>226.836407905847</v>
      </c>
      <c r="D105" s="42" t="n">
        <v>2269.25431235802</v>
      </c>
      <c r="E105" s="18"/>
      <c r="F105" s="42" t="n">
        <v>2269.25431235802</v>
      </c>
      <c r="H105" s="43" t="n">
        <f aca="false">+(C103+C104+C105+C106+C107)/5</f>
        <v>202.613360872559</v>
      </c>
      <c r="I105" s="43" t="n">
        <f aca="false">+(D103+D104+D105+D106+D107)/5</f>
        <v>1687.28615678895</v>
      </c>
      <c r="J105" s="43"/>
      <c r="K105" s="43" t="n">
        <f aca="false">+(F103+F104+F105+F106+F107)/5</f>
        <v>1687.28615678895</v>
      </c>
      <c r="X105" s="14"/>
    </row>
    <row r="106" customFormat="false" ht="12.75" hidden="false" customHeight="false" outlineLevel="0" collapsed="false">
      <c r="A106" s="14" t="n">
        <v>1346</v>
      </c>
      <c r="B106" s="14"/>
      <c r="C106" s="18" t="n">
        <v>212.309822070722</v>
      </c>
      <c r="D106" s="42" t="n">
        <v>1643.69204657613</v>
      </c>
      <c r="E106" s="18"/>
      <c r="F106" s="42" t="n">
        <v>1643.69204657613</v>
      </c>
      <c r="H106" s="43" t="n">
        <f aca="false">+(C104+C105+C106+C107+C108)/5</f>
        <v>190.186814922695</v>
      </c>
      <c r="I106" s="43" t="n">
        <f aca="false">+(D104+D105+D106+D107+D108)/5</f>
        <v>1660.94318383617</v>
      </c>
      <c r="J106" s="43"/>
      <c r="K106" s="43" t="n">
        <f aca="false">+(F104+F105+F106+F107+F108)/5</f>
        <v>1660.94318383617</v>
      </c>
      <c r="X106" s="14"/>
    </row>
    <row r="107" customFormat="false" ht="12.75" hidden="false" customHeight="false" outlineLevel="0" collapsed="false">
      <c r="A107" s="14" t="n">
        <v>1347</v>
      </c>
      <c r="B107" s="14"/>
      <c r="C107" s="18" t="n">
        <v>167.031632510646</v>
      </c>
      <c r="D107" s="42" t="n">
        <v>1311.19650271103</v>
      </c>
      <c r="E107" s="18"/>
      <c r="F107" s="42" t="n">
        <v>1311.19650271103</v>
      </c>
      <c r="H107" s="43" t="n">
        <f aca="false">+(C105+C106+C107+C108+C109)/5</f>
        <v>209.374540160716</v>
      </c>
      <c r="I107" s="43" t="n">
        <f aca="false">+(D105+D106+D107+D108+D109)/5</f>
        <v>1636.60409617838</v>
      </c>
      <c r="J107" s="43"/>
      <c r="K107" s="43" t="n">
        <f aca="false">+(F105+F106+F107+F108+F109)/5</f>
        <v>1636.60409617838</v>
      </c>
      <c r="X107" s="14"/>
    </row>
    <row r="108" customFormat="false" ht="12.75" hidden="false" customHeight="false" outlineLevel="0" collapsed="false">
      <c r="A108" s="14" t="n">
        <v>1348</v>
      </c>
      <c r="B108" s="14"/>
      <c r="C108" s="18" t="n">
        <v>160.949076462719</v>
      </c>
      <c r="D108" s="42" t="n">
        <v>1248.59858544416</v>
      </c>
      <c r="E108" s="18"/>
      <c r="F108" s="42" t="n">
        <v>1248.59858544416</v>
      </c>
      <c r="H108" s="43" t="n">
        <f aca="false">+(C106+C107+C108+C109+C110)/5</f>
        <v>202.658864552293</v>
      </c>
      <c r="I108" s="43" t="n">
        <f aca="false">+(D106+D107+D108+D109+D110)/5</f>
        <v>1430.36561586237</v>
      </c>
      <c r="J108" s="43"/>
      <c r="K108" s="43" t="n">
        <f aca="false">+(F106+F107+F108+F109+F110)/5</f>
        <v>1430.36561586237</v>
      </c>
      <c r="X108" s="14"/>
    </row>
    <row r="109" customFormat="false" ht="12.75" hidden="false" customHeight="false" outlineLevel="0" collapsed="false">
      <c r="A109" s="14" t="n">
        <v>1349</v>
      </c>
      <c r="B109" s="14"/>
      <c r="C109" s="18" t="n">
        <v>279.745761853645</v>
      </c>
      <c r="D109" s="42" t="n">
        <v>1710.27903380257</v>
      </c>
      <c r="E109" s="18"/>
      <c r="F109" s="42" t="n">
        <v>1710.27903380257</v>
      </c>
      <c r="H109" s="43" t="n">
        <f aca="false">+(C107+C108+C109+C110+C111)/5</f>
        <v>186.497783959461</v>
      </c>
      <c r="I109" s="43" t="n">
        <f aca="false">+(D107+D108+D109+D110+D111)/5</f>
        <v>1288.14697203775</v>
      </c>
      <c r="J109" s="43"/>
      <c r="K109" s="43" t="n">
        <f aca="false">+(F107+F108+F109+F110+F111)/5</f>
        <v>1288.14697203775</v>
      </c>
      <c r="X109" s="14"/>
    </row>
    <row r="110" customFormat="false" ht="12.75" hidden="false" customHeight="false" outlineLevel="0" collapsed="false">
      <c r="A110" s="14" t="n">
        <v>1350</v>
      </c>
      <c r="B110" s="14"/>
      <c r="C110" s="18" t="n">
        <v>193.258029863734</v>
      </c>
      <c r="D110" s="42" t="n">
        <v>1238.06191077798</v>
      </c>
      <c r="E110" s="18"/>
      <c r="F110" s="42" t="n">
        <v>1238.06191077798</v>
      </c>
      <c r="H110" s="43" t="n">
        <f aca="false">+(C108+C109+C110+C111+C112)/5</f>
        <v>175.991119890683</v>
      </c>
      <c r="I110" s="43" t="n">
        <f aca="false">+(D108+D109+D110+D111+D112)/5</f>
        <v>1323.55347382981</v>
      </c>
      <c r="J110" s="43"/>
      <c r="K110" s="43" t="n">
        <f aca="false">+(F108+F109+F110+F111+F112)/5</f>
        <v>1323.55347382981</v>
      </c>
      <c r="X110" s="14"/>
    </row>
    <row r="111" customFormat="false" ht="12.75" hidden="false" customHeight="false" outlineLevel="0" collapsed="false">
      <c r="A111" s="14" t="n">
        <v>1351</v>
      </c>
      <c r="B111" s="14"/>
      <c r="C111" s="18" t="n">
        <v>131.504419106564</v>
      </c>
      <c r="D111" s="42" t="n">
        <v>932.598827452988</v>
      </c>
      <c r="E111" s="18"/>
      <c r="F111" s="42" t="n">
        <v>932.598827452988</v>
      </c>
      <c r="H111" s="43" t="n">
        <f aca="false">+(C109+C110+C111+C112+C113)/5</f>
        <v>171.207176998013</v>
      </c>
      <c r="I111" s="43" t="n">
        <f aca="false">+(D109+D110+D111+D112+D113)/5</f>
        <v>1424.48184312057</v>
      </c>
      <c r="J111" s="43"/>
      <c r="K111" s="43" t="n">
        <f aca="false">+(F109+F110+F111+F112+F113)/5</f>
        <v>1424.48184312057</v>
      </c>
      <c r="X111" s="14"/>
    </row>
    <row r="112" customFormat="false" ht="12.75" hidden="false" customHeight="false" outlineLevel="0" collapsed="false">
      <c r="A112" s="14" t="n">
        <v>1352</v>
      </c>
      <c r="B112" s="14"/>
      <c r="C112" s="18" t="n">
        <v>114.498312166756</v>
      </c>
      <c r="D112" s="42" t="n">
        <v>1488.22901167138</v>
      </c>
      <c r="E112" s="18"/>
      <c r="F112" s="42" t="n">
        <v>1488.22901167138</v>
      </c>
      <c r="H112" s="43" t="n">
        <f aca="false">+(C110+C111+C112+C113+C114)/5</f>
        <v>153.98161367589</v>
      </c>
      <c r="I112" s="43" t="n">
        <f aca="false">+(D110+D111+D112+D113+D114)/5</f>
        <v>1383.56282042677</v>
      </c>
      <c r="J112" s="43"/>
      <c r="K112" s="43" t="n">
        <f aca="false">+(F110+F111+F112+F113+F114)/5</f>
        <v>1383.56282042677</v>
      </c>
      <c r="X112" s="14"/>
    </row>
    <row r="113" customFormat="false" ht="12.75" hidden="false" customHeight="false" outlineLevel="0" collapsed="false">
      <c r="A113" s="14" t="n">
        <v>1353</v>
      </c>
      <c r="B113" s="14"/>
      <c r="C113" s="18" t="n">
        <v>137.029361999365</v>
      </c>
      <c r="D113" s="42" t="n">
        <v>1753.24043189793</v>
      </c>
      <c r="E113" s="18"/>
      <c r="F113" s="42" t="n">
        <v>1753.24043189793</v>
      </c>
      <c r="H113" s="43" t="n">
        <f aca="false">+(C111+C112+C113+C114+C115)/5</f>
        <v>152.773842839509</v>
      </c>
      <c r="I113" s="43" t="n">
        <f aca="false">+(D111+D112+D113+D114+D115)/5</f>
        <v>1380.91204545014</v>
      </c>
      <c r="J113" s="43"/>
      <c r="K113" s="43" t="n">
        <f aca="false">+(F111+F112+F113+F114+F115)/5</f>
        <v>1380.91204545014</v>
      </c>
      <c r="X113" s="14"/>
    </row>
    <row r="114" customFormat="false" ht="12.75" hidden="false" customHeight="false" outlineLevel="0" collapsed="false">
      <c r="A114" s="14" t="n">
        <v>1354</v>
      </c>
      <c r="B114" s="14"/>
      <c r="C114" s="18" t="n">
        <v>193.617945243029</v>
      </c>
      <c r="D114" s="42" t="n">
        <v>1505.68392033357</v>
      </c>
      <c r="E114" s="18"/>
      <c r="F114" s="42" t="n">
        <v>1505.68392033357</v>
      </c>
      <c r="H114" s="43" t="n">
        <f aca="false">+(C112+C113+C114+C115+C116)/5</f>
        <v>162.078088113422</v>
      </c>
      <c r="I114" s="43" t="n">
        <f aca="false">+(D112+D113+D114+D115+D116)/5</f>
        <v>1530.87094596506</v>
      </c>
      <c r="J114" s="43"/>
      <c r="K114" s="43" t="n">
        <f aca="false">+(F112+F113+F114+F115+F116)/5</f>
        <v>1530.87094596506</v>
      </c>
      <c r="X114" s="14"/>
    </row>
    <row r="115" customFormat="false" ht="12.75" hidden="false" customHeight="false" outlineLevel="0" collapsed="false">
      <c r="A115" s="14" t="n">
        <v>1355</v>
      </c>
      <c r="B115" s="14"/>
      <c r="C115" s="18" t="n">
        <v>187.21917568183</v>
      </c>
      <c r="D115" s="42" t="n">
        <v>1224.80803589485</v>
      </c>
      <c r="E115" s="18"/>
      <c r="F115" s="42" t="n">
        <v>1224.80803589485</v>
      </c>
      <c r="H115" s="43" t="n">
        <f aca="false">+(C113+C114+C115+C116+C117)/5</f>
        <v>167.461587230526</v>
      </c>
      <c r="I115" s="43" t="n">
        <f aca="false">+(D113+D114+D115+D116+D117)/5</f>
        <v>1531.62188996774</v>
      </c>
      <c r="J115" s="43"/>
      <c r="K115" s="43" t="n">
        <f aca="false">+(F113+F114+F115+F116+F117)/5</f>
        <v>1531.62188996774</v>
      </c>
      <c r="X115" s="14"/>
    </row>
    <row r="116" customFormat="false" ht="12.75" hidden="false" customHeight="false" outlineLevel="0" collapsed="false">
      <c r="A116" s="14" t="n">
        <v>1356</v>
      </c>
      <c r="B116" s="14"/>
      <c r="C116" s="18" t="n">
        <v>178.025645476131</v>
      </c>
      <c r="D116" s="42" t="n">
        <v>1682.39333002755</v>
      </c>
      <c r="E116" s="18"/>
      <c r="F116" s="42" t="n">
        <v>1682.39333002755</v>
      </c>
      <c r="H116" s="43" t="n">
        <f aca="false">+(C114+C115+C116+C117+C118)/5</f>
        <v>169.027533995808</v>
      </c>
      <c r="I116" s="43" t="n">
        <f aca="false">+(D114+D115+D116+D117+D118)/5</f>
        <v>1392.35089882632</v>
      </c>
      <c r="J116" s="43"/>
      <c r="K116" s="43" t="n">
        <f aca="false">+(F114+F115+F116+F117+F118)/5</f>
        <v>1392.35089882632</v>
      </c>
      <c r="X116" s="14"/>
    </row>
    <row r="117" customFormat="false" ht="12.75" hidden="false" customHeight="false" outlineLevel="0" collapsed="false">
      <c r="A117" s="14" t="n">
        <v>1357</v>
      </c>
      <c r="B117" s="14"/>
      <c r="C117" s="18" t="n">
        <v>141.415807752277</v>
      </c>
      <c r="D117" s="42" t="n">
        <v>1491.98373168478</v>
      </c>
      <c r="E117" s="18"/>
      <c r="F117" s="42" t="n">
        <v>1491.98373168478</v>
      </c>
      <c r="H117" s="43" t="n">
        <f aca="false">+(C115+C116+C117+C118+C119)/5</f>
        <v>162.461831101427</v>
      </c>
      <c r="I117" s="43" t="n">
        <f aca="false">+(D115+D116+D117+D118+D119)/5</f>
        <v>1379.92105759696</v>
      </c>
      <c r="J117" s="43"/>
      <c r="K117" s="43" t="n">
        <f aca="false">+(F115+F116+F117+F118+F119)/5</f>
        <v>1379.92105759696</v>
      </c>
      <c r="X117" s="14"/>
    </row>
    <row r="118" customFormat="false" ht="12.75" hidden="false" customHeight="false" outlineLevel="0" collapsed="false">
      <c r="A118" s="14" t="n">
        <v>1358</v>
      </c>
      <c r="B118" s="14"/>
      <c r="C118" s="18" t="n">
        <v>144.859095825774</v>
      </c>
      <c r="D118" s="42" t="n">
        <v>1056.88547619084</v>
      </c>
      <c r="E118" s="18"/>
      <c r="F118" s="42" t="n">
        <v>1056.88547619084</v>
      </c>
      <c r="H118" s="43" t="n">
        <f aca="false">+(C116+C117+C118+C119+C120)/5</f>
        <v>157.681041095211</v>
      </c>
      <c r="I118" s="43" t="n">
        <f aca="false">+(D116+D117+D118+D119+D120)/5</f>
        <v>1385.49306987979</v>
      </c>
      <c r="J118" s="43"/>
      <c r="K118" s="43" t="n">
        <f aca="false">+(F116+F117+F118+F119+F120)/5</f>
        <v>1385.49306987979</v>
      </c>
      <c r="X118" s="14"/>
    </row>
    <row r="119" customFormat="false" ht="12.75" hidden="false" customHeight="false" outlineLevel="0" collapsed="false">
      <c r="A119" s="14" t="n">
        <v>1359</v>
      </c>
      <c r="B119" s="14"/>
      <c r="C119" s="18" t="n">
        <v>160.789430771126</v>
      </c>
      <c r="D119" s="42" t="n">
        <v>1443.53471418677</v>
      </c>
      <c r="E119" s="18"/>
      <c r="F119" s="42" t="n">
        <v>1443.53471418677</v>
      </c>
      <c r="H119" s="43" t="n">
        <f aca="false">+(C117+C118+C119+C120+C121)/5</f>
        <v>152.284476306246</v>
      </c>
      <c r="I119" s="43" t="n">
        <f aca="false">+(D117+D118+D119+D120+D121)/5</f>
        <v>1370.92433197326</v>
      </c>
      <c r="J119" s="43"/>
      <c r="K119" s="43" t="n">
        <f aca="false">+(F117+F118+F119+F120+F121)/5</f>
        <v>1370.92433197326</v>
      </c>
      <c r="X119" s="14"/>
    </row>
    <row r="120" customFormat="false" ht="12.75" hidden="false" customHeight="false" outlineLevel="0" collapsed="false">
      <c r="A120" s="14" t="n">
        <v>1360</v>
      </c>
      <c r="B120" s="14"/>
      <c r="C120" s="18" t="n">
        <v>163.315225650746</v>
      </c>
      <c r="D120" s="42" t="n">
        <v>1252.668097309</v>
      </c>
      <c r="E120" s="18"/>
      <c r="F120" s="42" t="n">
        <v>1252.668097309</v>
      </c>
      <c r="H120" s="43" t="n">
        <f aca="false">+(C118+C119+C120+C121+C122)/5</f>
        <v>153.688046498242</v>
      </c>
      <c r="I120" s="43" t="n">
        <f aca="false">+(D118+D119+D120+D121+D122)/5</f>
        <v>1341.13297635852</v>
      </c>
      <c r="J120" s="43"/>
      <c r="K120" s="43" t="n">
        <f aca="false">+(F118+F119+F120+F121+F122)/5</f>
        <v>1341.13297635852</v>
      </c>
      <c r="X120" s="14"/>
    </row>
    <row r="121" customFormat="false" ht="12.75" hidden="false" customHeight="false" outlineLevel="0" collapsed="false">
      <c r="A121" s="14" t="n">
        <v>1361</v>
      </c>
      <c r="B121" s="14"/>
      <c r="C121" s="18" t="n">
        <v>151.042821531305</v>
      </c>
      <c r="D121" s="42" t="n">
        <v>1609.54964049489</v>
      </c>
      <c r="E121" s="18"/>
      <c r="F121" s="42" t="n">
        <v>1609.54964049489</v>
      </c>
      <c r="H121" s="43" t="n">
        <f aca="false">+(C119+C120+C121+C122+C123)/5</f>
        <v>152.315047955914</v>
      </c>
      <c r="I121" s="43" t="n">
        <f aca="false">+(D119+D120+D121+D122+D123)/5</f>
        <v>1346.10615276921</v>
      </c>
      <c r="J121" s="43"/>
      <c r="K121" s="43" t="n">
        <f aca="false">+(F119+F120+F121+F122+F123)/5</f>
        <v>1346.10615276921</v>
      </c>
      <c r="X121" s="14"/>
    </row>
    <row r="122" customFormat="false" ht="12.75" hidden="false" customHeight="false" outlineLevel="0" collapsed="false">
      <c r="A122" s="14" t="n">
        <v>1362</v>
      </c>
      <c r="B122" s="14"/>
      <c r="C122" s="18" t="n">
        <v>148.433658712257</v>
      </c>
      <c r="D122" s="42" t="n">
        <v>1343.02695361109</v>
      </c>
      <c r="E122" s="18"/>
      <c r="F122" s="42" t="n">
        <v>1343.02695361109</v>
      </c>
      <c r="H122" s="43" t="n">
        <f aca="false">+(C120+C121+C122+C123+C124)/5</f>
        <v>147.243658001901</v>
      </c>
      <c r="I122" s="43" t="n">
        <f aca="false">+(D120+D121+D122+D123+D124)/5</f>
        <v>1273.20101858154</v>
      </c>
      <c r="J122" s="43"/>
      <c r="K122" s="43" t="n">
        <f aca="false">+(F120+F121+F122+F123+F124)/5</f>
        <v>1273.20101858154</v>
      </c>
      <c r="X122" s="14"/>
    </row>
    <row r="123" customFormat="false" ht="12.75" hidden="false" customHeight="false" outlineLevel="0" collapsed="false">
      <c r="A123" s="14" t="n">
        <v>1363</v>
      </c>
      <c r="B123" s="14"/>
      <c r="C123" s="18" t="n">
        <v>137.994103114135</v>
      </c>
      <c r="D123" s="42" t="n">
        <v>1081.75135824431</v>
      </c>
      <c r="E123" s="18"/>
      <c r="F123" s="42" t="n">
        <v>1081.75135824431</v>
      </c>
      <c r="H123" s="43" t="n">
        <f aca="false">+(C121+C122+C123+C124+C125)/5</f>
        <v>145.48657053686</v>
      </c>
      <c r="I123" s="43" t="n">
        <f aca="false">+(D121+D122+D123+D124+D125)/5</f>
        <v>1291.06882106715</v>
      </c>
      <c r="J123" s="43"/>
      <c r="K123" s="43" t="n">
        <f aca="false">+(F121+F122+F123+F124+F125)/5</f>
        <v>1291.06882106715</v>
      </c>
      <c r="X123" s="14"/>
    </row>
    <row r="124" customFormat="false" ht="12.75" hidden="false" customHeight="false" outlineLevel="0" collapsed="false">
      <c r="A124" s="14" t="n">
        <v>1364</v>
      </c>
      <c r="B124" s="14"/>
      <c r="C124" s="18" t="n">
        <v>135.432481001062</v>
      </c>
      <c r="D124" s="42" t="n">
        <v>1079.0090432484</v>
      </c>
      <c r="E124" s="18"/>
      <c r="F124" s="42" t="n">
        <v>1079.0090432484</v>
      </c>
      <c r="H124" s="43" t="n">
        <f aca="false">+(C122+C123+C124+C125+C126)/5</f>
        <v>146.925869315154</v>
      </c>
      <c r="I124" s="43" t="n">
        <f aca="false">+(D122+D123+D124+D125+D126)/5</f>
        <v>1272.73001594285</v>
      </c>
      <c r="J124" s="43"/>
      <c r="K124" s="43" t="n">
        <f aca="false">+(F122+F123+F124+F125+F126)/5</f>
        <v>1272.73001594285</v>
      </c>
      <c r="X124" s="14"/>
    </row>
    <row r="125" customFormat="false" ht="12.75" hidden="false" customHeight="false" outlineLevel="0" collapsed="false">
      <c r="A125" s="14" t="n">
        <v>1365</v>
      </c>
      <c r="B125" s="14"/>
      <c r="C125" s="18" t="n">
        <v>154.52978832554</v>
      </c>
      <c r="D125" s="42" t="n">
        <v>1342.00710973705</v>
      </c>
      <c r="E125" s="18"/>
      <c r="F125" s="42" t="n">
        <v>1342.00710973705</v>
      </c>
      <c r="H125" s="43" t="n">
        <f aca="false">+(C123+C124+C125+C126+C127)/5</f>
        <v>144.448978844776</v>
      </c>
      <c r="I125" s="43" t="n">
        <f aca="false">+(D123+D124+D125+D126+D127)/5</f>
        <v>1287.73810359111</v>
      </c>
      <c r="J125" s="43"/>
      <c r="K125" s="43" t="n">
        <f aca="false">+(F123+F124+F125+F126+F127)/5</f>
        <v>1287.73810359111</v>
      </c>
      <c r="X125" s="14"/>
    </row>
    <row r="126" customFormat="false" ht="12.75" hidden="false" customHeight="false" outlineLevel="0" collapsed="false">
      <c r="A126" s="14" t="n">
        <v>1366</v>
      </c>
      <c r="B126" s="14"/>
      <c r="C126" s="18" t="n">
        <v>158.239315422777</v>
      </c>
      <c r="D126" s="42" t="n">
        <v>1517.85561487337</v>
      </c>
      <c r="E126" s="18"/>
      <c r="F126" s="42" t="n">
        <v>1517.85561487337</v>
      </c>
      <c r="H126" s="43" t="n">
        <f aca="false">+(C124+C125+C126+C127+C128)/5</f>
        <v>144.089576173314</v>
      </c>
      <c r="I126" s="43" t="n">
        <f aca="false">+(D124+D125+D126+D127+D128)/5</f>
        <v>1341.11568224333</v>
      </c>
      <c r="J126" s="43"/>
      <c r="K126" s="43" t="n">
        <f aca="false">+(F124+F125+F126+F127+F128)/5</f>
        <v>1341.11568224333</v>
      </c>
      <c r="X126" s="14"/>
    </row>
    <row r="127" customFormat="false" ht="12.75" hidden="false" customHeight="false" outlineLevel="0" collapsed="false">
      <c r="A127" s="14" t="n">
        <v>1367</v>
      </c>
      <c r="B127" s="14"/>
      <c r="C127" s="18" t="n">
        <v>136.049206360366</v>
      </c>
      <c r="D127" s="42" t="n">
        <v>1418.06739185242</v>
      </c>
      <c r="E127" s="18"/>
      <c r="F127" s="42" t="n">
        <v>1418.06739185242</v>
      </c>
      <c r="H127" s="43" t="n">
        <f aca="false">+(C125+C126+C127+C128+C129)/5</f>
        <v>143.462953868548</v>
      </c>
      <c r="I127" s="43" t="n">
        <f aca="false">+(D125+D126+D127+D128+D129)/5</f>
        <v>1297.39620886592</v>
      </c>
      <c r="J127" s="43"/>
      <c r="K127" s="43" t="n">
        <f aca="false">+(F125+F126+F127+F128+F129)/5</f>
        <v>1297.39620886592</v>
      </c>
      <c r="X127" s="14"/>
    </row>
    <row r="128" customFormat="false" ht="12.75" hidden="false" customHeight="false" outlineLevel="0" collapsed="false">
      <c r="A128" s="14" t="n">
        <v>1368</v>
      </c>
      <c r="B128" s="14"/>
      <c r="C128" s="18" t="n">
        <v>136.197089756824</v>
      </c>
      <c r="D128" s="42" t="n">
        <v>1348.63925150542</v>
      </c>
      <c r="E128" s="18"/>
      <c r="F128" s="42" t="n">
        <v>1348.63925150542</v>
      </c>
      <c r="H128" s="43" t="n">
        <f aca="false">+(C126+C127+C128+C129+C130)/5</f>
        <v>129.552804229958</v>
      </c>
      <c r="I128" s="43" t="n">
        <f aca="false">+(D126+D127+D128+D129+D130)/5</f>
        <v>1192.27844395168</v>
      </c>
      <c r="J128" s="43"/>
      <c r="K128" s="43" t="n">
        <f aca="false">+(F126+F127+F128+F129+F130)/5</f>
        <v>1192.27844395168</v>
      </c>
      <c r="X128" s="14"/>
    </row>
    <row r="129" customFormat="false" ht="12.75" hidden="false" customHeight="false" outlineLevel="0" collapsed="false">
      <c r="A129" s="14" t="n">
        <v>1369</v>
      </c>
      <c r="B129" s="14"/>
      <c r="C129" s="18" t="n">
        <v>132.299369477232</v>
      </c>
      <c r="D129" s="42" t="n">
        <v>860.411676361317</v>
      </c>
      <c r="E129" s="18"/>
      <c r="F129" s="42" t="n">
        <v>860.411676361317</v>
      </c>
      <c r="H129" s="43" t="n">
        <f aca="false">+(C127+C128+C129+C130+C131)/5</f>
        <v>121.090761035294</v>
      </c>
      <c r="I129" s="43" t="n">
        <f aca="false">+(D127+D128+D129+D130+D131)/5</f>
        <v>1044.56916022255</v>
      </c>
      <c r="J129" s="43"/>
      <c r="K129" s="43" t="n">
        <f aca="false">+(F127+F128+F129+F130+F131)/5</f>
        <v>1044.56916022255</v>
      </c>
      <c r="X129" s="14"/>
    </row>
    <row r="130" customFormat="false" ht="12.75" hidden="false" customHeight="false" outlineLevel="0" collapsed="false">
      <c r="A130" s="14" t="n">
        <v>1370</v>
      </c>
      <c r="B130" s="14"/>
      <c r="C130" s="18" t="n">
        <v>84.9790401325926</v>
      </c>
      <c r="D130" s="42" t="n">
        <v>816.418285165874</v>
      </c>
      <c r="E130" s="18"/>
      <c r="F130" s="42" t="n">
        <v>816.418285165874</v>
      </c>
      <c r="H130" s="43" t="n">
        <f aca="false">+(C128+C129+C130+C131+C132)/5</f>
        <v>125.392625896331</v>
      </c>
      <c r="I130" s="43" t="n">
        <f aca="false">+(D128+D129+D130+D131+D132)/5</f>
        <v>984.531140480001</v>
      </c>
      <c r="J130" s="43"/>
      <c r="K130" s="43" t="n">
        <f aca="false">+(F128+F129+F130+F131+F132)/5</f>
        <v>984.531140480001</v>
      </c>
      <c r="X130" s="14"/>
    </row>
    <row r="131" customFormat="false" ht="12.75" hidden="false" customHeight="false" outlineLevel="0" collapsed="false">
      <c r="A131" s="14" t="n">
        <v>1371</v>
      </c>
      <c r="B131" s="14"/>
      <c r="C131" s="18" t="n">
        <v>115.929099449458</v>
      </c>
      <c r="D131" s="42" t="n">
        <v>779.309196227731</v>
      </c>
      <c r="E131" s="18"/>
      <c r="F131" s="42" t="n">
        <v>779.309196227731</v>
      </c>
      <c r="H131" s="43" t="n">
        <f aca="false">+(C129+C130+C131+C132+C133)/5</f>
        <v>126.614165124467</v>
      </c>
      <c r="I131" s="43" t="n">
        <f aca="false">+(D129+D130+D131+D132+D133)/5</f>
        <v>1085.66019767981</v>
      </c>
      <c r="J131" s="43"/>
      <c r="K131" s="43" t="n">
        <f aca="false">+(F129+F130+F131+F132+F133)/5</f>
        <v>1085.66019767981</v>
      </c>
      <c r="X131" s="14"/>
    </row>
    <row r="132" customFormat="false" ht="12.75" hidden="false" customHeight="false" outlineLevel="0" collapsed="false">
      <c r="A132" s="14" t="n">
        <v>1372</v>
      </c>
      <c r="B132" s="14"/>
      <c r="C132" s="18" t="n">
        <v>157.558530665547</v>
      </c>
      <c r="D132" s="42" t="n">
        <v>1117.87729313966</v>
      </c>
      <c r="E132" s="18"/>
      <c r="F132" s="42" t="n">
        <v>1117.87729313966</v>
      </c>
      <c r="H132" s="43" t="n">
        <f aca="false">+(C130+C131+C132+C133+C134)/5</f>
        <v>132.678653004208</v>
      </c>
      <c r="I132" s="43" t="n">
        <f aca="false">+(D130+D131+D132+D133+D134)/5</f>
        <v>1189.69570407094</v>
      </c>
      <c r="J132" s="43"/>
      <c r="K132" s="43" t="n">
        <f aca="false">+(F130+F131+F132+F133+F134)/5</f>
        <v>1189.69570407094</v>
      </c>
      <c r="X132" s="14"/>
    </row>
    <row r="133" customFormat="false" ht="12.75" hidden="false" customHeight="false" outlineLevel="0" collapsed="false">
      <c r="A133" s="14" t="n">
        <v>1373</v>
      </c>
      <c r="B133" s="14"/>
      <c r="C133" s="18" t="n">
        <v>142.304785897508</v>
      </c>
      <c r="D133" s="42" t="n">
        <v>1854.28453750446</v>
      </c>
      <c r="E133" s="18"/>
      <c r="F133" s="42" t="n">
        <v>1854.28453750446</v>
      </c>
      <c r="H133" s="43" t="n">
        <f aca="false">+(C131+C132+C133+C134+C135)/5</f>
        <v>142.772194528453</v>
      </c>
      <c r="I133" s="43" t="n">
        <f aca="false">+(D131+D132+D133+D134+D135)/5</f>
        <v>1445.06860720412</v>
      </c>
      <c r="J133" s="43"/>
      <c r="K133" s="43" t="n">
        <f aca="false">+(F131+F132+F133+F134+F135)/5</f>
        <v>1445.06860720412</v>
      </c>
      <c r="X133" s="14"/>
    </row>
    <row r="134" customFormat="false" ht="12.75" hidden="false" customHeight="false" outlineLevel="0" collapsed="false">
      <c r="A134" s="14" t="n">
        <v>1374</v>
      </c>
      <c r="B134" s="14"/>
      <c r="C134" s="18" t="n">
        <v>162.621808875932</v>
      </c>
      <c r="D134" s="42" t="n">
        <v>1380.58920831699</v>
      </c>
      <c r="E134" s="18"/>
      <c r="F134" s="42" t="n">
        <v>1380.58920831699</v>
      </c>
      <c r="H134" s="43" t="n">
        <f aca="false">+(C132+C133+C134+C135+C136)/5</f>
        <v>145.50664888306</v>
      </c>
      <c r="I134" s="43" t="n">
        <f aca="false">+(D132+D133+D134+D135+D136)/5</f>
        <v>1616.61108131357</v>
      </c>
      <c r="J134" s="43"/>
      <c r="K134" s="43" t="n">
        <f aca="false">+(F132+F133+F134+F135+F136)/5</f>
        <v>1616.61108131357</v>
      </c>
      <c r="X134" s="14"/>
    </row>
    <row r="135" customFormat="false" ht="12.75" hidden="false" customHeight="false" outlineLevel="0" collapsed="false">
      <c r="A135" s="14" t="n">
        <v>1375</v>
      </c>
      <c r="B135" s="14"/>
      <c r="C135" s="18" t="n">
        <v>135.446747753822</v>
      </c>
      <c r="D135" s="42" t="n">
        <v>2093.28280083173</v>
      </c>
      <c r="E135" s="18"/>
      <c r="F135" s="42" t="n">
        <v>2093.28280083173</v>
      </c>
      <c r="H135" s="43" t="n">
        <f aca="false">+(C133+C134+C135+C136+C137)/5</f>
        <v>147.897372407526</v>
      </c>
      <c r="I135" s="43" t="n">
        <f aca="false">+(D133+D134+D135+D136+D137)/5</f>
        <v>1745.27826566163</v>
      </c>
      <c r="J135" s="43"/>
      <c r="K135" s="43" t="n">
        <f aca="false">+(F133+F134+F135+F136+F137)/5</f>
        <v>1745.27826566163</v>
      </c>
      <c r="X135" s="14"/>
    </row>
    <row r="136" customFormat="false" ht="12.75" hidden="false" customHeight="false" outlineLevel="0" collapsed="false">
      <c r="A136" s="14" t="n">
        <v>1376</v>
      </c>
      <c r="B136" s="14"/>
      <c r="C136" s="18" t="n">
        <v>129.601371222493</v>
      </c>
      <c r="D136" s="42" t="n">
        <v>1637.02156677501</v>
      </c>
      <c r="E136" s="18"/>
      <c r="F136" s="42" t="n">
        <v>1637.02156677501</v>
      </c>
      <c r="H136" s="43" t="n">
        <f aca="false">+(C134+C135+C136+C137+C138)/5</f>
        <v>157.315848052561</v>
      </c>
      <c r="I136" s="43" t="n">
        <f aca="false">+(D134+D135+D136+D137+D138)/5</f>
        <v>1871.0538132261</v>
      </c>
      <c r="J136" s="43"/>
      <c r="K136" s="43" t="n">
        <f aca="false">+(F134+F135+F136+F137+F138)/5</f>
        <v>1871.0538132261</v>
      </c>
      <c r="X136" s="14"/>
    </row>
    <row r="137" customFormat="false" ht="12.75" hidden="false" customHeight="false" outlineLevel="0" collapsed="false">
      <c r="A137" s="14" t="n">
        <v>1377</v>
      </c>
      <c r="B137" s="14"/>
      <c r="C137" s="18" t="n">
        <v>169.512148287874</v>
      </c>
      <c r="D137" s="42" t="n">
        <v>1761.21321487998</v>
      </c>
      <c r="E137" s="18"/>
      <c r="F137" s="42" t="n">
        <v>1761.21321487998</v>
      </c>
      <c r="H137" s="43" t="n">
        <f aca="false">+(C135+C136+C137+C138+C139)/5</f>
        <v>166.204177589468</v>
      </c>
      <c r="I137" s="43" t="n">
        <f aca="false">+(D135+D136+D137+D138+D139)/5</f>
        <v>1868.5988198863</v>
      </c>
      <c r="J137" s="43"/>
      <c r="K137" s="43" t="n">
        <f aca="false">+(F135+F136+F137+F138+F139)/5</f>
        <v>1868.5988198863</v>
      </c>
      <c r="X137" s="14"/>
    </row>
    <row r="138" customFormat="false" ht="12.75" hidden="false" customHeight="false" outlineLevel="0" collapsed="false">
      <c r="A138" s="14" t="n">
        <v>1378</v>
      </c>
      <c r="B138" s="14"/>
      <c r="C138" s="18" t="n">
        <v>189.397164122682</v>
      </c>
      <c r="D138" s="42" t="n">
        <v>2483.16227532681</v>
      </c>
      <c r="E138" s="18"/>
      <c r="F138" s="42" t="n">
        <v>2483.16227532681</v>
      </c>
      <c r="H138" s="43" t="n">
        <f aca="false">+(C136+C137+C138+C139+C140)/5</f>
        <v>177.368723134829</v>
      </c>
      <c r="I138" s="43" t="n">
        <f aca="false">+(D136+D137+D138+D139+D140)/5</f>
        <v>1742.23856679343</v>
      </c>
      <c r="J138" s="43"/>
      <c r="K138" s="43" t="n">
        <f aca="false">+(F136+F137+F138+F139+F140)/5</f>
        <v>1742.23856679343</v>
      </c>
      <c r="X138" s="14"/>
    </row>
    <row r="139" customFormat="false" ht="12.75" hidden="false" customHeight="false" outlineLevel="0" collapsed="false">
      <c r="A139" s="14" t="n">
        <v>1379</v>
      </c>
      <c r="B139" s="14"/>
      <c r="C139" s="18" t="n">
        <v>207.063456560471</v>
      </c>
      <c r="D139" s="42" t="n">
        <v>1368.31424161797</v>
      </c>
      <c r="E139" s="18"/>
      <c r="F139" s="42" t="n">
        <v>1368.31424161797</v>
      </c>
      <c r="H139" s="43" t="n">
        <f aca="false">+(C137+C138+C139+C140+C141)/5</f>
        <v>188.732554109478</v>
      </c>
      <c r="I139" s="43" t="n">
        <f aca="false">+(D137+D138+D139+D140+D141)/5</f>
        <v>1854.81038641577</v>
      </c>
      <c r="J139" s="43"/>
      <c r="K139" s="43" t="n">
        <f aca="false">+(F137+F138+F139+F140+F141)/5</f>
        <v>1854.81038641577</v>
      </c>
      <c r="X139" s="14"/>
    </row>
    <row r="140" customFormat="false" ht="12.75" hidden="false" customHeight="false" outlineLevel="0" collapsed="false">
      <c r="A140" s="14" t="n">
        <v>1380</v>
      </c>
      <c r="B140" s="14"/>
      <c r="C140" s="18" t="n">
        <v>191.269475480625</v>
      </c>
      <c r="D140" s="42" t="n">
        <v>1461.48153536737</v>
      </c>
      <c r="E140" s="18"/>
      <c r="F140" s="42" t="n">
        <v>1461.48153536737</v>
      </c>
      <c r="H140" s="43" t="n">
        <f aca="false">+(C138+C139+C140+C141+C142)/5</f>
        <v>194.487209668434</v>
      </c>
      <c r="I140" s="43" t="n">
        <f aca="false">+(D138+D139+D140+D141+D142)/5</f>
        <v>1868.80043143933</v>
      </c>
      <c r="J140" s="43"/>
      <c r="K140" s="43" t="n">
        <f aca="false">+(F138+F139+F140+F141+F142)/5</f>
        <v>1868.80043143933</v>
      </c>
      <c r="X140" s="14"/>
    </row>
    <row r="141" customFormat="false" ht="12.75" hidden="false" customHeight="false" outlineLevel="0" collapsed="false">
      <c r="A141" s="14" t="n">
        <v>1381</v>
      </c>
      <c r="B141" s="14"/>
      <c r="C141" s="18" t="n">
        <v>186.420526095737</v>
      </c>
      <c r="D141" s="42" t="n">
        <v>2199.88066488671</v>
      </c>
      <c r="E141" s="18"/>
      <c r="F141" s="42" t="n">
        <v>2199.88066488671</v>
      </c>
      <c r="H141" s="43" t="n">
        <f aca="false">+(C139+C140+C141+C142+C143)/5</f>
        <v>197.482073494297</v>
      </c>
      <c r="I141" s="43" t="n">
        <f aca="false">+(D139+D140+D141+D142+D143)/5</f>
        <v>1763.93511845278</v>
      </c>
      <c r="J141" s="43"/>
      <c r="K141" s="43" t="n">
        <f aca="false">+(F139+F140+F141+F142+F143)/5</f>
        <v>1763.93511845278</v>
      </c>
      <c r="X141" s="14"/>
    </row>
    <row r="142" customFormat="false" ht="12.75" hidden="false" customHeight="false" outlineLevel="0" collapsed="false">
      <c r="A142" s="14" t="n">
        <v>1382</v>
      </c>
      <c r="B142" s="14"/>
      <c r="C142" s="18" t="n">
        <v>198.285426082658</v>
      </c>
      <c r="D142" s="42" t="n">
        <v>1831.1634399978</v>
      </c>
      <c r="E142" s="18"/>
      <c r="F142" s="42" t="n">
        <v>1831.1634399978</v>
      </c>
      <c r="H142" s="43" t="n">
        <f aca="false">+(C140+C141+C142+C143+C144)/5</f>
        <v>191.612370692947</v>
      </c>
      <c r="I142" s="43" t="n">
        <f aca="false">+(D140+D141+D142+D143+D144)/5</f>
        <v>1767.08413739632</v>
      </c>
      <c r="J142" s="43"/>
      <c r="K142" s="43" t="n">
        <f aca="false">+(F140+F141+F142+F143+F144)/5</f>
        <v>1767.08413739632</v>
      </c>
      <c r="X142" s="14"/>
    </row>
    <row r="143" customFormat="false" ht="12.75" hidden="false" customHeight="false" outlineLevel="0" collapsed="false">
      <c r="A143" s="14" t="n">
        <v>1383</v>
      </c>
      <c r="B143" s="14"/>
      <c r="C143" s="18" t="n">
        <v>204.371483251993</v>
      </c>
      <c r="D143" s="42" t="n">
        <v>1958.83571039404</v>
      </c>
      <c r="E143" s="18"/>
      <c r="F143" s="42" t="n">
        <v>1958.83571039404</v>
      </c>
      <c r="H143" s="43" t="n">
        <f aca="false">+(C141+C142+C143+C144+C145)/5</f>
        <v>193.548373910151</v>
      </c>
      <c r="I143" s="43" t="n">
        <f aca="false">+(D141+D142+D143+D144+D145)/5</f>
        <v>1774.5967578217</v>
      </c>
      <c r="J143" s="43"/>
      <c r="K143" s="43" t="n">
        <f aca="false">+(F141+F142+F143+F144+F145)/5</f>
        <v>1774.5967578217</v>
      </c>
      <c r="X143" s="14"/>
    </row>
    <row r="144" customFormat="false" ht="12.75" hidden="false" customHeight="false" outlineLevel="0" collapsed="false">
      <c r="A144" s="14" t="n">
        <v>1384</v>
      </c>
      <c r="B144" s="14"/>
      <c r="C144" s="18" t="n">
        <v>177.714942553724</v>
      </c>
      <c r="D144" s="42" t="n">
        <v>1384.05933633567</v>
      </c>
      <c r="E144" s="18"/>
      <c r="F144" s="42" t="n">
        <v>1384.05933633567</v>
      </c>
      <c r="H144" s="43" t="n">
        <f aca="false">+(C142+C143+C144+C145+C146)/5</f>
        <v>193.037839354045</v>
      </c>
      <c r="I144" s="43" t="n">
        <f aca="false">+(D142+D143+D144+D145+D146)/5</f>
        <v>1621.12728546298</v>
      </c>
      <c r="J144" s="43"/>
      <c r="K144" s="43" t="n">
        <f aca="false">+(F142+F143+F144+F145+F146)/5</f>
        <v>1621.12728546298</v>
      </c>
      <c r="X144" s="14"/>
    </row>
    <row r="145" customFormat="false" ht="12.75" hidden="false" customHeight="false" outlineLevel="0" collapsed="false">
      <c r="A145" s="14" t="n">
        <v>1385</v>
      </c>
      <c r="B145" s="14"/>
      <c r="C145" s="18" t="n">
        <v>200.949491566642</v>
      </c>
      <c r="D145" s="42" t="n">
        <v>1499.04463749427</v>
      </c>
      <c r="E145" s="18"/>
      <c r="F145" s="42" t="n">
        <v>1499.04463749427</v>
      </c>
      <c r="H145" s="43" t="n">
        <f aca="false">+(C143+C144+C145+C146+C147)/5</f>
        <v>187.753239125564</v>
      </c>
      <c r="I145" s="43" t="n">
        <f aca="false">+(D143+D144+D145+D146+D147)/5</f>
        <v>1579.07882745978</v>
      </c>
      <c r="J145" s="43"/>
      <c r="K145" s="43" t="n">
        <f aca="false">+(F143+F144+F145+F146+F147)/5</f>
        <v>1579.07882745978</v>
      </c>
      <c r="X145" s="14"/>
    </row>
    <row r="146" customFormat="false" ht="12.75" hidden="false" customHeight="false" outlineLevel="0" collapsed="false">
      <c r="A146" s="14" t="n">
        <v>1386</v>
      </c>
      <c r="B146" s="14"/>
      <c r="C146" s="18" t="n">
        <v>183.86785331521</v>
      </c>
      <c r="D146" s="42" t="n">
        <v>1432.53330309313</v>
      </c>
      <c r="E146" s="18"/>
      <c r="F146" s="42" t="n">
        <v>1432.53330309313</v>
      </c>
      <c r="H146" s="43" t="n">
        <f aca="false">+(C144+C145+C146+C147+C148)/5</f>
        <v>197.571641056788</v>
      </c>
      <c r="I146" s="43" t="n">
        <f aca="false">+(D144+D145+D146+D147+D148)/5</f>
        <v>1507.42471613256</v>
      </c>
      <c r="J146" s="43"/>
      <c r="K146" s="43" t="n">
        <f aca="false">+(F144+F145+F146+F147+F148)/5</f>
        <v>1507.42471613256</v>
      </c>
      <c r="X146" s="14"/>
    </row>
    <row r="147" customFormat="false" ht="12.75" hidden="false" customHeight="false" outlineLevel="0" collapsed="false">
      <c r="A147" s="14" t="n">
        <v>1387</v>
      </c>
      <c r="B147" s="14"/>
      <c r="C147" s="18" t="n">
        <v>171.862424940249</v>
      </c>
      <c r="D147" s="42" t="n">
        <v>1620.92114998181</v>
      </c>
      <c r="E147" s="18"/>
      <c r="F147" s="42" t="n">
        <v>1620.92114998181</v>
      </c>
      <c r="H147" s="43" t="n">
        <f aca="false">+(C145+C146+C147+C148+C149)/5</f>
        <v>214.984434340853</v>
      </c>
      <c r="I147" s="43" t="n">
        <f aca="false">+(D145+D146+D147+D148+D149)/5</f>
        <v>1534.8021597417</v>
      </c>
      <c r="J147" s="43"/>
      <c r="K147" s="43" t="n">
        <f aca="false">+(F145+F146+F147+F148+F149)/5</f>
        <v>1534.8021597417</v>
      </c>
      <c r="X147" s="14"/>
    </row>
    <row r="148" customFormat="false" ht="12.75" hidden="false" customHeight="false" outlineLevel="0" collapsed="false">
      <c r="A148" s="14" t="n">
        <v>1388</v>
      </c>
      <c r="B148" s="14"/>
      <c r="C148" s="18" t="n">
        <v>253.463492908114</v>
      </c>
      <c r="D148" s="42" t="n">
        <v>1600.56515375794</v>
      </c>
      <c r="E148" s="18"/>
      <c r="F148" s="42" t="n">
        <v>1600.56515375794</v>
      </c>
      <c r="H148" s="43" t="n">
        <f aca="false">+(C146+C147+C148+C149+C150)/5</f>
        <v>216.745245166824</v>
      </c>
      <c r="I148" s="43" t="n">
        <f aca="false">+(D146+D147+D148+D149+D150)/5</f>
        <v>1470.46566631859</v>
      </c>
      <c r="J148" s="43"/>
      <c r="K148" s="43" t="n">
        <f aca="false">+(F146+F147+F148+F149+F150)/5</f>
        <v>1470.46566631859</v>
      </c>
      <c r="X148" s="14"/>
    </row>
    <row r="149" customFormat="false" ht="12.75" hidden="false" customHeight="false" outlineLevel="0" collapsed="false">
      <c r="A149" s="14" t="n">
        <v>1389</v>
      </c>
      <c r="B149" s="14"/>
      <c r="C149" s="18" t="n">
        <v>264.778908974052</v>
      </c>
      <c r="D149" s="42" t="n">
        <v>1520.94655438135</v>
      </c>
      <c r="E149" s="18"/>
      <c r="F149" s="42" t="n">
        <v>1520.94655438135</v>
      </c>
      <c r="H149" s="43" t="n">
        <f aca="false">+(C147+C148+C149+C150+C151)/5</f>
        <v>208.986872144465</v>
      </c>
      <c r="I149" s="43" t="n">
        <f aca="false">+(D147+D148+D149+D150+D151)/5</f>
        <v>1518.8432616239</v>
      </c>
      <c r="J149" s="43"/>
      <c r="K149" s="43" t="n">
        <f aca="false">+(F147+F148+F149+F150+F151)/5</f>
        <v>1518.8432616239</v>
      </c>
      <c r="X149" s="14"/>
    </row>
    <row r="150" customFormat="false" ht="12.75" hidden="false" customHeight="false" outlineLevel="0" collapsed="false">
      <c r="A150" s="14" t="n">
        <v>1390</v>
      </c>
      <c r="B150" s="14"/>
      <c r="C150" s="18" t="n">
        <v>209.753545696493</v>
      </c>
      <c r="D150" s="42" t="n">
        <v>1177.36217037872</v>
      </c>
      <c r="E150" s="18"/>
      <c r="F150" s="42" t="n">
        <v>1177.36217037872</v>
      </c>
      <c r="H150" s="43" t="n">
        <f aca="false">+(C148+C149+C150+C151+C152)/5</f>
        <v>218.642687987686</v>
      </c>
      <c r="I150" s="43" t="n">
        <f aca="false">+(D148+D149+D150+D151+D152)/5</f>
        <v>1465.43446719285</v>
      </c>
      <c r="J150" s="43"/>
      <c r="K150" s="43" t="n">
        <f aca="false">+(F148+F149+F150+F151+F152)/5</f>
        <v>1465.43446719285</v>
      </c>
      <c r="X150" s="14"/>
    </row>
    <row r="151" customFormat="false" ht="12.75" hidden="false" customHeight="false" outlineLevel="0" collapsed="false">
      <c r="A151" s="14" t="n">
        <v>1391</v>
      </c>
      <c r="B151" s="14"/>
      <c r="C151" s="18" t="n">
        <v>145.075988203418</v>
      </c>
      <c r="D151" s="42" t="n">
        <v>1674.42127961965</v>
      </c>
      <c r="E151" s="18"/>
      <c r="F151" s="42" t="n">
        <v>1674.42127961965</v>
      </c>
      <c r="H151" s="43" t="n">
        <f aca="false">+(C149+C150+C151+C152+C153)/5</f>
        <v>216.109191349131</v>
      </c>
      <c r="I151" s="43" t="n">
        <f aca="false">+(D149+D150+D151+D152+D153)/5</f>
        <v>1460.04627461693</v>
      </c>
      <c r="J151" s="43"/>
      <c r="K151" s="43" t="n">
        <f aca="false">+(F149+F150+F151+F152+F153)/5</f>
        <v>1460.04627461693</v>
      </c>
      <c r="X151" s="14"/>
    </row>
    <row r="152" customFormat="false" ht="12.75" hidden="false" customHeight="false" outlineLevel="0" collapsed="false">
      <c r="A152" s="14" t="n">
        <v>1392</v>
      </c>
      <c r="B152" s="14"/>
      <c r="C152" s="18" t="n">
        <v>220.141504156352</v>
      </c>
      <c r="D152" s="42" t="n">
        <v>1353.87717782659</v>
      </c>
      <c r="E152" s="18"/>
      <c r="F152" s="42" t="n">
        <v>1353.87717782659</v>
      </c>
      <c r="H152" s="43" t="n">
        <f aca="false">+(C150+C151+C152+C153+C154)/5</f>
        <v>209.825849210967</v>
      </c>
      <c r="I152" s="43" t="n">
        <f aca="false">+(D150+D151+D152+D153+D154)/5</f>
        <v>1482.73763686528</v>
      </c>
      <c r="J152" s="43"/>
      <c r="K152" s="43" t="n">
        <f aca="false">+(F150+F151+F152+F153+F154)/5</f>
        <v>1482.73763686528</v>
      </c>
      <c r="X152" s="14"/>
    </row>
    <row r="153" customFormat="false" ht="12.75" hidden="false" customHeight="false" outlineLevel="0" collapsed="false">
      <c r="A153" s="14" t="n">
        <v>1393</v>
      </c>
      <c r="B153" s="14"/>
      <c r="C153" s="18" t="n">
        <v>240.796009715342</v>
      </c>
      <c r="D153" s="42" t="n">
        <v>1573.62419087831</v>
      </c>
      <c r="E153" s="18"/>
      <c r="F153" s="42" t="n">
        <v>1573.62419087831</v>
      </c>
      <c r="H153" s="43" t="n">
        <f aca="false">+(C151+C152+C153+C154+C155)/5</f>
        <v>210.97062848707</v>
      </c>
      <c r="I153" s="43" t="n">
        <f aca="false">+(D151+D152+D153+D154+D155)/5</f>
        <v>1583.28733249811</v>
      </c>
      <c r="J153" s="43"/>
      <c r="K153" s="43" t="n">
        <f aca="false">+(F151+F152+F153+F154+F155)/5</f>
        <v>1583.28733249811</v>
      </c>
      <c r="X153" s="14"/>
    </row>
    <row r="154" customFormat="false" ht="12.75" hidden="false" customHeight="false" outlineLevel="0" collapsed="false">
      <c r="A154" s="14" t="n">
        <v>1394</v>
      </c>
      <c r="B154" s="14"/>
      <c r="C154" s="18" t="n">
        <v>233.36219828323</v>
      </c>
      <c r="D154" s="42" t="n">
        <v>1634.40336562312</v>
      </c>
      <c r="E154" s="18"/>
      <c r="F154" s="42" t="n">
        <v>1634.40336562312</v>
      </c>
      <c r="H154" s="43" t="n">
        <f aca="false">+(C152+C153+C154+C155+C156)/5</f>
        <v>225.437509905367</v>
      </c>
      <c r="I154" s="43" t="n">
        <f aca="false">+(D152+D153+D154+D155+D156)/5</f>
        <v>1540.88160315191</v>
      </c>
      <c r="J154" s="43"/>
      <c r="K154" s="43" t="n">
        <f aca="false">+(F152+F153+F154+F155+F156)/5</f>
        <v>1540.88160315191</v>
      </c>
      <c r="X154" s="14"/>
    </row>
    <row r="155" customFormat="false" ht="12.75" hidden="false" customHeight="false" outlineLevel="0" collapsed="false">
      <c r="A155" s="14" t="n">
        <v>1395</v>
      </c>
      <c r="B155" s="14"/>
      <c r="C155" s="18" t="n">
        <v>215.47744207701</v>
      </c>
      <c r="D155" s="42" t="n">
        <v>1680.11064854289</v>
      </c>
      <c r="E155" s="18"/>
      <c r="F155" s="42" t="n">
        <v>1680.11064854289</v>
      </c>
      <c r="H155" s="43" t="n">
        <f aca="false">+(C153+C154+C155+C156+C157)/5</f>
        <v>219.265184004873</v>
      </c>
      <c r="I155" s="43" t="n">
        <f aca="false">+(D153+D154+D155+D156+D157)/5</f>
        <v>1633.62964096389</v>
      </c>
      <c r="J155" s="43"/>
      <c r="K155" s="43" t="n">
        <f aca="false">+(F153+F154+F155+F156+F157)/5</f>
        <v>1633.62964096389</v>
      </c>
      <c r="X155" s="14"/>
    </row>
    <row r="156" customFormat="false" ht="12.75" hidden="false" customHeight="false" outlineLevel="0" collapsed="false">
      <c r="A156" s="14" t="n">
        <v>1396</v>
      </c>
      <c r="B156" s="14"/>
      <c r="C156" s="18" t="n">
        <v>217.410395294901</v>
      </c>
      <c r="D156" s="42" t="n">
        <v>1462.39263288863</v>
      </c>
      <c r="E156" s="18"/>
      <c r="F156" s="42" t="n">
        <v>1462.39263288863</v>
      </c>
      <c r="H156" s="43" t="n">
        <f aca="false">+(C154+C155+C156+C157+C158)/5</f>
        <v>206.157456807567</v>
      </c>
      <c r="I156" s="43" t="n">
        <f aca="false">+(D154+D155+D156+D157+D158)/5</f>
        <v>1576.27084426274</v>
      </c>
      <c r="J156" s="43"/>
      <c r="K156" s="43" t="n">
        <f aca="false">+(F154+F155+F156+F157+F158)/5</f>
        <v>1576.27084426274</v>
      </c>
      <c r="X156" s="14"/>
    </row>
    <row r="157" customFormat="false" ht="12.75" hidden="false" customHeight="false" outlineLevel="0" collapsed="false">
      <c r="A157" s="14" t="n">
        <v>1397</v>
      </c>
      <c r="B157" s="14"/>
      <c r="C157" s="18" t="n">
        <v>189.279874653883</v>
      </c>
      <c r="D157" s="42" t="n">
        <v>1817.61736688647</v>
      </c>
      <c r="E157" s="18"/>
      <c r="F157" s="42" t="n">
        <v>1817.61736688647</v>
      </c>
      <c r="H157" s="43" t="n">
        <f aca="false">+(C155+C156+C157+C158+C159)/5</f>
        <v>199.886450111137</v>
      </c>
      <c r="I157" s="43" t="n">
        <f aca="false">+(D155+D156+D157+D158+D159)/5</f>
        <v>1627.52458135462</v>
      </c>
      <c r="J157" s="43"/>
      <c r="K157" s="43" t="n">
        <f aca="false">+(F155+F156+F157+F158+F159)/5</f>
        <v>1627.52458135462</v>
      </c>
      <c r="X157" s="14"/>
    </row>
    <row r="158" customFormat="false" ht="12.75" hidden="false" customHeight="false" outlineLevel="0" collapsed="false">
      <c r="A158" s="14" t="n">
        <v>1398</v>
      </c>
      <c r="B158" s="14"/>
      <c r="C158" s="18" t="n">
        <v>175.25737372881</v>
      </c>
      <c r="D158" s="42" t="n">
        <v>1286.83020737256</v>
      </c>
      <c r="E158" s="18"/>
      <c r="F158" s="42" t="n">
        <v>1286.83020737256</v>
      </c>
      <c r="H158" s="43" t="n">
        <f aca="false">+(C156+C157+C158+C159+C160)/5</f>
        <v>196.419036459307</v>
      </c>
      <c r="I158" s="43" t="n">
        <f aca="false">+(D156+D157+D158+D159+D160)/5</f>
        <v>1578.97605201942</v>
      </c>
      <c r="J158" s="43"/>
      <c r="K158" s="43" t="n">
        <f aca="false">+(F156+F157+F158+F159+F160)/5</f>
        <v>1578.97605201942</v>
      </c>
      <c r="X158" s="14"/>
    </row>
    <row r="159" customFormat="false" ht="12.75" hidden="false" customHeight="false" outlineLevel="0" collapsed="false">
      <c r="A159" s="14" t="n">
        <v>1399</v>
      </c>
      <c r="B159" s="14"/>
      <c r="C159" s="18" t="n">
        <v>202.007164801082</v>
      </c>
      <c r="D159" s="42" t="n">
        <v>1890.67205108252</v>
      </c>
      <c r="E159" s="18"/>
      <c r="F159" s="42" t="n">
        <v>1890.67205108252</v>
      </c>
      <c r="H159" s="43" t="n">
        <f aca="false">+(C157+C158+C159+C160+C161)/5</f>
        <v>191.667071738237</v>
      </c>
      <c r="I159" s="43" t="n">
        <f aca="false">+(D157+D158+D159+D160+D161)/5</f>
        <v>1607.16712480563</v>
      </c>
      <c r="J159" s="43"/>
      <c r="K159" s="43" t="n">
        <f aca="false">+(F157+F158+F159+F160+F161)/5</f>
        <v>1607.16712480563</v>
      </c>
      <c r="X159" s="14"/>
    </row>
    <row r="160" customFormat="false" ht="12.75" hidden="false" customHeight="false" outlineLevel="0" collapsed="false">
      <c r="A160" s="14" t="n">
        <v>1400</v>
      </c>
      <c r="B160" s="14"/>
      <c r="C160" s="18" t="n">
        <v>198.140373817862</v>
      </c>
      <c r="D160" s="42" t="n">
        <v>1437.36800186692</v>
      </c>
      <c r="E160" s="18"/>
      <c r="F160" s="42" t="n">
        <v>1437.36800186692</v>
      </c>
      <c r="H160" s="43" t="n">
        <f aca="false">+(C158+C159+C160+C161+C162)/5</f>
        <v>184.589352484855</v>
      </c>
      <c r="I160" s="43" t="n">
        <f aca="false">+(D158+D159+D160+D161+D162)/5</f>
        <v>1544.40221427296</v>
      </c>
      <c r="J160" s="43"/>
      <c r="K160" s="43" t="n">
        <f aca="false">+(F158+F159+F160+F161+F162)/5</f>
        <v>1544.40221427296</v>
      </c>
      <c r="X160" s="14"/>
    </row>
    <row r="161" customFormat="false" ht="12.75" hidden="false" customHeight="false" outlineLevel="0" collapsed="false">
      <c r="A161" s="14" t="n">
        <v>1401</v>
      </c>
      <c r="B161" s="14"/>
      <c r="C161" s="18" t="n">
        <v>193.650571689546</v>
      </c>
      <c r="D161" s="42" t="n">
        <v>1603.34799681965</v>
      </c>
      <c r="E161" s="18"/>
      <c r="F161" s="42" t="n">
        <v>1603.34799681965</v>
      </c>
      <c r="H161" s="43" t="n">
        <f aca="false">+(C159+C160+C161+C162+C163)/5</f>
        <v>183.483801245649</v>
      </c>
      <c r="I161" s="43" t="n">
        <f aca="false">+(D159+D160+D161+D162+D163)/5</f>
        <v>1620.90029319682</v>
      </c>
      <c r="J161" s="43"/>
      <c r="K161" s="43" t="n">
        <f aca="false">+(F159+F160+F161+F162+F163)/5</f>
        <v>1620.90029319682</v>
      </c>
      <c r="X161" s="14"/>
    </row>
    <row r="162" customFormat="false" ht="12.75" hidden="false" customHeight="false" outlineLevel="0" collapsed="false">
      <c r="A162" s="14" t="n">
        <v>1402</v>
      </c>
      <c r="B162" s="14"/>
      <c r="C162" s="18" t="n">
        <v>153.891278386973</v>
      </c>
      <c r="D162" s="42" t="n">
        <v>1503.79281422317</v>
      </c>
      <c r="E162" s="18"/>
      <c r="F162" s="42" t="n">
        <v>1503.79281422317</v>
      </c>
      <c r="H162" s="43" t="n">
        <f aca="false">+(C160+C161+C162+C163+C164)/5</f>
        <v>185.345019240665</v>
      </c>
      <c r="I162" s="43" t="n">
        <f aca="false">+(D160+D161+D162+D163+D164)/5</f>
        <v>1461.0018882685</v>
      </c>
      <c r="J162" s="43"/>
      <c r="K162" s="43" t="n">
        <f aca="false">+(F160+F161+F162+F163+F164)/5</f>
        <v>1461.0018882685</v>
      </c>
      <c r="X162" s="14"/>
    </row>
    <row r="163" customFormat="false" ht="12.75" hidden="false" customHeight="false" outlineLevel="0" collapsed="false">
      <c r="A163" s="14" t="n">
        <v>1403</v>
      </c>
      <c r="B163" s="14"/>
      <c r="C163" s="18" t="n">
        <v>169.729617532782</v>
      </c>
      <c r="D163" s="42" t="n">
        <v>1669.32060199182</v>
      </c>
      <c r="E163" s="18"/>
      <c r="F163" s="42" t="n">
        <v>1669.32060199182</v>
      </c>
      <c r="H163" s="43" t="n">
        <f aca="false">+(C161+C162+C163+C164+C165)/5</f>
        <v>189.377563759272</v>
      </c>
      <c r="I163" s="43" t="n">
        <f aca="false">+(D161+D162+D163+D164+D165)/5</f>
        <v>1601.01223837998</v>
      </c>
      <c r="J163" s="43"/>
      <c r="K163" s="43" t="n">
        <f aca="false">+(F161+F162+F163+F164+F165)/5</f>
        <v>1601.01223837998</v>
      </c>
      <c r="X163" s="14"/>
    </row>
    <row r="164" customFormat="false" ht="12.75" hidden="false" customHeight="false" outlineLevel="0" collapsed="false">
      <c r="A164" s="14" t="n">
        <v>1404</v>
      </c>
      <c r="B164" s="14"/>
      <c r="C164" s="18" t="n">
        <v>211.313254776162</v>
      </c>
      <c r="D164" s="42" t="n">
        <v>1091.18002644094</v>
      </c>
      <c r="E164" s="18"/>
      <c r="F164" s="42" t="n">
        <v>1091.18002644094</v>
      </c>
      <c r="H164" s="43" t="n">
        <f aca="false">+(C162+C163+C164+C165+C166)/5</f>
        <v>195.397070896704</v>
      </c>
      <c r="I164" s="43" t="n">
        <f aca="false">+(D162+D163+D164+D165+D166)/5</f>
        <v>1613.99065232411</v>
      </c>
      <c r="J164" s="43"/>
      <c r="K164" s="43" t="n">
        <f aca="false">+(F162+F163+F164+F165+F166)/5</f>
        <v>1613.99065232411</v>
      </c>
      <c r="X164" s="14"/>
    </row>
    <row r="165" customFormat="false" ht="12.75" hidden="false" customHeight="false" outlineLevel="0" collapsed="false">
      <c r="A165" s="14" t="n">
        <v>1405</v>
      </c>
      <c r="B165" s="14"/>
      <c r="C165" s="18" t="n">
        <v>218.303096410897</v>
      </c>
      <c r="D165" s="42" t="n">
        <v>2137.41975242434</v>
      </c>
      <c r="E165" s="18"/>
      <c r="F165" s="42" t="n">
        <v>2137.41975242434</v>
      </c>
      <c r="H165" s="43" t="n">
        <f aca="false">+(C163+C164+C165+C166+C167)/5</f>
        <v>212.128973314077</v>
      </c>
      <c r="I165" s="43" t="n">
        <f aca="false">+(D163+D164+D165+D166+D167)/5</f>
        <v>1667.87939253444</v>
      </c>
      <c r="J165" s="43"/>
      <c r="K165" s="43" t="n">
        <f aca="false">+(F163+F164+F165+F166+F167)/5</f>
        <v>1667.87939253444</v>
      </c>
      <c r="X165" s="14"/>
    </row>
    <row r="166" customFormat="false" ht="12.75" hidden="false" customHeight="false" outlineLevel="0" collapsed="false">
      <c r="A166" s="14" t="n">
        <v>1406</v>
      </c>
      <c r="B166" s="14"/>
      <c r="C166" s="18" t="n">
        <v>223.748107376709</v>
      </c>
      <c r="D166" s="42" t="n">
        <v>1668.2400665403</v>
      </c>
      <c r="E166" s="18"/>
      <c r="F166" s="42" t="n">
        <v>1668.2400665403</v>
      </c>
      <c r="H166" s="43" t="n">
        <f aca="false">+(C164+C165+C166+C167+C168)/5</f>
        <v>219.550066954232</v>
      </c>
      <c r="I166" s="43" t="n">
        <f aca="false">+(D164+D165+D166+D167+D168)/5</f>
        <v>1674.34652013062</v>
      </c>
      <c r="J166" s="43"/>
      <c r="K166" s="43" t="n">
        <f aca="false">+(F164+F165+F166+F167+F168)/5</f>
        <v>1674.34652013062</v>
      </c>
      <c r="X166" s="14"/>
    </row>
    <row r="167" customFormat="false" ht="12.75" hidden="false" customHeight="false" outlineLevel="0" collapsed="false">
      <c r="A167" s="14" t="n">
        <v>1407</v>
      </c>
      <c r="B167" s="14"/>
      <c r="C167" s="18" t="n">
        <v>237.550790473833</v>
      </c>
      <c r="D167" s="42" t="n">
        <v>1773.23651527479</v>
      </c>
      <c r="E167" s="18"/>
      <c r="F167" s="42" t="n">
        <v>1773.23651527479</v>
      </c>
      <c r="H167" s="43" t="n">
        <f aca="false">+(C165+C166+C167+C168+C169)/5</f>
        <v>214.640711786586</v>
      </c>
      <c r="I167" s="43" t="n">
        <f aca="false">+(D165+D166+D167+D168+D169)/5</f>
        <v>1797.15763997031</v>
      </c>
      <c r="J167" s="43"/>
      <c r="K167" s="43" t="n">
        <f aca="false">+(F165+F166+F167+F168+F169)/5</f>
        <v>1797.15763997031</v>
      </c>
      <c r="X167" s="14"/>
    </row>
    <row r="168" customFormat="false" ht="12.75" hidden="false" customHeight="false" outlineLevel="0" collapsed="false">
      <c r="A168" s="14" t="n">
        <v>1408</v>
      </c>
      <c r="B168" s="14"/>
      <c r="C168" s="18" t="n">
        <v>206.835085733557</v>
      </c>
      <c r="D168" s="42" t="n">
        <v>1701.65623997271</v>
      </c>
      <c r="E168" s="18"/>
      <c r="F168" s="42" t="n">
        <v>1701.65623997271</v>
      </c>
      <c r="H168" s="43" t="n">
        <f aca="false">+(C166+C167+C168+C169+C170)/5</f>
        <v>199.893957339823</v>
      </c>
      <c r="I168" s="43" t="n">
        <f aca="false">+(D166+D167+D168+D169+D170)/5</f>
        <v>1675.21529010251</v>
      </c>
      <c r="J168" s="43"/>
      <c r="K168" s="43" t="n">
        <f aca="false">+(F166+F167+F168+F169+F170)/5</f>
        <v>1675.21529010251</v>
      </c>
      <c r="X168" s="14"/>
    </row>
    <row r="169" customFormat="false" ht="12.75" hidden="false" customHeight="false" outlineLevel="0" collapsed="false">
      <c r="A169" s="14" t="n">
        <v>1409</v>
      </c>
      <c r="B169" s="14"/>
      <c r="C169" s="18" t="n">
        <v>186.766478937936</v>
      </c>
      <c r="D169" s="42" t="n">
        <v>1705.23562563939</v>
      </c>
      <c r="E169" s="18"/>
      <c r="F169" s="42" t="n">
        <v>1705.23562563939</v>
      </c>
      <c r="H169" s="43" t="n">
        <f aca="false">+(C167+C168+C169+C170+C171)/5</f>
        <v>187.579727630623</v>
      </c>
      <c r="I169" s="43" t="n">
        <f aca="false">+(D167+D168+D169+D170+D171)/5</f>
        <v>1635.39246946521</v>
      </c>
      <c r="J169" s="43"/>
      <c r="K169" s="43" t="n">
        <f aca="false">+(F167+F168+F169+F170+F171)/5</f>
        <v>1635.39246946521</v>
      </c>
      <c r="X169" s="14"/>
    </row>
    <row r="170" customFormat="false" ht="12.75" hidden="false" customHeight="false" outlineLevel="0" collapsed="false">
      <c r="A170" s="14" t="n">
        <v>1410</v>
      </c>
      <c r="B170" s="14"/>
      <c r="C170" s="18" t="n">
        <v>144.569324177079</v>
      </c>
      <c r="D170" s="42" t="n">
        <v>1527.70800308536</v>
      </c>
      <c r="E170" s="18"/>
      <c r="F170" s="42" t="n">
        <v>1527.70800308536</v>
      </c>
      <c r="H170" s="43" t="n">
        <f aca="false">+(C168+C169+C170+C171+C172)/5</f>
        <v>179.188769905147</v>
      </c>
      <c r="I170" s="43" t="n">
        <f aca="false">+(D168+D169+D170+D171+D172)/5</f>
        <v>1577.83185142011</v>
      </c>
      <c r="J170" s="43"/>
      <c r="K170" s="43" t="n">
        <f aca="false">+(F168+F169+F170+F171+F172)/5</f>
        <v>1577.83185142011</v>
      </c>
      <c r="X170" s="14"/>
    </row>
    <row r="171" customFormat="false" ht="12.75" hidden="false" customHeight="false" outlineLevel="0" collapsed="false">
      <c r="A171" s="14" t="n">
        <v>1411</v>
      </c>
      <c r="B171" s="14"/>
      <c r="C171" s="18" t="n">
        <v>162.17695883071</v>
      </c>
      <c r="D171" s="42" t="n">
        <v>1469.1259633538</v>
      </c>
      <c r="E171" s="18"/>
      <c r="F171" s="42" t="n">
        <v>1469.1259633538</v>
      </c>
      <c r="H171" s="43" t="n">
        <f aca="false">+(C169+C170+C171+C172+C173)/5</f>
        <v>177.534478267744</v>
      </c>
      <c r="I171" s="43" t="n">
        <f aca="false">+(D169+D170+D171+D172+D173)/5</f>
        <v>1576.65317858579</v>
      </c>
      <c r="J171" s="43"/>
      <c r="K171" s="43" t="n">
        <f aca="false">+(F169+F170+F171+F172+F173)/5</f>
        <v>1576.65317858579</v>
      </c>
      <c r="X171" s="14"/>
    </row>
    <row r="172" customFormat="false" ht="12.75" hidden="false" customHeight="false" outlineLevel="0" collapsed="false">
      <c r="A172" s="14" t="n">
        <v>1412</v>
      </c>
      <c r="B172" s="14"/>
      <c r="C172" s="18" t="n">
        <v>195.596001846455</v>
      </c>
      <c r="D172" s="42" t="n">
        <v>1485.43342504931</v>
      </c>
      <c r="E172" s="18"/>
      <c r="F172" s="42" t="n">
        <v>1485.43342504931</v>
      </c>
      <c r="H172" s="43" t="n">
        <f aca="false">+(C170+C171+C172+C173+C174)/5</f>
        <v>176.947393841822</v>
      </c>
      <c r="I172" s="43" t="n">
        <f aca="false">+(D170+D171+D172+D173+D174)/5</f>
        <v>1528.60724639588</v>
      </c>
      <c r="J172" s="43"/>
      <c r="K172" s="43" t="n">
        <f aca="false">+(F170+F171+F172+F173+F174)/5</f>
        <v>1528.60724639588</v>
      </c>
      <c r="X172" s="14"/>
    </row>
    <row r="173" customFormat="false" ht="12.75" hidden="false" customHeight="false" outlineLevel="0" collapsed="false">
      <c r="A173" s="14" t="n">
        <v>1413</v>
      </c>
      <c r="B173" s="14"/>
      <c r="C173" s="18" t="n">
        <v>198.563627546542</v>
      </c>
      <c r="D173" s="42" t="n">
        <v>1695.76287580108</v>
      </c>
      <c r="E173" s="18"/>
      <c r="F173" s="42" t="n">
        <v>1695.76287580108</v>
      </c>
      <c r="H173" s="43" t="n">
        <f aca="false">+(C171+C172+C173+C174+C175)/5</f>
        <v>182.72747795712</v>
      </c>
      <c r="I173" s="43" t="n">
        <f aca="false">+(D171+D172+D173+D174+D175)/5</f>
        <v>1528.4938288258</v>
      </c>
      <c r="J173" s="43"/>
      <c r="K173" s="43" t="n">
        <f aca="false">+(F171+F172+F173+F174+F175)/5</f>
        <v>1528.4938288258</v>
      </c>
      <c r="X173" s="14"/>
    </row>
    <row r="174" customFormat="false" ht="12.75" hidden="false" customHeight="false" outlineLevel="0" collapsed="false">
      <c r="A174" s="14" t="n">
        <v>1414</v>
      </c>
      <c r="B174" s="14"/>
      <c r="C174" s="18" t="n">
        <v>183.831056808324</v>
      </c>
      <c r="D174" s="42" t="n">
        <v>1465.00596468985</v>
      </c>
      <c r="E174" s="18"/>
      <c r="F174" s="42" t="n">
        <v>1465.00596468985</v>
      </c>
      <c r="H174" s="43" t="n">
        <f aca="false">+(C172+C173+C174+C175+C176)/5</f>
        <v>181.249234611647</v>
      </c>
      <c r="I174" s="43" t="n">
        <f aca="false">+(D172+D173+D174+D175+D176)/5</f>
        <v>1496.61209947887</v>
      </c>
      <c r="J174" s="43"/>
      <c r="K174" s="43" t="n">
        <f aca="false">+(F172+F173+F174+F175+F176)/5</f>
        <v>1496.61209947887</v>
      </c>
      <c r="X174" s="14"/>
    </row>
    <row r="175" customFormat="false" ht="12.75" hidden="false" customHeight="false" outlineLevel="0" collapsed="false">
      <c r="A175" s="14" t="n">
        <v>1415</v>
      </c>
      <c r="B175" s="14"/>
      <c r="C175" s="18" t="n">
        <v>173.469744753571</v>
      </c>
      <c r="D175" s="42" t="n">
        <v>1527.14091523496</v>
      </c>
      <c r="E175" s="18"/>
      <c r="F175" s="42" t="n">
        <v>1527.14091523496</v>
      </c>
      <c r="H175" s="43" t="n">
        <f aca="false">+(C173+C174+C175+C176+C177)/5</f>
        <v>172.234985021792</v>
      </c>
      <c r="I175" s="43" t="n">
        <f aca="false">+(D173+D174+D175+D176+D177)/5</f>
        <v>1525.97325558508</v>
      </c>
      <c r="J175" s="43"/>
      <c r="K175" s="43" t="n">
        <f aca="false">+(F173+F174+F175+F176+F177)/5</f>
        <v>1525.97325558508</v>
      </c>
      <c r="X175" s="14"/>
    </row>
    <row r="176" customFormat="false" ht="12.75" hidden="false" customHeight="false" outlineLevel="0" collapsed="false">
      <c r="A176" s="14" t="n">
        <v>1416</v>
      </c>
      <c r="B176" s="14"/>
      <c r="C176" s="18" t="n">
        <v>154.785742103341</v>
      </c>
      <c r="D176" s="42" t="n">
        <v>1309.71731661914</v>
      </c>
      <c r="E176" s="18"/>
      <c r="F176" s="42" t="n">
        <v>1309.71731661914</v>
      </c>
      <c r="H176" s="43" t="n">
        <f aca="false">+(C174+C175+C176+C177+C178)/5</f>
        <v>166.845575770839</v>
      </c>
      <c r="I176" s="43" t="n">
        <f aca="false">+(D174+D175+D176+D177+D178)/5</f>
        <v>1417.73707734233</v>
      </c>
      <c r="J176" s="43"/>
      <c r="K176" s="43" t="n">
        <f aca="false">+(F174+F175+F176+F177+F178)/5</f>
        <v>1417.73707734233</v>
      </c>
      <c r="X176" s="14"/>
    </row>
    <row r="177" customFormat="false" ht="12.75" hidden="false" customHeight="false" outlineLevel="0" collapsed="false">
      <c r="A177" s="14" t="n">
        <v>1417</v>
      </c>
      <c r="B177" s="14"/>
      <c r="C177" s="18" t="n">
        <v>150.524753897183</v>
      </c>
      <c r="D177" s="42" t="n">
        <v>1632.23920558034</v>
      </c>
      <c r="E177" s="18"/>
      <c r="F177" s="42" t="n">
        <v>1632.23920558034</v>
      </c>
      <c r="H177" s="43" t="n">
        <f aca="false">+(C175+C176+C177+C178+C179)/5</f>
        <v>169.51651545208</v>
      </c>
      <c r="I177" s="43" t="n">
        <f aca="false">+(D175+D176+D177+D178+D179)/5</f>
        <v>1583.70213092985</v>
      </c>
      <c r="J177" s="43"/>
      <c r="K177" s="43" t="n">
        <f aca="false">+(F175+F176+F177+F178+F179)/5</f>
        <v>1583.70213092985</v>
      </c>
      <c r="X177" s="14"/>
    </row>
    <row r="178" customFormat="false" ht="12.75" hidden="false" customHeight="false" outlineLevel="0" collapsed="false">
      <c r="A178" s="14" t="n">
        <v>1418</v>
      </c>
      <c r="B178" s="14"/>
      <c r="C178" s="18" t="n">
        <v>171.616581291776</v>
      </c>
      <c r="D178" s="42" t="n">
        <v>1154.58198458734</v>
      </c>
      <c r="E178" s="18"/>
      <c r="F178" s="42" t="n">
        <v>1154.58198458734</v>
      </c>
      <c r="H178" s="43" t="n">
        <f aca="false">+(C176+C177+C178+C179+C180)/5</f>
        <v>169.737458125962</v>
      </c>
      <c r="I178" s="43" t="n">
        <f aca="false">+(D176+D177+D178+D179+D180)/5</f>
        <v>1579.07064860418</v>
      </c>
      <c r="J178" s="43"/>
      <c r="K178" s="43" t="n">
        <f aca="false">+(F176+F177+F178+F179+F180)/5</f>
        <v>1579.07064860418</v>
      </c>
      <c r="X178" s="14"/>
    </row>
    <row r="179" customFormat="false" ht="12.75" hidden="false" customHeight="false" outlineLevel="0" collapsed="false">
      <c r="A179" s="14" t="n">
        <v>1419</v>
      </c>
      <c r="B179" s="14"/>
      <c r="C179" s="18" t="n">
        <v>197.185755214533</v>
      </c>
      <c r="D179" s="42" t="n">
        <v>2294.83123262748</v>
      </c>
      <c r="E179" s="18"/>
      <c r="F179" s="42" t="n">
        <v>2294.83123262748</v>
      </c>
      <c r="H179" s="43" t="n">
        <f aca="false">+(C177+C178+C179+C180+C181)/5</f>
        <v>175.646549109493</v>
      </c>
      <c r="I179" s="43" t="n">
        <f aca="false">+(D177+D178+D179+D180+D181)/5</f>
        <v>1612.2718199297</v>
      </c>
      <c r="J179" s="43"/>
      <c r="K179" s="43" t="n">
        <f aca="false">+(F177+F178+F179+F180+F181)/5</f>
        <v>1612.2718199297</v>
      </c>
      <c r="X179" s="14"/>
    </row>
    <row r="180" customFormat="false" ht="12.75" hidden="false" customHeight="false" outlineLevel="0" collapsed="false">
      <c r="A180" s="14" t="n">
        <v>1420</v>
      </c>
      <c r="B180" s="14"/>
      <c r="C180" s="18" t="n">
        <v>174.574458122981</v>
      </c>
      <c r="D180" s="42" t="n">
        <v>1503.98350360659</v>
      </c>
      <c r="E180" s="18"/>
      <c r="F180" s="42" t="n">
        <v>1503.98350360659</v>
      </c>
      <c r="H180" s="43" t="n">
        <f aca="false">+(C178+C179+C180+C181+C182)/5</f>
        <v>184.218744583178</v>
      </c>
      <c r="I180" s="43" t="n">
        <f aca="false">+(D178+D179+D180+D181+D182)/5</f>
        <v>1665.39815746062</v>
      </c>
      <c r="J180" s="43"/>
      <c r="K180" s="43" t="n">
        <f aca="false">+(F178+F179+F180+F181+F182)/5</f>
        <v>1665.39815746062</v>
      </c>
      <c r="X180" s="14"/>
    </row>
    <row r="181" customFormat="false" ht="12.75" hidden="false" customHeight="false" outlineLevel="0" collapsed="false">
      <c r="A181" s="14" t="n">
        <v>1421</v>
      </c>
      <c r="B181" s="14"/>
      <c r="C181" s="18" t="n">
        <v>184.331197020996</v>
      </c>
      <c r="D181" s="42" t="n">
        <v>1475.72317324672</v>
      </c>
      <c r="E181" s="18"/>
      <c r="F181" s="42" t="n">
        <v>1475.72317324672</v>
      </c>
      <c r="H181" s="43" t="n">
        <f aca="false">+(C179+C180+C181+C182+C183)/5</f>
        <v>187.130570022098</v>
      </c>
      <c r="I181" s="43" t="n">
        <f aca="false">+(D179+D180+D181+D182+D183)/5</f>
        <v>1846.72029140042</v>
      </c>
      <c r="J181" s="43"/>
      <c r="K181" s="43" t="n">
        <f aca="false">+(F179+F180+F181+F182+F183)/5</f>
        <v>1846.72029140042</v>
      </c>
      <c r="X181" s="14"/>
    </row>
    <row r="182" customFormat="false" ht="12.75" hidden="false" customHeight="false" outlineLevel="0" collapsed="false">
      <c r="A182" s="14" t="n">
        <v>1422</v>
      </c>
      <c r="B182" s="14"/>
      <c r="C182" s="18" t="n">
        <v>193.385731265604</v>
      </c>
      <c r="D182" s="42" t="n">
        <v>1897.87089323499</v>
      </c>
      <c r="E182" s="18"/>
      <c r="F182" s="42" t="n">
        <v>1897.87089323499</v>
      </c>
      <c r="H182" s="43" t="n">
        <f aca="false">+(C180+C181+C182+C183+C184)/5</f>
        <v>185.010331077652</v>
      </c>
      <c r="I182" s="43" t="n">
        <f aca="false">+(D180+D181+D182+D183+D184)/5</f>
        <v>1727.93798921417</v>
      </c>
      <c r="J182" s="43"/>
      <c r="K182" s="43" t="n">
        <f aca="false">+(F180+F181+F182+F183+F184)/5</f>
        <v>1727.93798921417</v>
      </c>
      <c r="X182" s="14"/>
    </row>
    <row r="183" customFormat="false" ht="12.75" hidden="false" customHeight="false" outlineLevel="0" collapsed="false">
      <c r="A183" s="14" t="n">
        <v>1423</v>
      </c>
      <c r="B183" s="14"/>
      <c r="C183" s="18" t="n">
        <v>186.175708486379</v>
      </c>
      <c r="D183" s="42" t="n">
        <v>2061.19265428631</v>
      </c>
      <c r="E183" s="18"/>
      <c r="F183" s="42" t="n">
        <v>2061.19265428631</v>
      </c>
      <c r="H183" s="43" t="n">
        <f aca="false">+(C181+C182+C183+C184+C185)/5</f>
        <v>188.647706604149</v>
      </c>
      <c r="I183" s="43" t="n">
        <f aca="false">+(D181+D182+D183+D184+D185)/5</f>
        <v>1803.99587505982</v>
      </c>
      <c r="J183" s="43"/>
      <c r="K183" s="43" t="n">
        <f aca="false">+(F181+F182+F183+F184+F185)/5</f>
        <v>1803.99587505982</v>
      </c>
      <c r="X183" s="14"/>
    </row>
    <row r="184" customFormat="false" ht="12.75" hidden="false" customHeight="false" outlineLevel="0" collapsed="false">
      <c r="A184" s="14" t="n">
        <v>1424</v>
      </c>
      <c r="B184" s="14"/>
      <c r="C184" s="18" t="n">
        <v>186.584560492302</v>
      </c>
      <c r="D184" s="42" t="n">
        <v>1700.91972169626</v>
      </c>
      <c r="E184" s="18"/>
      <c r="F184" s="42" t="n">
        <v>1700.91972169626</v>
      </c>
      <c r="H184" s="43" t="n">
        <f aca="false">+(C182+C183+C184+C185+C186)/5</f>
        <v>188.853059847911</v>
      </c>
      <c r="I184" s="43" t="n">
        <f aca="false">+(D182+D183+D184+D185+D186)/5</f>
        <v>1891.01085614578</v>
      </c>
      <c r="J184" s="43"/>
      <c r="K184" s="43" t="n">
        <f aca="false">+(F182+F183+F184+F185+F186)/5</f>
        <v>1891.01085614578</v>
      </c>
      <c r="X184" s="14"/>
    </row>
    <row r="185" customFormat="false" ht="12.75" hidden="false" customHeight="false" outlineLevel="0" collapsed="false">
      <c r="A185" s="14" t="n">
        <v>1425</v>
      </c>
      <c r="B185" s="14"/>
      <c r="C185" s="18" t="n">
        <v>192.761335755466</v>
      </c>
      <c r="D185" s="42" t="n">
        <v>1884.27293283481</v>
      </c>
      <c r="E185" s="18"/>
      <c r="F185" s="42" t="n">
        <v>1884.27293283481</v>
      </c>
      <c r="H185" s="43" t="n">
        <f aca="false">+(C183+C184+C185+C186+C187)/5</f>
        <v>190.315929984298</v>
      </c>
      <c r="I185" s="43" t="n">
        <f aca="false">+(D183+D184+D185+D186+D187)/5</f>
        <v>1840.21394829025</v>
      </c>
      <c r="J185" s="43"/>
      <c r="K185" s="43" t="n">
        <f aca="false">+(F183+F184+F185+F186+F187)/5</f>
        <v>1840.21394829025</v>
      </c>
      <c r="X185" s="14"/>
    </row>
    <row r="186" customFormat="false" ht="12.75" hidden="false" customHeight="false" outlineLevel="0" collapsed="false">
      <c r="A186" s="14" t="n">
        <v>1426</v>
      </c>
      <c r="B186" s="14"/>
      <c r="C186" s="18" t="n">
        <v>185.357963239806</v>
      </c>
      <c r="D186" s="42" t="n">
        <v>1910.79807867652</v>
      </c>
      <c r="E186" s="18"/>
      <c r="F186" s="42" t="n">
        <v>1910.79807867652</v>
      </c>
      <c r="H186" s="43" t="n">
        <f aca="false">+(C184+C185+C186+C187+C188)/5</f>
        <v>193.023305882077</v>
      </c>
      <c r="I186" s="43" t="n">
        <f aca="false">+(D184+D185+D186+D187+D188)/5</f>
        <v>1716.29412309235</v>
      </c>
      <c r="J186" s="43"/>
      <c r="K186" s="43" t="n">
        <f aca="false">+(F184+F185+F186+F187+F188)/5</f>
        <v>1716.29412309235</v>
      </c>
      <c r="X186" s="14"/>
    </row>
    <row r="187" customFormat="false" ht="12.75" hidden="false" customHeight="false" outlineLevel="0" collapsed="false">
      <c r="A187" s="14" t="n">
        <v>1427</v>
      </c>
      <c r="B187" s="14"/>
      <c r="C187" s="18" t="n">
        <v>200.700081947539</v>
      </c>
      <c r="D187" s="42" t="n">
        <v>1643.88635395734</v>
      </c>
      <c r="E187" s="18"/>
      <c r="F187" s="42" t="n">
        <v>1643.88635395734</v>
      </c>
      <c r="H187" s="43" t="n">
        <f aca="false">+(C185+C186+C187+C188+C189)/5</f>
        <v>188.772522822431</v>
      </c>
      <c r="I187" s="43" t="n">
        <f aca="false">+(D185+D186+D187+D188+D189)/5</f>
        <v>1712.28874910938</v>
      </c>
      <c r="J187" s="43"/>
      <c r="K187" s="43" t="n">
        <f aca="false">+(F185+F186+F187+F188+F189)/5</f>
        <v>1712.28874910938</v>
      </c>
      <c r="X187" s="14"/>
    </row>
    <row r="188" customFormat="false" ht="12.75" hidden="false" customHeight="false" outlineLevel="0" collapsed="false">
      <c r="A188" s="14" t="n">
        <v>1428</v>
      </c>
      <c r="B188" s="14"/>
      <c r="C188" s="18" t="n">
        <v>199.712587975273</v>
      </c>
      <c r="D188" s="42" t="n">
        <v>1441.59352829681</v>
      </c>
      <c r="E188" s="18"/>
      <c r="F188" s="42" t="n">
        <v>1441.59352829681</v>
      </c>
      <c r="H188" s="43" t="n">
        <f aca="false">+(C186+C187+C188+C189+C190)/5</f>
        <v>175.737152988225</v>
      </c>
      <c r="I188" s="43" t="n">
        <f aca="false">+(D186+D187+D188+D189+D190)/5</f>
        <v>1633.98137640358</v>
      </c>
      <c r="J188" s="43"/>
      <c r="K188" s="43" t="n">
        <f aca="false">+(F186+F187+F188+F189+F190)/5</f>
        <v>1633.98137640358</v>
      </c>
      <c r="X188" s="14"/>
    </row>
    <row r="189" customFormat="false" ht="12.75" hidden="false" customHeight="false" outlineLevel="0" collapsed="false">
      <c r="A189" s="14" t="n">
        <v>1429</v>
      </c>
      <c r="B189" s="14"/>
      <c r="C189" s="18" t="n">
        <v>165.330645194073</v>
      </c>
      <c r="D189" s="42" t="n">
        <v>1680.89285178141</v>
      </c>
      <c r="E189" s="18"/>
      <c r="F189" s="42" t="n">
        <v>1680.89285178141</v>
      </c>
      <c r="H189" s="43" t="n">
        <f aca="false">+(C187+C188+C189+C190+C191)/5</f>
        <v>173.702436919484</v>
      </c>
      <c r="I189" s="43" t="n">
        <f aca="false">+(D187+D188+D189+D190+D191)/5</f>
        <v>1626.97751347977</v>
      </c>
      <c r="J189" s="43"/>
      <c r="K189" s="43" t="n">
        <f aca="false">+(F187+F188+F189+F190+F191)/5</f>
        <v>1626.97751347977</v>
      </c>
      <c r="X189" s="14"/>
    </row>
    <row r="190" customFormat="false" ht="12.75" hidden="false" customHeight="false" outlineLevel="0" collapsed="false">
      <c r="A190" s="14" t="n">
        <v>1430</v>
      </c>
      <c r="B190" s="14"/>
      <c r="C190" s="18" t="n">
        <v>127.584486584433</v>
      </c>
      <c r="D190" s="42" t="n">
        <v>1492.73606930582</v>
      </c>
      <c r="E190" s="18"/>
      <c r="F190" s="42" t="n">
        <v>1492.73606930582</v>
      </c>
      <c r="H190" s="43" t="n">
        <f aca="false">+(C188+C189+C190+C191+C192)/5</f>
        <v>167.313832488288</v>
      </c>
      <c r="I190" s="43" t="n">
        <f aca="false">+(D188+D189+D190+D191+D192)/5</f>
        <v>1630.03115557058</v>
      </c>
      <c r="J190" s="43"/>
      <c r="K190" s="43" t="n">
        <f aca="false">+(F188+F189+F190+F191+F192)/5</f>
        <v>1630.03115557058</v>
      </c>
      <c r="X190" s="14"/>
    </row>
    <row r="191" customFormat="false" ht="12.75" hidden="false" customHeight="false" outlineLevel="0" collapsed="false">
      <c r="A191" s="14" t="n">
        <v>1431</v>
      </c>
      <c r="B191" s="14"/>
      <c r="C191" s="18" t="n">
        <v>175.184382896103</v>
      </c>
      <c r="D191" s="42" t="n">
        <v>1875.77876405747</v>
      </c>
      <c r="E191" s="18"/>
      <c r="F191" s="42" t="n">
        <v>1875.77876405747</v>
      </c>
      <c r="H191" s="43" t="n">
        <f aca="false">+(C189+C190+C191+C192+C193)/5</f>
        <v>157.213185968405</v>
      </c>
      <c r="I191" s="43" t="n">
        <f aca="false">+(D189+D190+D191+D192+D193)/5</f>
        <v>1677.68733755137</v>
      </c>
      <c r="J191" s="43"/>
      <c r="K191" s="43" t="n">
        <f aca="false">+(F189+F190+F191+F192+F193)/5</f>
        <v>1677.68733755137</v>
      </c>
      <c r="X191" s="14"/>
    </row>
    <row r="192" customFormat="false" ht="12.75" hidden="false" customHeight="false" outlineLevel="0" collapsed="false">
      <c r="A192" s="14" t="n">
        <v>1432</v>
      </c>
      <c r="B192" s="14"/>
      <c r="C192" s="18" t="n">
        <v>168.757059791557</v>
      </c>
      <c r="D192" s="42" t="n">
        <v>1659.15456441138</v>
      </c>
      <c r="E192" s="18"/>
      <c r="F192" s="42" t="n">
        <v>1659.15456441138</v>
      </c>
      <c r="H192" s="43" t="n">
        <f aca="false">+(C190+C191+C192+C193+C194)/5</f>
        <v>154.289599698837</v>
      </c>
      <c r="I192" s="43" t="n">
        <f aca="false">+(D190+D191+D192+D193+D194)/5</f>
        <v>1675.98298096307</v>
      </c>
      <c r="J192" s="43"/>
      <c r="K192" s="43" t="n">
        <f aca="false">+(F190+F191+F192+F193+F194)/5</f>
        <v>1675.98298096307</v>
      </c>
      <c r="X192" s="14"/>
    </row>
    <row r="193" customFormat="false" ht="12.75" hidden="false" customHeight="false" outlineLevel="0" collapsed="false">
      <c r="A193" s="14" t="n">
        <v>1433</v>
      </c>
      <c r="B193" s="14"/>
      <c r="C193" s="18" t="n">
        <v>149.209355375861</v>
      </c>
      <c r="D193" s="42" t="n">
        <v>1679.87443820074</v>
      </c>
      <c r="E193" s="18"/>
      <c r="F193" s="42" t="n">
        <v>1679.87443820074</v>
      </c>
      <c r="H193" s="43" t="n">
        <f aca="false">+(C191+C192+C193+C194+C195)/5</f>
        <v>164.001851296586</v>
      </c>
      <c r="I193" s="43" t="n">
        <f aca="false">+(D191+D192+D193+D194+D195)/5</f>
        <v>1685.55847401789</v>
      </c>
      <c r="J193" s="43"/>
      <c r="K193" s="43" t="n">
        <f aca="false">+(F191+F192+F193+F194+F195)/5</f>
        <v>1685.55847401789</v>
      </c>
      <c r="X193" s="14"/>
    </row>
    <row r="194" customFormat="false" ht="12.75" hidden="false" customHeight="false" outlineLevel="0" collapsed="false">
      <c r="A194" s="14" t="n">
        <v>1434</v>
      </c>
      <c r="B194" s="14"/>
      <c r="C194" s="18" t="n">
        <v>150.712713846231</v>
      </c>
      <c r="D194" s="42" t="n">
        <v>1672.37106883994</v>
      </c>
      <c r="E194" s="18"/>
      <c r="F194" s="42" t="n">
        <v>1672.37106883994</v>
      </c>
      <c r="H194" s="43" t="n">
        <f aca="false">+(C192+C193+C194+C195+C196)/5</f>
        <v>167.154784588145</v>
      </c>
      <c r="I194" s="43" t="n">
        <f aca="false">+(D192+D193+D194+D195+D196)/5</f>
        <v>1608.67914388248</v>
      </c>
      <c r="J194" s="43"/>
      <c r="K194" s="43" t="n">
        <f aca="false">+(F192+F193+F194+F195+F196)/5</f>
        <v>1608.67914388248</v>
      </c>
      <c r="X194" s="14"/>
    </row>
    <row r="195" customFormat="false" ht="12.75" hidden="false" customHeight="false" outlineLevel="0" collapsed="false">
      <c r="A195" s="14" t="n">
        <v>1435</v>
      </c>
      <c r="B195" s="14"/>
      <c r="C195" s="18" t="n">
        <v>176.145744573178</v>
      </c>
      <c r="D195" s="42" t="n">
        <v>1540.61353457991</v>
      </c>
      <c r="E195" s="18"/>
      <c r="F195" s="42" t="n">
        <v>1540.61353457991</v>
      </c>
      <c r="H195" s="43" t="n">
        <f aca="false">+(C193+C194+C195+C196+C197)/5</f>
        <v>170.527481240077</v>
      </c>
      <c r="I195" s="43" t="n">
        <f aca="false">+(D193+D194+D195+D196+D197)/5</f>
        <v>1564.90889897319</v>
      </c>
      <c r="J195" s="43"/>
      <c r="K195" s="43" t="n">
        <f aca="false">+(F193+F194+F195+F196+F197)/5</f>
        <v>1564.90889897319</v>
      </c>
      <c r="X195" s="14"/>
    </row>
    <row r="196" customFormat="false" ht="12.75" hidden="false" customHeight="false" outlineLevel="0" collapsed="false">
      <c r="A196" s="14" t="n">
        <v>1436</v>
      </c>
      <c r="B196" s="14"/>
      <c r="C196" s="18" t="n">
        <v>190.949049353896</v>
      </c>
      <c r="D196" s="42" t="n">
        <v>1491.38211338041</v>
      </c>
      <c r="E196" s="18"/>
      <c r="F196" s="42" t="n">
        <v>1491.38211338041</v>
      </c>
      <c r="H196" s="43" t="n">
        <f aca="false">+(C194+C195+C196+C197+C198)/5</f>
        <v>170.655521425317</v>
      </c>
      <c r="I196" s="43" t="n">
        <f aca="false">+(D194+D195+D196+D197+D198)/5</f>
        <v>1494.16017411097</v>
      </c>
      <c r="J196" s="43"/>
      <c r="K196" s="43" t="n">
        <f aca="false">+(F194+F195+F196+F197+F198)/5</f>
        <v>1494.16017411097</v>
      </c>
      <c r="X196" s="14"/>
    </row>
    <row r="197" customFormat="false" ht="12.75" hidden="false" customHeight="false" outlineLevel="0" collapsed="false">
      <c r="A197" s="14" t="n">
        <v>1437</v>
      </c>
      <c r="B197" s="14"/>
      <c r="C197" s="18" t="n">
        <v>185.620543051219</v>
      </c>
      <c r="D197" s="42" t="n">
        <v>1440.30333986493</v>
      </c>
      <c r="E197" s="18"/>
      <c r="F197" s="42" t="n">
        <v>1440.30333986493</v>
      </c>
      <c r="H197" s="43" t="n">
        <f aca="false">+(C195+C196+C197+C198+C199)/5</f>
        <v>159.58513855399</v>
      </c>
      <c r="I197" s="43" t="n">
        <f aca="false">+(D195+D196+D197+D198+D199)/5</f>
        <v>1467.70664316479</v>
      </c>
      <c r="J197" s="43"/>
      <c r="K197" s="43" t="n">
        <f aca="false">+(F195+F196+F197+F198+F199)/5</f>
        <v>1467.70664316479</v>
      </c>
      <c r="X197" s="14"/>
    </row>
    <row r="198" customFormat="false" ht="12.75" hidden="false" customHeight="false" outlineLevel="0" collapsed="false">
      <c r="A198" s="14" t="n">
        <v>1438</v>
      </c>
      <c r="B198" s="14"/>
      <c r="C198" s="18" t="n">
        <v>149.849556302062</v>
      </c>
      <c r="D198" s="42" t="n">
        <v>1326.13081388966</v>
      </c>
      <c r="E198" s="18"/>
      <c r="F198" s="42" t="n">
        <v>1326.13081388966</v>
      </c>
      <c r="H198" s="43" t="n">
        <f aca="false">+(C196+C197+C198+C199+C200)/5</f>
        <v>149.652090419671</v>
      </c>
      <c r="I198" s="43" t="n">
        <f aca="false">+(D196+D197+D198+D199+D200)/5</f>
        <v>1471.61699431383</v>
      </c>
      <c r="J198" s="43"/>
      <c r="K198" s="43" t="n">
        <f aca="false">+(F196+F197+F198+F199+F200)/5</f>
        <v>1471.61699431383</v>
      </c>
      <c r="X198" s="14"/>
    </row>
    <row r="199" customFormat="false" ht="12.75" hidden="false" customHeight="false" outlineLevel="0" collapsed="false">
      <c r="A199" s="14" t="n">
        <v>1439</v>
      </c>
      <c r="B199" s="14"/>
      <c r="C199" s="18" t="n">
        <v>95.360799489594</v>
      </c>
      <c r="D199" s="42" t="n">
        <v>1540.10341410905</v>
      </c>
      <c r="E199" s="18"/>
      <c r="F199" s="42" t="n">
        <v>1540.10341410905</v>
      </c>
      <c r="H199" s="43" t="n">
        <f aca="false">+(C197+C198+C199+C200+C201)/5</f>
        <v>149.114718284963</v>
      </c>
      <c r="I199" s="43" t="n">
        <f aca="false">+(D197+D198+D199+D200+D201)/5</f>
        <v>1469.71182236332</v>
      </c>
      <c r="J199" s="43"/>
      <c r="K199" s="43" t="n">
        <f aca="false">+(F197+F198+F199+F200+F201)/5</f>
        <v>1469.71182236332</v>
      </c>
      <c r="X199" s="14"/>
    </row>
    <row r="200" customFormat="false" ht="12.75" hidden="false" customHeight="false" outlineLevel="0" collapsed="false">
      <c r="A200" s="14" t="n">
        <v>1440</v>
      </c>
      <c r="B200" s="14"/>
      <c r="C200" s="18" t="n">
        <v>126.480503901583</v>
      </c>
      <c r="D200" s="42" t="n">
        <v>1560.16529032509</v>
      </c>
      <c r="E200" s="18"/>
      <c r="F200" s="42" t="n">
        <v>1560.16529032509</v>
      </c>
      <c r="H200" s="43" t="n">
        <f aca="false">+(C198+C199+C200+C201+C202)/5</f>
        <v>152.350946395294</v>
      </c>
      <c r="I200" s="43" t="n">
        <f aca="false">+(D198+D199+D200+D201+D202)/5</f>
        <v>1554.61753695835</v>
      </c>
      <c r="J200" s="43"/>
      <c r="K200" s="43" t="n">
        <f aca="false">+(F198+F199+F200+F201+F202)/5</f>
        <v>1554.61753695835</v>
      </c>
      <c r="X200" s="14"/>
    </row>
    <row r="201" customFormat="false" ht="12.75" hidden="false" customHeight="false" outlineLevel="0" collapsed="false">
      <c r="A201" s="14" t="n">
        <v>1441</v>
      </c>
      <c r="B201" s="14"/>
      <c r="C201" s="18" t="n">
        <v>188.262188680356</v>
      </c>
      <c r="D201" s="42" t="n">
        <v>1481.85625362787</v>
      </c>
      <c r="E201" s="18"/>
      <c r="F201" s="42" t="n">
        <v>1481.85625362787</v>
      </c>
      <c r="H201" s="43" t="n">
        <f aca="false">+(C199+C200+C201+C202+C203)/5</f>
        <v>156.913712478833</v>
      </c>
      <c r="I201" s="43" t="n">
        <f aca="false">+(D199+D200+D201+D202+D203)/5</f>
        <v>1653.22342524577</v>
      </c>
      <c r="J201" s="43"/>
      <c r="K201" s="43" t="n">
        <f aca="false">+(F199+F200+F201+F202+F203)/5</f>
        <v>1653.22342524577</v>
      </c>
      <c r="X201" s="14"/>
    </row>
    <row r="202" customFormat="false" ht="12.75" hidden="false" customHeight="false" outlineLevel="0" collapsed="false">
      <c r="A202" s="14" t="n">
        <v>1442</v>
      </c>
      <c r="B202" s="14"/>
      <c r="C202" s="18" t="n">
        <v>201.801683602877</v>
      </c>
      <c r="D202" s="42" t="n">
        <v>1864.83191284009</v>
      </c>
      <c r="E202" s="18"/>
      <c r="F202" s="42" t="n">
        <v>1864.83191284009</v>
      </c>
      <c r="H202" s="43" t="n">
        <f aca="false">+(C200+C201+C202+C203+C204)/5</f>
        <v>175.876918655847</v>
      </c>
      <c r="I202" s="43" t="n">
        <f aca="false">+(D200+D201+D202+D203+D204)/5</f>
        <v>1868.18753168116</v>
      </c>
      <c r="J202" s="43"/>
      <c r="K202" s="43" t="n">
        <f aca="false">+(F200+F201+F202+F203+F204)/5</f>
        <v>1868.18753168116</v>
      </c>
      <c r="X202" s="14"/>
    </row>
    <row r="203" customFormat="false" ht="12.75" hidden="false" customHeight="false" outlineLevel="0" collapsed="false">
      <c r="A203" s="14" t="n">
        <v>1443</v>
      </c>
      <c r="B203" s="14"/>
      <c r="C203" s="18" t="n">
        <v>172.663386719754</v>
      </c>
      <c r="D203" s="42" t="n">
        <v>1819.16025532675</v>
      </c>
      <c r="E203" s="18"/>
      <c r="F203" s="42" t="n">
        <v>1819.16025532675</v>
      </c>
      <c r="H203" s="43" t="n">
        <f aca="false">+(C201+C202+C203+C204+C205)/5</f>
        <v>191.646531272708</v>
      </c>
      <c r="I203" s="43" t="n">
        <f aca="false">+(D201+D202+D203+D204+D205)/5</f>
        <v>1846.95597920214</v>
      </c>
      <c r="J203" s="43"/>
      <c r="K203" s="43" t="n">
        <f aca="false">+(F201+F202+F203+F204+F205)/5</f>
        <v>1846.95597920214</v>
      </c>
      <c r="X203" s="14"/>
    </row>
    <row r="204" customFormat="false" ht="12.75" hidden="false" customHeight="false" outlineLevel="0" collapsed="false">
      <c r="A204" s="14" t="n">
        <v>1444</v>
      </c>
      <c r="B204" s="14"/>
      <c r="C204" s="18" t="n">
        <v>190.176830374667</v>
      </c>
      <c r="D204" s="42" t="n">
        <v>2614.923946286</v>
      </c>
      <c r="E204" s="18"/>
      <c r="F204" s="42" t="n">
        <v>2614.923946286</v>
      </c>
      <c r="H204" s="43" t="n">
        <f aca="false">+(C202+C203+C204+C205+C206)/5</f>
        <v>195.323212799147</v>
      </c>
      <c r="I204" s="43" t="n">
        <f aca="false">+(D202+D203+D204+D205+D206)/5</f>
        <v>1915.4334962891</v>
      </c>
      <c r="J204" s="43"/>
      <c r="K204" s="43" t="n">
        <f aca="false">+(F202+F203+F204+F205+F206)/5</f>
        <v>1915.4334962891</v>
      </c>
      <c r="X204" s="14"/>
    </row>
    <row r="205" customFormat="false" ht="12.75" hidden="false" customHeight="false" outlineLevel="0" collapsed="false">
      <c r="A205" s="14" t="n">
        <v>1445</v>
      </c>
      <c r="B205" s="14"/>
      <c r="C205" s="18" t="n">
        <v>205.328566985886</v>
      </c>
      <c r="D205" s="42" t="n">
        <v>1454.00752792997</v>
      </c>
      <c r="E205" s="18"/>
      <c r="F205" s="42" t="n">
        <v>1454.00752792997</v>
      </c>
      <c r="H205" s="43" t="n">
        <f aca="false">+(C203+C204+C205+C206+C207)/5</f>
        <v>191.637024957588</v>
      </c>
      <c r="I205" s="43" t="n">
        <f aca="false">+(D203+D204+D205+D206+D207)/5</f>
        <v>1921.70617573383</v>
      </c>
      <c r="J205" s="43"/>
      <c r="K205" s="43" t="n">
        <f aca="false">+(F203+F204+F205+F206+F207)/5</f>
        <v>1921.70617573383</v>
      </c>
      <c r="X205" s="14"/>
    </row>
    <row r="206" customFormat="false" ht="12.75" hidden="false" customHeight="false" outlineLevel="0" collapsed="false">
      <c r="A206" s="14" t="n">
        <v>1446</v>
      </c>
      <c r="B206" s="14"/>
      <c r="C206" s="18" t="n">
        <v>206.645596312551</v>
      </c>
      <c r="D206" s="42" t="n">
        <v>1824.24383906271</v>
      </c>
      <c r="E206" s="18"/>
      <c r="F206" s="42" t="n">
        <v>1824.24383906271</v>
      </c>
      <c r="H206" s="43" t="n">
        <f aca="false">+(C204+C205+C206+C207+C208)/5</f>
        <v>195.06826520854</v>
      </c>
      <c r="I206" s="43" t="n">
        <f aca="false">+(D204+D205+D206+D207+D208)/5</f>
        <v>1893.98334941916</v>
      </c>
      <c r="J206" s="43"/>
      <c r="K206" s="43" t="n">
        <f aca="false">+(F204+F205+F206+F207+F208)/5</f>
        <v>1893.98334941916</v>
      </c>
      <c r="X206" s="14"/>
    </row>
    <row r="207" customFormat="false" ht="12.75" hidden="false" customHeight="false" outlineLevel="0" collapsed="false">
      <c r="A207" s="14" t="n">
        <v>1447</v>
      </c>
      <c r="B207" s="14"/>
      <c r="C207" s="18" t="n">
        <v>183.370744395082</v>
      </c>
      <c r="D207" s="42" t="n">
        <v>1896.19531006372</v>
      </c>
      <c r="E207" s="18"/>
      <c r="F207" s="42" t="n">
        <v>1896.19531006372</v>
      </c>
      <c r="H207" s="43" t="n">
        <f aca="false">+(C205+C206+C207+C208+C209)/5</f>
        <v>193.682869400187</v>
      </c>
      <c r="I207" s="43" t="n">
        <f aca="false">+(D205+D206+D207+D208+D209)/5</f>
        <v>1711.59082303929</v>
      </c>
      <c r="J207" s="43"/>
      <c r="K207" s="43" t="n">
        <f aca="false">+(F205+F206+F207+F208+F209)/5</f>
        <v>1711.59082303929</v>
      </c>
      <c r="X207" s="14"/>
    </row>
    <row r="208" customFormat="false" ht="12.75" hidden="false" customHeight="false" outlineLevel="0" collapsed="false">
      <c r="A208" s="14" t="n">
        <v>1448</v>
      </c>
      <c r="B208" s="14"/>
      <c r="C208" s="18" t="n">
        <v>189.819587974513</v>
      </c>
      <c r="D208" s="42" t="n">
        <v>1680.54612375341</v>
      </c>
      <c r="E208" s="18"/>
      <c r="F208" s="42" t="n">
        <v>1680.54612375341</v>
      </c>
      <c r="H208" s="43" t="n">
        <f aca="false">+(C206+C207+C208+C209+C210)/5</f>
        <v>191.538109632453</v>
      </c>
      <c r="I208" s="43" t="n">
        <f aca="false">+(D206+D207+D208+D209+D210)/5</f>
        <v>1717.82747406081</v>
      </c>
      <c r="J208" s="43"/>
      <c r="K208" s="43" t="n">
        <f aca="false">+(F206+F207+F208+F209+F210)/5</f>
        <v>1717.82747406081</v>
      </c>
      <c r="X208" s="14"/>
    </row>
    <row r="209" customFormat="false" ht="12.75" hidden="false" customHeight="false" outlineLevel="0" collapsed="false">
      <c r="A209" s="14" t="n">
        <v>1449</v>
      </c>
      <c r="B209" s="14"/>
      <c r="C209" s="18" t="n">
        <v>183.249851332905</v>
      </c>
      <c r="D209" s="42" t="n">
        <v>1702.96131438664</v>
      </c>
      <c r="E209" s="18"/>
      <c r="F209" s="42" t="n">
        <v>1702.96131438664</v>
      </c>
      <c r="H209" s="43" t="n">
        <f aca="false">+(C207+C208+C209+C210+C211)/5</f>
        <v>186.809246702333</v>
      </c>
      <c r="I209" s="43" t="n">
        <f aca="false">+(D207+D208+D209+D210+D211)/5</f>
        <v>1721.30865344202</v>
      </c>
      <c r="J209" s="43"/>
      <c r="K209" s="43" t="n">
        <f aca="false">+(F207+F208+F209+F210+F211)/5</f>
        <v>1721.30865344202</v>
      </c>
      <c r="X209" s="14"/>
    </row>
    <row r="210" customFormat="false" ht="12.75" hidden="false" customHeight="false" outlineLevel="0" collapsed="false">
      <c r="A210" s="14" t="n">
        <v>1450</v>
      </c>
      <c r="B210" s="14"/>
      <c r="C210" s="18" t="n">
        <v>194.604768147217</v>
      </c>
      <c r="D210" s="42" t="n">
        <v>1485.19078303755</v>
      </c>
      <c r="E210" s="18"/>
      <c r="F210" s="42" t="n">
        <v>1485.19078303755</v>
      </c>
      <c r="H210" s="43" t="n">
        <f aca="false">+(C208+C209+C210+C211+C212)/5</f>
        <v>190.342832823894</v>
      </c>
      <c r="I210" s="43" t="n">
        <f aca="false">+(D208+D209+D210+D211+D212)/5</f>
        <v>1765.02119317144</v>
      </c>
      <c r="J210" s="43"/>
      <c r="K210" s="43" t="n">
        <f aca="false">+(F208+F209+F210+F211+F212)/5</f>
        <v>1765.02119317144</v>
      </c>
      <c r="X210" s="14"/>
    </row>
    <row r="211" customFormat="false" ht="12.75" hidden="false" customHeight="false" outlineLevel="0" collapsed="false">
      <c r="A211" s="14" t="n">
        <v>1451</v>
      </c>
      <c r="B211" s="14"/>
      <c r="C211" s="18" t="n">
        <v>183.001281661948</v>
      </c>
      <c r="D211" s="42" t="n">
        <v>1841.64973596876</v>
      </c>
      <c r="E211" s="18"/>
      <c r="F211" s="42" t="n">
        <v>1841.64973596876</v>
      </c>
      <c r="H211" s="43" t="n">
        <f aca="false">+(C209+C210+C211+C212+C213)/5</f>
        <v>191.025592517868</v>
      </c>
      <c r="I211" s="43" t="n">
        <f aca="false">+(D209+D210+D211+D212+D213)/5</f>
        <v>1802.13072174632</v>
      </c>
      <c r="J211" s="43"/>
      <c r="K211" s="43" t="n">
        <f aca="false">+(F209+F210+F211+F212+F213)/5</f>
        <v>1802.13072174632</v>
      </c>
      <c r="X211" s="14"/>
    </row>
    <row r="212" customFormat="false" ht="12.75" hidden="false" customHeight="false" outlineLevel="0" collapsed="false">
      <c r="A212" s="14" t="n">
        <v>1452</v>
      </c>
      <c r="B212" s="14"/>
      <c r="C212" s="18" t="n">
        <v>201.03867500289</v>
      </c>
      <c r="D212" s="42" t="n">
        <v>2114.75800871085</v>
      </c>
      <c r="E212" s="18"/>
      <c r="F212" s="42" t="n">
        <v>2114.75800871085</v>
      </c>
      <c r="H212" s="43" t="n">
        <f aca="false">+(C210+C211+C212+C213+C214)/5</f>
        <v>190.473997154993</v>
      </c>
      <c r="I212" s="43" t="n">
        <f aca="false">+(D210+D211+D212+D213+D214)/5</f>
        <v>1787.55528495973</v>
      </c>
      <c r="J212" s="43"/>
      <c r="K212" s="43" t="n">
        <f aca="false">+(F210+F211+F212+F213+F214)/5</f>
        <v>1787.55528495973</v>
      </c>
      <c r="X212" s="14"/>
    </row>
    <row r="213" customFormat="false" ht="12.75" hidden="false" customHeight="false" outlineLevel="0" collapsed="false">
      <c r="A213" s="14" t="n">
        <v>1453</v>
      </c>
      <c r="B213" s="14"/>
      <c r="C213" s="18" t="n">
        <v>193.233386444383</v>
      </c>
      <c r="D213" s="42" t="n">
        <v>1866.09376662777</v>
      </c>
      <c r="E213" s="18"/>
      <c r="F213" s="42" t="n">
        <v>1866.09376662777</v>
      </c>
      <c r="H213" s="43" t="n">
        <f aca="false">+(C211+C212+C213+C214+C215)/5</f>
        <v>191.779131865613</v>
      </c>
      <c r="I213" s="43" t="n">
        <f aca="false">+(D211+D212+D213+D214+D215)/5</f>
        <v>1888.23127318724</v>
      </c>
      <c r="J213" s="43"/>
      <c r="K213" s="43" t="n">
        <f aca="false">+(F211+F212+F213+F214+F215)/5</f>
        <v>1888.23127318724</v>
      </c>
      <c r="X213" s="14"/>
    </row>
    <row r="214" customFormat="false" ht="12.75" hidden="false" customHeight="false" outlineLevel="0" collapsed="false">
      <c r="A214" s="14" t="n">
        <v>1454</v>
      </c>
      <c r="B214" s="14"/>
      <c r="C214" s="18" t="n">
        <v>180.491874518527</v>
      </c>
      <c r="D214" s="42" t="n">
        <v>1630.08413045372</v>
      </c>
      <c r="E214" s="18"/>
      <c r="F214" s="42" t="n">
        <v>1630.08413045372</v>
      </c>
      <c r="H214" s="43" t="n">
        <f aca="false">+(C212+C213+C214+C215+C216)/5</f>
        <v>194.123926950053</v>
      </c>
      <c r="I214" s="43" t="n">
        <f aca="false">+(D212+D213+D214+D215+D216)/5</f>
        <v>1888.50833971112</v>
      </c>
      <c r="J214" s="43"/>
      <c r="K214" s="43" t="n">
        <f aca="false">+(F212+F213+F214+F215+F216)/5</f>
        <v>1888.50833971112</v>
      </c>
      <c r="X214" s="14"/>
    </row>
    <row r="215" customFormat="false" ht="12.75" hidden="false" customHeight="false" outlineLevel="0" collapsed="false">
      <c r="A215" s="14" t="n">
        <v>1455</v>
      </c>
      <c r="B215" s="14"/>
      <c r="C215" s="18" t="n">
        <v>201.130441700319</v>
      </c>
      <c r="D215" s="42" t="n">
        <v>1988.57072417509</v>
      </c>
      <c r="E215" s="18"/>
      <c r="F215" s="42" t="n">
        <v>1988.57072417509</v>
      </c>
      <c r="H215" s="43" t="n">
        <f aca="false">+(C213+C214+C215+C216+C217)/5</f>
        <v>195.073440060762</v>
      </c>
      <c r="I215" s="43" t="n">
        <f aca="false">+(D213+D214+D215+D216+D217)/5</f>
        <v>1795.19169966608</v>
      </c>
      <c r="J215" s="43"/>
      <c r="K215" s="43" t="n">
        <f aca="false">+(F213+F214+F215+F216+F217)/5</f>
        <v>1795.19169966608</v>
      </c>
      <c r="X215" s="14"/>
    </row>
    <row r="216" customFormat="false" ht="12.75" hidden="false" customHeight="false" outlineLevel="0" collapsed="false">
      <c r="A216" s="14" t="n">
        <v>1456</v>
      </c>
      <c r="B216" s="14"/>
      <c r="C216" s="18" t="n">
        <v>194.725257084147</v>
      </c>
      <c r="D216" s="42" t="n">
        <v>1843.03506858818</v>
      </c>
      <c r="E216" s="18"/>
      <c r="F216" s="42" t="n">
        <v>1843.03506858818</v>
      </c>
      <c r="H216" s="43" t="n">
        <f aca="false">+(C214+C215+C216+C217+C218)/5</f>
        <v>197.49463145674</v>
      </c>
      <c r="I216" s="43" t="n">
        <f aca="false">+(D214+D215+D216+D217+D218)/5</f>
        <v>1746.99507436912</v>
      </c>
      <c r="J216" s="43"/>
      <c r="K216" s="43" t="n">
        <f aca="false">+(F214+F215+F216+F217+F218)/5</f>
        <v>1746.99507436912</v>
      </c>
      <c r="X216" s="14"/>
    </row>
    <row r="217" customFormat="false" ht="12.75" hidden="false" customHeight="false" outlineLevel="0" collapsed="false">
      <c r="A217" s="14" t="n">
        <v>1457</v>
      </c>
      <c r="B217" s="14"/>
      <c r="C217" s="18" t="n">
        <v>205.786240556435</v>
      </c>
      <c r="D217" s="42" t="n">
        <v>1648.17480848565</v>
      </c>
      <c r="E217" s="18"/>
      <c r="F217" s="42" t="n">
        <v>1648.17480848565</v>
      </c>
      <c r="H217" s="43" t="n">
        <f aca="false">+(C215+C216+C217+C218+C219)/5</f>
        <v>201.125537875874</v>
      </c>
      <c r="I217" s="43" t="n">
        <f aca="false">+(D215+D216+D217+D218+D219)/5</f>
        <v>1706.04148990418</v>
      </c>
      <c r="J217" s="43"/>
      <c r="K217" s="43" t="n">
        <f aca="false">+(F215+F216+F217+F218+F219)/5</f>
        <v>1706.04148990418</v>
      </c>
      <c r="X217" s="14"/>
    </row>
    <row r="218" customFormat="false" ht="12.75" hidden="false" customHeight="false" outlineLevel="0" collapsed="false">
      <c r="A218" s="14" t="n">
        <v>1458</v>
      </c>
      <c r="B218" s="14"/>
      <c r="C218" s="18" t="n">
        <v>205.339343424272</v>
      </c>
      <c r="D218" s="42" t="n">
        <v>1625.11064014297</v>
      </c>
      <c r="E218" s="18"/>
      <c r="F218" s="42" t="n">
        <v>1625.11064014297</v>
      </c>
      <c r="H218" s="43" t="n">
        <f aca="false">+(C216+C217+C218+C219+C220)/5</f>
        <v>198.053177653356</v>
      </c>
      <c r="I218" s="43" t="n">
        <f aca="false">+(D216+D217+D218+D219+D220)/5</f>
        <v>1747.65515340582</v>
      </c>
      <c r="J218" s="43"/>
      <c r="K218" s="43" t="n">
        <f aca="false">+(F216+F217+F218+F219+F220)/5</f>
        <v>1747.65515340582</v>
      </c>
      <c r="X218" s="14"/>
    </row>
    <row r="219" customFormat="false" ht="12.75" hidden="false" customHeight="false" outlineLevel="0" collapsed="false">
      <c r="A219" s="14" t="n">
        <v>1459</v>
      </c>
      <c r="B219" s="14"/>
      <c r="C219" s="18" t="n">
        <v>198.646406614198</v>
      </c>
      <c r="D219" s="42" t="n">
        <v>1425.31620812904</v>
      </c>
      <c r="E219" s="18"/>
      <c r="F219" s="42" t="n">
        <v>1425.31620812904</v>
      </c>
      <c r="H219" s="43" t="n">
        <f aca="false">+(C217+C218+C219+C220+C221)/5</f>
        <v>190.939068728747</v>
      </c>
      <c r="I219" s="43" t="n">
        <f aca="false">+(D217+D218+D219+D220+D221)/5</f>
        <v>1669.51631511143</v>
      </c>
      <c r="J219" s="43"/>
      <c r="K219" s="43" t="n">
        <f aca="false">+(F217+F218+F219+F220+F221)/5</f>
        <v>1669.51631511143</v>
      </c>
      <c r="X219" s="14"/>
    </row>
    <row r="220" customFormat="false" ht="12.75" hidden="false" customHeight="false" outlineLevel="0" collapsed="false">
      <c r="A220" s="14" t="n">
        <v>1460</v>
      </c>
      <c r="B220" s="14"/>
      <c r="C220" s="18" t="n">
        <v>185.768640587727</v>
      </c>
      <c r="D220" s="42" t="n">
        <v>2196.63904168326</v>
      </c>
      <c r="E220" s="18"/>
      <c r="F220" s="42" t="n">
        <v>2196.63904168326</v>
      </c>
      <c r="H220" s="43" t="n">
        <f aca="false">+(C218+C219+C220+C221+C222)/5</f>
        <v>184.973335930621</v>
      </c>
      <c r="I220" s="43" t="n">
        <f aca="false">+(D218+D219+D220+D221+D222)/5</f>
        <v>1698.32486899129</v>
      </c>
      <c r="J220" s="43"/>
      <c r="K220" s="43" t="n">
        <f aca="false">+(F218+F219+F220+F221+F222)/5</f>
        <v>1698.32486899129</v>
      </c>
      <c r="X220" s="14"/>
    </row>
    <row r="221" customFormat="false" ht="12.75" hidden="false" customHeight="false" outlineLevel="0" collapsed="false">
      <c r="A221" s="14" t="n">
        <v>1461</v>
      </c>
      <c r="B221" s="14"/>
      <c r="C221" s="18" t="n">
        <v>159.154712461105</v>
      </c>
      <c r="D221" s="42" t="n">
        <v>1452.34087711625</v>
      </c>
      <c r="E221" s="18"/>
      <c r="F221" s="42" t="n">
        <v>1452.34087711625</v>
      </c>
      <c r="H221" s="43" t="n">
        <f aca="false">+(C219+C220+C221+C222+C223)/5</f>
        <v>186.219786498035</v>
      </c>
      <c r="I221" s="43" t="n">
        <f aca="false">+(D219+D220+D221+D222+D223)/5</f>
        <v>1634.51988843017</v>
      </c>
      <c r="J221" s="43"/>
      <c r="K221" s="43" t="n">
        <f aca="false">+(F219+F220+F221+F222+F223)/5</f>
        <v>1634.51988843017</v>
      </c>
      <c r="X221" s="14"/>
    </row>
    <row r="222" customFormat="false" ht="12.75" hidden="false" customHeight="false" outlineLevel="0" collapsed="false">
      <c r="A222" s="14" t="n">
        <v>1462</v>
      </c>
      <c r="B222" s="14"/>
      <c r="C222" s="18" t="n">
        <v>175.957576565804</v>
      </c>
      <c r="D222" s="42" t="n">
        <v>1792.21757788494</v>
      </c>
      <c r="E222" s="18"/>
      <c r="F222" s="42" t="n">
        <v>1792.21757788494</v>
      </c>
      <c r="H222" s="43" t="n">
        <f aca="false">+(C220+C221+C222+C223+C224)/5</f>
        <v>189.879102896187</v>
      </c>
      <c r="I222" s="43" t="n">
        <f aca="false">+(D220+D221+D222+D223+D224)/5</f>
        <v>1604.15871534881</v>
      </c>
      <c r="J222" s="43"/>
      <c r="K222" s="43" t="n">
        <f aca="false">+(F220+F221+F222+F223+F224)/5</f>
        <v>1604.15871534881</v>
      </c>
      <c r="X222" s="14"/>
    </row>
    <row r="223" customFormat="false" ht="12.75" hidden="false" customHeight="false" outlineLevel="0" collapsed="false">
      <c r="A223" s="14" t="n">
        <v>1463</v>
      </c>
      <c r="B223" s="14"/>
      <c r="C223" s="18" t="n">
        <v>211.571596261338</v>
      </c>
      <c r="D223" s="42" t="n">
        <v>1306.08573733736</v>
      </c>
      <c r="E223" s="18"/>
      <c r="F223" s="42" t="n">
        <v>1306.08573733736</v>
      </c>
      <c r="H223" s="43" t="n">
        <f aca="false">+(C221+C222+C223+C224+C225)/5</f>
        <v>183.436283453048</v>
      </c>
      <c r="I223" s="43" t="n">
        <f aca="false">+(D221+D222+D223+D224+D225)/5</f>
        <v>1596.5305607548</v>
      </c>
      <c r="J223" s="43"/>
      <c r="K223" s="43" t="n">
        <f aca="false">+(F221+F222+F223+F224+F225)/5</f>
        <v>1596.5305607548</v>
      </c>
      <c r="X223" s="14"/>
    </row>
    <row r="224" customFormat="false" ht="12.75" hidden="false" customHeight="false" outlineLevel="0" collapsed="false">
      <c r="A224" s="14" t="n">
        <v>1464</v>
      </c>
      <c r="B224" s="14"/>
      <c r="C224" s="18" t="n">
        <v>216.94298860496</v>
      </c>
      <c r="D224" s="42" t="n">
        <v>1273.51034272225</v>
      </c>
      <c r="E224" s="18"/>
      <c r="F224" s="42" t="n">
        <v>1273.51034272225</v>
      </c>
      <c r="H224" s="43" t="n">
        <f aca="false">+(C222+C223+C224+C225+C226)/5</f>
        <v>178.786131692784</v>
      </c>
      <c r="I224" s="43" t="n">
        <f aca="false">+(D222+D223+D224+D225+D226)/5</f>
        <v>1591.78793564625</v>
      </c>
      <c r="J224" s="43"/>
      <c r="K224" s="43" t="n">
        <f aca="false">+(F222+F223+F224+F225+F226)/5</f>
        <v>1591.78793564625</v>
      </c>
      <c r="X224" s="14"/>
    </row>
    <row r="225" customFormat="false" ht="12.75" hidden="false" customHeight="false" outlineLevel="0" collapsed="false">
      <c r="A225" s="14" t="n">
        <v>1465</v>
      </c>
      <c r="B225" s="14"/>
      <c r="C225" s="18" t="n">
        <v>153.554543372032</v>
      </c>
      <c r="D225" s="42" t="n">
        <v>2158.49826871323</v>
      </c>
      <c r="E225" s="18"/>
      <c r="F225" s="42" t="n">
        <v>2158.49826871323</v>
      </c>
      <c r="H225" s="43" t="n">
        <f aca="false">+(C223+C224+C225+C226+C227)/5</f>
        <v>177.472861955777</v>
      </c>
      <c r="I225" s="43" t="n">
        <f aca="false">+(D223+D224+D225+D226+D227)/5</f>
        <v>1555.0145703922</v>
      </c>
      <c r="J225" s="43"/>
      <c r="K225" s="43" t="n">
        <f aca="false">+(F223+F224+F225+F226+F227)/5</f>
        <v>1555.0145703922</v>
      </c>
      <c r="X225" s="14"/>
    </row>
    <row r="226" customFormat="false" ht="12.75" hidden="false" customHeight="false" outlineLevel="0" collapsed="false">
      <c r="A226" s="14" t="n">
        <v>1466</v>
      </c>
      <c r="B226" s="14"/>
      <c r="C226" s="18" t="n">
        <v>135.903953659783</v>
      </c>
      <c r="D226" s="42" t="n">
        <v>1428.6277515735</v>
      </c>
      <c r="E226" s="18"/>
      <c r="F226" s="42" t="n">
        <v>1428.6277515735</v>
      </c>
      <c r="H226" s="43" t="n">
        <f aca="false">+(C224+C225+C226+C227+C228)/5</f>
        <v>164.62876865509</v>
      </c>
      <c r="I226" s="43" t="n">
        <f aca="false">+(D224+D225+D226+D227+D228)/5</f>
        <v>1738.32297157832</v>
      </c>
      <c r="J226" s="43"/>
      <c r="K226" s="43" t="n">
        <f aca="false">+(F224+F225+F226+F227+F228)/5</f>
        <v>1738.32297157832</v>
      </c>
      <c r="X226" s="14"/>
    </row>
    <row r="227" customFormat="false" ht="12.75" hidden="false" customHeight="false" outlineLevel="0" collapsed="false">
      <c r="A227" s="14" t="n">
        <v>1467</v>
      </c>
      <c r="B227" s="14"/>
      <c r="C227" s="18" t="n">
        <v>169.391227880771</v>
      </c>
      <c r="D227" s="42" t="n">
        <v>1608.35075161469</v>
      </c>
      <c r="E227" s="18"/>
      <c r="F227" s="42" t="n">
        <v>1608.35075161469</v>
      </c>
      <c r="H227" s="43" t="n">
        <f aca="false">+(C225+C226+C227+C228+C229)/5</f>
        <v>155.091902743023</v>
      </c>
      <c r="I227" s="43" t="n">
        <f aca="false">+(D225+D226+D227+D228+D229)/5</f>
        <v>1855.32661678729</v>
      </c>
      <c r="J227" s="43"/>
      <c r="K227" s="43" t="n">
        <f aca="false">+(F225+F226+F227+F228+F229)/5</f>
        <v>1855.32661678729</v>
      </c>
      <c r="X227" s="14"/>
    </row>
    <row r="228" customFormat="false" ht="12.75" hidden="false" customHeight="false" outlineLevel="0" collapsed="false">
      <c r="A228" s="14" t="n">
        <v>1468</v>
      </c>
      <c r="B228" s="14"/>
      <c r="C228" s="18" t="n">
        <v>147.351129757906</v>
      </c>
      <c r="D228" s="42" t="n">
        <v>2222.62774326794</v>
      </c>
      <c r="E228" s="18"/>
      <c r="F228" s="42" t="n">
        <v>2222.62774326794</v>
      </c>
      <c r="H228" s="43" t="n">
        <f aca="false">+(C226+C227+C228+C229+C230)/5</f>
        <v>159.598151683322</v>
      </c>
      <c r="I228" s="43" t="n">
        <f aca="false">+(D226+D227+D228+D229+D230)/5</f>
        <v>1826.421618324</v>
      </c>
      <c r="J228" s="43"/>
      <c r="K228" s="43" t="n">
        <f aca="false">+(F226+F227+F228+F229+F230)/5</f>
        <v>1826.421618324</v>
      </c>
      <c r="X228" s="14"/>
    </row>
    <row r="229" customFormat="false" ht="12.75" hidden="false" customHeight="false" outlineLevel="0" collapsed="false">
      <c r="A229" s="14" t="n">
        <v>1469</v>
      </c>
      <c r="B229" s="14"/>
      <c r="C229" s="18" t="n">
        <v>169.258659044621</v>
      </c>
      <c r="D229" s="42" t="n">
        <v>1858.52856876707</v>
      </c>
      <c r="E229" s="18"/>
      <c r="F229" s="42" t="n">
        <v>1858.52856876707</v>
      </c>
      <c r="H229" s="43" t="n">
        <f aca="false">+(C227+C228+C229+C230+C231)/5</f>
        <v>161.564961309006</v>
      </c>
      <c r="I229" s="43" t="n">
        <f aca="false">+(D227+D228+D229+D230+D231)/5</f>
        <v>1823.53557070678</v>
      </c>
      <c r="J229" s="43"/>
      <c r="K229" s="43" t="n">
        <f aca="false">+(F227+F228+F229+F230+F231)/5</f>
        <v>1823.53557070678</v>
      </c>
      <c r="X229" s="14"/>
    </row>
    <row r="230" customFormat="false" ht="12.75" hidden="false" customHeight="false" outlineLevel="0" collapsed="false">
      <c r="A230" s="14" t="n">
        <v>1470</v>
      </c>
      <c r="B230" s="14"/>
      <c r="C230" s="18" t="n">
        <v>176.085788073527</v>
      </c>
      <c r="D230" s="42" t="n">
        <v>2013.97327639679</v>
      </c>
      <c r="E230" s="18"/>
      <c r="F230" s="42" t="n">
        <v>2013.97327639679</v>
      </c>
      <c r="H230" s="43" t="n">
        <f aca="false">+(C228+C229+C230+C231+C232)/5</f>
        <v>156.501477836361</v>
      </c>
      <c r="I230" s="43" t="n">
        <f aca="false">+(D228+D229+D230+D231+D232)/5</f>
        <v>1761.9141868348</v>
      </c>
      <c r="J230" s="43"/>
      <c r="K230" s="43" t="n">
        <f aca="false">+(F228+F229+F230+F231+F232)/5</f>
        <v>1761.9141868348</v>
      </c>
      <c r="X230" s="14"/>
    </row>
    <row r="231" customFormat="false" ht="12.75" hidden="false" customHeight="false" outlineLevel="0" collapsed="false">
      <c r="A231" s="14" t="n">
        <v>1471</v>
      </c>
      <c r="B231" s="14"/>
      <c r="C231" s="18" t="n">
        <v>145.738001788204</v>
      </c>
      <c r="D231" s="42" t="n">
        <v>1414.19751348741</v>
      </c>
      <c r="E231" s="18"/>
      <c r="F231" s="42" t="n">
        <v>1414.19751348741</v>
      </c>
      <c r="H231" s="43" t="n">
        <f aca="false">+(C229+C230+C231+C232+C233)/5</f>
        <v>160.322341544232</v>
      </c>
      <c r="I231" s="43" t="n">
        <f aca="false">+(D229+D230+D231+D232+D233)/5</f>
        <v>1625.9311064012</v>
      </c>
      <c r="J231" s="43"/>
      <c r="K231" s="43" t="n">
        <f aca="false">+(F229+F230+F231+F232+F233)/5</f>
        <v>1625.9311064012</v>
      </c>
      <c r="X231" s="14"/>
    </row>
    <row r="232" customFormat="false" ht="12.75" hidden="false" customHeight="false" outlineLevel="0" collapsed="false">
      <c r="A232" s="14" t="n">
        <v>1472</v>
      </c>
      <c r="B232" s="14"/>
      <c r="C232" s="18" t="n">
        <v>144.073810517548</v>
      </c>
      <c r="D232" s="42" t="n">
        <v>1300.2438322548</v>
      </c>
      <c r="E232" s="18"/>
      <c r="F232" s="42" t="n">
        <v>1300.2438322548</v>
      </c>
      <c r="H232" s="43" t="n">
        <f aca="false">+(C230+C231+C232+C233+C234)/5</f>
        <v>160.473890887957</v>
      </c>
      <c r="I232" s="43" t="n">
        <f aca="false">+(D230+D231+D232+D233+D234)/5</f>
        <v>1528.63540164421</v>
      </c>
      <c r="J232" s="43"/>
      <c r="K232" s="43" t="n">
        <f aca="false">+(F230+F231+F232+F233+F234)/5</f>
        <v>1528.63540164421</v>
      </c>
      <c r="X232" s="14"/>
    </row>
    <row r="233" customFormat="false" ht="12.75" hidden="false" customHeight="false" outlineLevel="0" collapsed="false">
      <c r="A233" s="14" t="n">
        <v>1473</v>
      </c>
      <c r="B233" s="14"/>
      <c r="C233" s="18" t="n">
        <v>166.45544829726</v>
      </c>
      <c r="D233" s="42" t="n">
        <v>1542.71234109992</v>
      </c>
      <c r="E233" s="18"/>
      <c r="F233" s="42" t="n">
        <v>1542.71234109992</v>
      </c>
      <c r="H233" s="43" t="n">
        <f aca="false">+(C231+C232+C233+C234+C235)/5</f>
        <v>161.86030481957</v>
      </c>
      <c r="I233" s="43" t="n">
        <f aca="false">+(D231+D232+D233+D234+D235)/5</f>
        <v>1411.04961376686</v>
      </c>
      <c r="J233" s="43"/>
      <c r="K233" s="43" t="n">
        <f aca="false">+(F231+F232+F233+F234+F235)/5</f>
        <v>1411.04961376686</v>
      </c>
      <c r="X233" s="14"/>
    </row>
    <row r="234" customFormat="false" ht="12.75" hidden="false" customHeight="false" outlineLevel="0" collapsed="false">
      <c r="A234" s="14" t="n">
        <v>1474</v>
      </c>
      <c r="B234" s="14"/>
      <c r="C234" s="18" t="n">
        <v>170.016405763246</v>
      </c>
      <c r="D234" s="42" t="n">
        <v>1372.05004498213</v>
      </c>
      <c r="E234" s="18"/>
      <c r="F234" s="42" t="n">
        <v>1372.05004498213</v>
      </c>
      <c r="H234" s="43" t="n">
        <f aca="false">+(C232+C233+C234+C235+C236)/5</f>
        <v>172.101768681388</v>
      </c>
      <c r="I234" s="43" t="n">
        <f aca="false">+(D232+D233+D234+D235+D236)/5</f>
        <v>1492.97377066951</v>
      </c>
      <c r="J234" s="43"/>
      <c r="K234" s="43" t="n">
        <f aca="false">+(F232+F233+F234+F235+F236)/5</f>
        <v>1492.97377066951</v>
      </c>
      <c r="X234" s="14"/>
    </row>
    <row r="235" customFormat="false" ht="12.75" hidden="false" customHeight="false" outlineLevel="0" collapsed="false">
      <c r="A235" s="14" t="n">
        <v>1475</v>
      </c>
      <c r="B235" s="14"/>
      <c r="C235" s="18" t="n">
        <v>183.01785773159</v>
      </c>
      <c r="D235" s="42" t="n">
        <v>1426.04433701006</v>
      </c>
      <c r="E235" s="18"/>
      <c r="F235" s="42" t="n">
        <v>1426.04433701006</v>
      </c>
      <c r="H235" s="43" t="n">
        <f aca="false">+(C233+C234+C235+C236+C237)/5</f>
        <v>179.550438816245</v>
      </c>
      <c r="I235" s="43" t="n">
        <f aca="false">+(D233+D234+D235+D236+D237)/5</f>
        <v>1521.14604688913</v>
      </c>
      <c r="J235" s="43"/>
      <c r="K235" s="43" t="n">
        <f aca="false">+(F233+F234+F235+F236+F237)/5</f>
        <v>1521.14604688913</v>
      </c>
      <c r="X235" s="14"/>
    </row>
    <row r="236" customFormat="false" ht="12.75" hidden="false" customHeight="false" outlineLevel="0" collapsed="false">
      <c r="A236" s="14" t="n">
        <v>1476</v>
      </c>
      <c r="B236" s="14"/>
      <c r="C236" s="18" t="n">
        <v>196.945321097294</v>
      </c>
      <c r="D236" s="42" t="n">
        <v>1823.81829800067</v>
      </c>
      <c r="E236" s="18"/>
      <c r="F236" s="42" t="n">
        <v>1823.81829800067</v>
      </c>
      <c r="H236" s="43" t="n">
        <f aca="false">+(C234+C235+C236+C237+C238)/5</f>
        <v>182.075792287284</v>
      </c>
      <c r="I236" s="43" t="n">
        <f aca="false">+(D234+D235+D236+D237+D238)/5</f>
        <v>1656.51443570723</v>
      </c>
      <c r="J236" s="43"/>
      <c r="K236" s="43" t="n">
        <f aca="false">+(F234+F235+F236+F237+F238)/5</f>
        <v>1656.51443570723</v>
      </c>
      <c r="X236" s="14"/>
    </row>
    <row r="237" customFormat="false" ht="12.75" hidden="false" customHeight="false" outlineLevel="0" collapsed="false">
      <c r="A237" s="14" t="n">
        <v>1477</v>
      </c>
      <c r="B237" s="14"/>
      <c r="C237" s="18" t="n">
        <v>181.317161191834</v>
      </c>
      <c r="D237" s="42" t="n">
        <v>1441.10521335287</v>
      </c>
      <c r="E237" s="18"/>
      <c r="F237" s="42" t="n">
        <v>1441.10521335287</v>
      </c>
      <c r="H237" s="43" t="n">
        <f aca="false">+(C235+C236+C237+C238+C239)/5</f>
        <v>182.9533907965</v>
      </c>
      <c r="I237" s="43" t="n">
        <f aca="false">+(D235+D236+D237+D238+D239)/5</f>
        <v>1858.9201422549</v>
      </c>
      <c r="J237" s="43"/>
      <c r="K237" s="43" t="n">
        <f aca="false">+(F235+F236+F237+F238+F239)/5</f>
        <v>1858.9201422549</v>
      </c>
      <c r="X237" s="14"/>
    </row>
    <row r="238" customFormat="false" ht="12.75" hidden="false" customHeight="false" outlineLevel="0" collapsed="false">
      <c r="A238" s="14" t="n">
        <v>1478</v>
      </c>
      <c r="B238" s="14"/>
      <c r="C238" s="18" t="n">
        <v>179.082215652455</v>
      </c>
      <c r="D238" s="42" t="n">
        <v>2219.55428519042</v>
      </c>
      <c r="E238" s="18"/>
      <c r="F238" s="42" t="n">
        <v>2219.55428519042</v>
      </c>
      <c r="H238" s="43" t="n">
        <f aca="false">+(C236+C237+C238+C239+C240)/5</f>
        <v>179.011763122395</v>
      </c>
      <c r="I238" s="43" t="n">
        <f aca="false">+(D236+D237+D238+D239+D240)/5</f>
        <v>1814.67361151911</v>
      </c>
      <c r="J238" s="43"/>
      <c r="K238" s="43" t="n">
        <f aca="false">+(F236+F237+F238+F239+F240)/5</f>
        <v>1814.67361151911</v>
      </c>
      <c r="X238" s="14"/>
    </row>
    <row r="239" customFormat="false" ht="12.75" hidden="false" customHeight="false" outlineLevel="0" collapsed="false">
      <c r="A239" s="14" t="n">
        <v>1479</v>
      </c>
      <c r="B239" s="14"/>
      <c r="C239" s="18" t="n">
        <v>174.404398309329</v>
      </c>
      <c r="D239" s="42" t="n">
        <v>2384.07857772047</v>
      </c>
      <c r="E239" s="18"/>
      <c r="F239" s="42" t="n">
        <v>2384.07857772047</v>
      </c>
      <c r="H239" s="43" t="n">
        <f aca="false">+(C237+C238+C239+C240+C241)/5</f>
        <v>171.0504618478</v>
      </c>
      <c r="I239" s="43" t="n">
        <f aca="false">+(D237+D238+D239+D240+D241)/5</f>
        <v>1678.98826059675</v>
      </c>
      <c r="J239" s="43"/>
      <c r="K239" s="43" t="n">
        <f aca="false">+(F237+F238+F239+F240+F241)/5</f>
        <v>1678.98826059675</v>
      </c>
      <c r="X239" s="14"/>
    </row>
    <row r="240" customFormat="false" ht="12.75" hidden="false" customHeight="false" outlineLevel="0" collapsed="false">
      <c r="A240" s="14" t="n">
        <v>1480</v>
      </c>
      <c r="B240" s="14"/>
      <c r="C240" s="18" t="n">
        <v>163.309719361061</v>
      </c>
      <c r="D240" s="42" t="n">
        <v>1204.81168333114</v>
      </c>
      <c r="E240" s="18"/>
      <c r="F240" s="42" t="n">
        <v>1204.81168333114</v>
      </c>
      <c r="H240" s="43" t="n">
        <f aca="false">+(C238+C239+C240+C241+C242)/5</f>
        <v>154.839508983798</v>
      </c>
      <c r="I240" s="43" t="n">
        <f aca="false">+(D238+D239+D240+D241+D242)/5</f>
        <v>1640.86983131396</v>
      </c>
      <c r="J240" s="43"/>
      <c r="K240" s="43" t="n">
        <f aca="false">+(F238+F239+F240+F241+F242)/5</f>
        <v>1640.86983131396</v>
      </c>
      <c r="X240" s="14"/>
    </row>
    <row r="241" customFormat="false" ht="12.75" hidden="false" customHeight="false" outlineLevel="0" collapsed="false">
      <c r="A241" s="14" t="n">
        <v>1481</v>
      </c>
      <c r="B241" s="14"/>
      <c r="C241" s="18" t="n">
        <v>157.13881472432</v>
      </c>
      <c r="D241" s="42" t="n">
        <v>1145.39154338887</v>
      </c>
      <c r="E241" s="18"/>
      <c r="F241" s="42" t="n">
        <v>1145.39154338887</v>
      </c>
      <c r="H241" s="43" t="n">
        <f aca="false">+(C239+C240+C241+C242+C243)/5</f>
        <v>135.775980857583</v>
      </c>
      <c r="I241" s="43" t="n">
        <f aca="false">+(D239+D240+D241+D242+D243)/5</f>
        <v>1460.93419002572</v>
      </c>
      <c r="J241" s="43"/>
      <c r="K241" s="43" t="n">
        <f aca="false">+(F239+F240+F241+F242+F243)/5</f>
        <v>1460.93419002572</v>
      </c>
      <c r="X241" s="14"/>
    </row>
    <row r="242" customFormat="false" ht="12.75" hidden="false" customHeight="false" outlineLevel="0" collapsed="false">
      <c r="A242" s="14" t="n">
        <v>1482</v>
      </c>
      <c r="B242" s="14"/>
      <c r="C242" s="18" t="n">
        <v>100.262396871822</v>
      </c>
      <c r="D242" s="42" t="n">
        <v>1250.51306693891</v>
      </c>
      <c r="E242" s="18"/>
      <c r="F242" s="42" t="n">
        <v>1250.51306693891</v>
      </c>
      <c r="H242" s="43" t="n">
        <f aca="false">+(C240+C241+C242+C243+C244)/5</f>
        <v>125.840726143779</v>
      </c>
      <c r="I242" s="43" t="n">
        <f aca="false">+(D240+D241+D242+D243+D244)/5</f>
        <v>1229.72456390967</v>
      </c>
      <c r="J242" s="43"/>
      <c r="K242" s="43" t="n">
        <f aca="false">+(F240+F241+F242+F243+F244)/5</f>
        <v>1229.72456390967</v>
      </c>
      <c r="X242" s="14"/>
    </row>
    <row r="243" customFormat="false" ht="12.75" hidden="false" customHeight="false" outlineLevel="0" collapsed="false">
      <c r="A243" s="14" t="n">
        <v>1483</v>
      </c>
      <c r="B243" s="14"/>
      <c r="C243" s="18" t="n">
        <v>83.7645750213821</v>
      </c>
      <c r="D243" s="42" t="n">
        <v>1319.87607874919</v>
      </c>
      <c r="E243" s="18"/>
      <c r="F243" s="42" t="n">
        <v>1319.87607874919</v>
      </c>
      <c r="H243" s="43" t="n">
        <f aca="false">+(C241+C242+C243+C244+C245)/5</f>
        <v>120.70333250036</v>
      </c>
      <c r="I243" s="43" t="n">
        <f aca="false">+(D241+D242+D243+D244+D245)/5</f>
        <v>1241.73061715264</v>
      </c>
      <c r="J243" s="43"/>
      <c r="K243" s="43" t="n">
        <f aca="false">+(F241+F242+F243+F244+F245)/5</f>
        <v>1241.73061715264</v>
      </c>
      <c r="X243" s="14"/>
    </row>
    <row r="244" customFormat="false" ht="12.75" hidden="false" customHeight="false" outlineLevel="0" collapsed="false">
      <c r="A244" s="14" t="n">
        <v>1484</v>
      </c>
      <c r="B244" s="14"/>
      <c r="C244" s="18" t="n">
        <v>124.728124740307</v>
      </c>
      <c r="D244" s="42" t="n">
        <v>1228.03044714026</v>
      </c>
      <c r="E244" s="18"/>
      <c r="F244" s="42" t="n">
        <v>1228.03044714026</v>
      </c>
      <c r="H244" s="43" t="n">
        <f aca="false">+(C242+C243+C244+C245+C246)/5</f>
        <v>120.640090784874</v>
      </c>
      <c r="I244" s="43" t="n">
        <f aca="false">+(D242+D243+D244+D245+D246)/5</f>
        <v>1216.26807169712</v>
      </c>
      <c r="J244" s="43"/>
      <c r="K244" s="43" t="n">
        <f aca="false">+(F242+F243+F244+F245+F246)/5</f>
        <v>1216.26807169712</v>
      </c>
      <c r="X244" s="14"/>
    </row>
    <row r="245" customFormat="false" ht="12.75" hidden="false" customHeight="false" outlineLevel="0" collapsed="false">
      <c r="A245" s="14" t="n">
        <v>1485</v>
      </c>
      <c r="B245" s="14"/>
      <c r="C245" s="18" t="n">
        <v>137.622751143971</v>
      </c>
      <c r="D245" s="42" t="n">
        <v>1264.841949546</v>
      </c>
      <c r="E245" s="18"/>
      <c r="F245" s="42" t="n">
        <v>1264.841949546</v>
      </c>
      <c r="H245" s="43" t="n">
        <f aca="false">+(C243+C244+C245+C246+C247)/5</f>
        <v>128.025779631817</v>
      </c>
      <c r="I245" s="43" t="n">
        <f aca="false">+(D243+D244+D245+D246+D247)/5</f>
        <v>1140.80339924011</v>
      </c>
      <c r="J245" s="43"/>
      <c r="K245" s="43" t="n">
        <f aca="false">+(F243+F244+F245+F246+F247)/5</f>
        <v>1140.80339924011</v>
      </c>
      <c r="X245" s="14"/>
    </row>
    <row r="246" customFormat="false" ht="12.75" hidden="false" customHeight="false" outlineLevel="0" collapsed="false">
      <c r="A246" s="14" t="n">
        <v>1486</v>
      </c>
      <c r="B246" s="14"/>
      <c r="C246" s="18" t="n">
        <v>156.822606146887</v>
      </c>
      <c r="D246" s="42" t="n">
        <v>1018.07881611123</v>
      </c>
      <c r="E246" s="18"/>
      <c r="F246" s="42" t="n">
        <v>1018.07881611123</v>
      </c>
      <c r="H246" s="43" t="n">
        <f aca="false">+(C244+C245+C246+C247+C248)/5</f>
        <v>144.320825474234</v>
      </c>
      <c r="I246" s="43" t="n">
        <f aca="false">+(D244+D245+D246+D247+D248)/5</f>
        <v>1061.26245387781</v>
      </c>
      <c r="J246" s="43"/>
      <c r="K246" s="43" t="n">
        <f aca="false">+(F244+F245+F246+F247+F248)/5</f>
        <v>1061.26245387781</v>
      </c>
      <c r="X246" s="14"/>
    </row>
    <row r="247" customFormat="false" ht="12.75" hidden="false" customHeight="false" outlineLevel="0" collapsed="false">
      <c r="A247" s="14" t="n">
        <v>1487</v>
      </c>
      <c r="B247" s="14"/>
      <c r="C247" s="18" t="n">
        <v>137.190841106537</v>
      </c>
      <c r="D247" s="42" t="n">
        <v>873.189704653873</v>
      </c>
      <c r="E247" s="18"/>
      <c r="F247" s="42" t="n">
        <v>873.189704653873</v>
      </c>
      <c r="H247" s="43" t="n">
        <f aca="false">+(C245+C246+C247+C248+C249)/5</f>
        <v>149.857791631837</v>
      </c>
      <c r="I247" s="43" t="n">
        <f aca="false">+(D245+D246+D247+D248+D249)/5</f>
        <v>1111.0539294013</v>
      </c>
      <c r="J247" s="43"/>
      <c r="K247" s="43" t="n">
        <f aca="false">+(F245+F246+F247+F248+F249)/5</f>
        <v>1111.0539294013</v>
      </c>
      <c r="X247" s="14"/>
    </row>
    <row r="248" customFormat="false" ht="12.75" hidden="false" customHeight="false" outlineLevel="0" collapsed="false">
      <c r="A248" s="14" t="n">
        <v>1488</v>
      </c>
      <c r="B248" s="14"/>
      <c r="C248" s="18" t="n">
        <v>165.23980423347</v>
      </c>
      <c r="D248" s="42" t="n">
        <v>922.171351937674</v>
      </c>
      <c r="E248" s="18"/>
      <c r="F248" s="42" t="n">
        <v>922.171351937674</v>
      </c>
      <c r="H248" s="43" t="n">
        <f aca="false">+(C246+C247+C248+C249+C250)/5</f>
        <v>152.702546844839</v>
      </c>
      <c r="I248" s="43" t="n">
        <f aca="false">+(D246+D247+D248+D249+D250)/5</f>
        <v>1174.92455027359</v>
      </c>
      <c r="J248" s="43"/>
      <c r="K248" s="43" t="n">
        <f aca="false">+(F246+F247+F248+F249+F250)/5</f>
        <v>1174.92455027359</v>
      </c>
      <c r="X248" s="14"/>
    </row>
    <row r="249" customFormat="false" ht="12.75" hidden="false" customHeight="false" outlineLevel="0" collapsed="false">
      <c r="A249" s="14" t="n">
        <v>1489</v>
      </c>
      <c r="B249" s="14"/>
      <c r="C249" s="18" t="n">
        <v>152.412955528319</v>
      </c>
      <c r="D249" s="42" t="n">
        <v>1476.9878247577</v>
      </c>
      <c r="E249" s="18"/>
      <c r="F249" s="42" t="n">
        <v>1476.9878247577</v>
      </c>
      <c r="H249" s="43" t="n">
        <f aca="false">+(C247+C248+C249+C250+C251)/5</f>
        <v>149.372916722423</v>
      </c>
      <c r="I249" s="43" t="n">
        <f aca="false">+(D247+D248+D249+D250+D251)/5</f>
        <v>1310.0989730186</v>
      </c>
      <c r="J249" s="43"/>
      <c r="K249" s="43" t="n">
        <f aca="false">+(F247+F248+F249+F250+F251)/5</f>
        <v>1310.0989730186</v>
      </c>
      <c r="X249" s="14"/>
    </row>
    <row r="250" customFormat="false" ht="12.75" hidden="false" customHeight="false" outlineLevel="0" collapsed="false">
      <c r="A250" s="14" t="n">
        <v>1490</v>
      </c>
      <c r="B250" s="14"/>
      <c r="C250" s="18" t="n">
        <v>151.846527208981</v>
      </c>
      <c r="D250" s="42" t="n">
        <v>1584.1950539075</v>
      </c>
      <c r="E250" s="18"/>
      <c r="F250" s="42" t="n">
        <v>1584.1950539075</v>
      </c>
      <c r="H250" s="43" t="n">
        <f aca="false">+(C248+C249+C250+C251+C252)/5</f>
        <v>149.827008438076</v>
      </c>
      <c r="I250" s="43" t="n">
        <f aca="false">+(D248+D249+D250+D251+D252)/5</f>
        <v>1389.83221072831</v>
      </c>
      <c r="J250" s="43"/>
      <c r="K250" s="43" t="n">
        <f aca="false">+(F248+F249+F250+F251+F252)/5</f>
        <v>1389.83221072831</v>
      </c>
      <c r="X250" s="14"/>
    </row>
    <row r="251" customFormat="false" ht="12.75" hidden="false" customHeight="false" outlineLevel="0" collapsed="false">
      <c r="A251" s="14" t="n">
        <v>1491</v>
      </c>
      <c r="B251" s="14"/>
      <c r="C251" s="18" t="n">
        <v>140.174455534808</v>
      </c>
      <c r="D251" s="42" t="n">
        <v>1693.95092983627</v>
      </c>
      <c r="E251" s="18"/>
      <c r="F251" s="42" t="n">
        <v>1693.95092983627</v>
      </c>
      <c r="H251" s="43" t="n">
        <f aca="false">+(C249+C250+C251+C252+C253)/5</f>
        <v>146.828461236898</v>
      </c>
      <c r="I251" s="43" t="n">
        <f aca="false">+(D249+D250+D251+D252+D253)/5</f>
        <v>1472.68716809481</v>
      </c>
      <c r="J251" s="43"/>
      <c r="K251" s="43" t="n">
        <f aca="false">+(F249+F250+F251+F252+F253)/5</f>
        <v>1472.68716809481</v>
      </c>
      <c r="X251" s="14"/>
    </row>
    <row r="252" customFormat="false" ht="12.75" hidden="false" customHeight="false" outlineLevel="0" collapsed="false">
      <c r="A252" s="14" t="n">
        <v>1492</v>
      </c>
      <c r="B252" s="14"/>
      <c r="C252" s="18" t="n">
        <v>139.461299684802</v>
      </c>
      <c r="D252" s="42" t="n">
        <v>1271.85589320243</v>
      </c>
      <c r="E252" s="18"/>
      <c r="F252" s="42" t="n">
        <v>1271.85589320243</v>
      </c>
      <c r="H252" s="43" t="n">
        <f aca="false">+(C250+C251+C252+C253+C254)/5</f>
        <v>147.724499822897</v>
      </c>
      <c r="I252" s="43" t="n">
        <f aca="false">+(D250+D251+D252+D253+D254)/5</f>
        <v>1477.82004448537</v>
      </c>
      <c r="J252" s="43"/>
      <c r="K252" s="43" t="n">
        <f aca="false">+(F250+F251+F252+F253+F254)/5</f>
        <v>1477.82004448537</v>
      </c>
      <c r="X252" s="14"/>
    </row>
    <row r="253" customFormat="false" ht="12.75" hidden="false" customHeight="false" outlineLevel="0" collapsed="false">
      <c r="A253" s="14" t="n">
        <v>1493</v>
      </c>
      <c r="B253" s="14"/>
      <c r="C253" s="18" t="n">
        <v>150.247068227581</v>
      </c>
      <c r="D253" s="42" t="n">
        <v>1336.44613877018</v>
      </c>
      <c r="E253" s="18"/>
      <c r="F253" s="42" t="n">
        <v>1336.44613877018</v>
      </c>
      <c r="H253" s="43" t="n">
        <f aca="false">+(C251+C252+C253+C254+C255)/5</f>
        <v>152.150743690142</v>
      </c>
      <c r="I253" s="43" t="n">
        <f aca="false">+(D251+D252+D253+D254+D255)/5</f>
        <v>1485.26608990577</v>
      </c>
      <c r="J253" s="43"/>
      <c r="K253" s="43" t="n">
        <f aca="false">+(F251+F252+F253+F254+F255)/5</f>
        <v>1485.26608990577</v>
      </c>
      <c r="X253" s="14"/>
    </row>
    <row r="254" customFormat="false" ht="12.75" hidden="false" customHeight="false" outlineLevel="0" collapsed="false">
      <c r="A254" s="14" t="n">
        <v>1494</v>
      </c>
      <c r="B254" s="14"/>
      <c r="C254" s="18" t="n">
        <v>156.893148458314</v>
      </c>
      <c r="D254" s="42" t="n">
        <v>1502.65220671047</v>
      </c>
      <c r="E254" s="18"/>
      <c r="F254" s="42" t="n">
        <v>1502.65220671047</v>
      </c>
      <c r="H254" s="43" t="n">
        <f aca="false">+(C252+C253+C254+C255+C256)/5</f>
        <v>157.039376290633</v>
      </c>
      <c r="I254" s="43" t="n">
        <f aca="false">+(D252+D253+D254+D255+D256)/5</f>
        <v>1599.85229083265</v>
      </c>
      <c r="J254" s="43"/>
      <c r="K254" s="43" t="n">
        <f aca="false">+(F252+F253+F254+F255+F256)/5</f>
        <v>1599.85229083265</v>
      </c>
      <c r="X254" s="14"/>
    </row>
    <row r="255" customFormat="false" ht="12.75" hidden="false" customHeight="false" outlineLevel="0" collapsed="false">
      <c r="A255" s="14" t="n">
        <v>1495</v>
      </c>
      <c r="B255" s="14"/>
      <c r="C255" s="18" t="n">
        <v>173.977746545204</v>
      </c>
      <c r="D255" s="42" t="n">
        <v>1621.42528100952</v>
      </c>
      <c r="E255" s="18"/>
      <c r="F255" s="42" t="n">
        <v>1621.42528100952</v>
      </c>
      <c r="H255" s="43" t="n">
        <f aca="false">+(C253+C254+C255+C256+C257)/5</f>
        <v>160.124091650939</v>
      </c>
      <c r="I255" s="43" t="n">
        <f aca="false">+(D253+D254+D255+D256+D257)/5</f>
        <v>1745.93865750232</v>
      </c>
      <c r="J255" s="43"/>
      <c r="K255" s="43" t="n">
        <f aca="false">+(F253+F254+F255+F256+F257)/5</f>
        <v>1745.93865750232</v>
      </c>
      <c r="X255" s="14"/>
    </row>
    <row r="256" customFormat="false" ht="12.75" hidden="false" customHeight="false" outlineLevel="0" collapsed="false">
      <c r="A256" s="14" t="n">
        <v>1496</v>
      </c>
      <c r="B256" s="14"/>
      <c r="C256" s="18" t="n">
        <v>164.617618537263</v>
      </c>
      <c r="D256" s="42" t="n">
        <v>2266.88193447067</v>
      </c>
      <c r="E256" s="18"/>
      <c r="F256" s="42" t="n">
        <v>2266.88193447067</v>
      </c>
      <c r="H256" s="43" t="n">
        <f aca="false">+(C254+C255+C256+C257+C258)/5</f>
        <v>159.006700131339</v>
      </c>
      <c r="I256" s="43" t="n">
        <f aca="false">+(D254+D255+D256+D257+D258)/5</f>
        <v>1874.14346624306</v>
      </c>
      <c r="J256" s="43"/>
      <c r="K256" s="43" t="n">
        <f aca="false">+(F254+F255+F256+F257+F258)/5</f>
        <v>1874.14346624306</v>
      </c>
      <c r="X256" s="14"/>
    </row>
    <row r="257" customFormat="false" ht="12.75" hidden="false" customHeight="false" outlineLevel="0" collapsed="false">
      <c r="A257" s="14" t="n">
        <v>1497</v>
      </c>
      <c r="B257" s="14"/>
      <c r="C257" s="18" t="n">
        <v>154.884876486334</v>
      </c>
      <c r="D257" s="42" t="n">
        <v>2002.28772655074</v>
      </c>
      <c r="E257" s="18"/>
      <c r="F257" s="42" t="n">
        <v>2002.28772655074</v>
      </c>
      <c r="H257" s="43" t="n">
        <f aca="false">+(C255+C256+C257+C258+C259)/5</f>
        <v>156.546303437274</v>
      </c>
      <c r="I257" s="43" t="n">
        <f aca="false">+(D255+D256+D257+D258+D259)/5</f>
        <v>2007.63507829062</v>
      </c>
      <c r="J257" s="43"/>
      <c r="K257" s="43" t="n">
        <f aca="false">+(F255+F256+F257+F258+F259)/5</f>
        <v>2007.63507829062</v>
      </c>
      <c r="X257" s="14"/>
    </row>
    <row r="258" customFormat="false" ht="12.75" hidden="false" customHeight="false" outlineLevel="0" collapsed="false">
      <c r="A258" s="14" t="n">
        <v>1498</v>
      </c>
      <c r="B258" s="14"/>
      <c r="C258" s="18" t="n">
        <v>144.660110629582</v>
      </c>
      <c r="D258" s="42" t="n">
        <v>1977.47018247389</v>
      </c>
      <c r="E258" s="18"/>
      <c r="F258" s="42" t="n">
        <v>1977.47018247389</v>
      </c>
      <c r="H258" s="43" t="n">
        <f aca="false">+(C256+C257+C258+C259+C260)/5</f>
        <v>151.477397346893</v>
      </c>
      <c r="I258" s="43" t="n">
        <f aca="false">+(D256+D257+D258+D259+D260)/5</f>
        <v>1978.95116237848</v>
      </c>
      <c r="J258" s="43"/>
      <c r="K258" s="43" t="n">
        <f aca="false">+(F256+F257+F258+F259+F260)/5</f>
        <v>1978.95116237848</v>
      </c>
      <c r="X258" s="14"/>
    </row>
    <row r="259" customFormat="false" ht="12.75" hidden="false" customHeight="false" outlineLevel="0" collapsed="false">
      <c r="A259" s="14" t="n">
        <v>1499</v>
      </c>
      <c r="B259" s="14"/>
      <c r="C259" s="18" t="n">
        <v>144.591164987986</v>
      </c>
      <c r="D259" s="42" t="n">
        <v>2170.11026694827</v>
      </c>
      <c r="E259" s="18"/>
      <c r="F259" s="42" t="n">
        <v>2170.11026694827</v>
      </c>
      <c r="H259" s="43" t="n">
        <f aca="false">+(C257+C258+C259+C260+C261)/5</f>
        <v>144.555152650916</v>
      </c>
      <c r="I259" s="43" t="n">
        <f aca="false">+(D257+D258+D259+D260+D261)/5</f>
        <v>1770.88198267555</v>
      </c>
      <c r="J259" s="43"/>
      <c r="K259" s="43" t="n">
        <f aca="false">+(F257+F258+F259+F260+F261)/5</f>
        <v>1770.88198267555</v>
      </c>
      <c r="X259" s="14"/>
    </row>
    <row r="260" customFormat="false" ht="12.75" hidden="false" customHeight="false" outlineLevel="0" collapsed="false">
      <c r="A260" s="14" t="n">
        <v>1500</v>
      </c>
      <c r="B260" s="14"/>
      <c r="C260" s="18" t="n">
        <v>148.6332160933</v>
      </c>
      <c r="D260" s="42" t="n">
        <v>1478.00570144882</v>
      </c>
      <c r="E260" s="18"/>
      <c r="F260" s="42" t="n">
        <v>1478.00570144882</v>
      </c>
      <c r="H260" s="43" t="n">
        <f aca="false">+(C258+C259+C260+C261+C262)/5</f>
        <v>138.606965759109</v>
      </c>
      <c r="I260" s="43" t="n">
        <f aca="false">+(D258+D259+D260+D261+D262)/5</f>
        <v>1646.38160256931</v>
      </c>
      <c r="J260" s="43"/>
      <c r="K260" s="43" t="n">
        <f aca="false">+(F258+F259+F260+F261+F262)/5</f>
        <v>1646.38160256931</v>
      </c>
      <c r="X260" s="14"/>
    </row>
    <row r="261" customFormat="false" ht="12.75" hidden="false" customHeight="false" outlineLevel="0" collapsed="false">
      <c r="A261" s="14" t="n">
        <v>1501</v>
      </c>
      <c r="B261" s="14"/>
      <c r="C261" s="18" t="n">
        <v>130.006395057378</v>
      </c>
      <c r="D261" s="42" t="n">
        <v>1226.53603595602</v>
      </c>
      <c r="E261" s="18"/>
      <c r="F261" s="42" t="n">
        <v>1226.53603595602</v>
      </c>
      <c r="H261" s="43" t="n">
        <f aca="false">+(C259+C260+C261+C262+C263)/5</f>
        <v>134.447200999023</v>
      </c>
      <c r="I261" s="43" t="n">
        <f aca="false">+(D259+D260+D261+D262+D263)/5</f>
        <v>1545.73358692239</v>
      </c>
      <c r="J261" s="43"/>
      <c r="K261" s="43" t="n">
        <f aca="false">+(F259+F260+F261+F262+F263)/5</f>
        <v>1545.73358692239</v>
      </c>
      <c r="X261" s="14"/>
    </row>
    <row r="262" customFormat="false" ht="12.75" hidden="false" customHeight="false" outlineLevel="0" collapsed="false">
      <c r="A262" s="14" t="n">
        <v>1502</v>
      </c>
      <c r="B262" s="14"/>
      <c r="C262" s="18" t="n">
        <v>125.1439420273</v>
      </c>
      <c r="D262" s="42" t="n">
        <v>1379.78582601954</v>
      </c>
      <c r="E262" s="18"/>
      <c r="F262" s="42" t="n">
        <v>1379.78582601954</v>
      </c>
      <c r="H262" s="43" t="n">
        <f aca="false">+(C260+C261+C262+C263+C264)/5</f>
        <v>131.657135354812</v>
      </c>
      <c r="I262" s="43" t="n">
        <f aca="false">+(D260+D261+D262+D263+D264)/5</f>
        <v>1470.60045846783</v>
      </c>
      <c r="J262" s="43"/>
      <c r="K262" s="43" t="n">
        <f aca="false">+(F260+F261+F262+F263+F264)/5</f>
        <v>1470.60045846783</v>
      </c>
      <c r="X262" s="14"/>
    </row>
    <row r="263" customFormat="false" ht="12.75" hidden="false" customHeight="false" outlineLevel="0" collapsed="false">
      <c r="A263" s="14" t="n">
        <v>1503</v>
      </c>
      <c r="B263" s="14"/>
      <c r="C263" s="18" t="n">
        <v>123.861286829153</v>
      </c>
      <c r="D263" s="42" t="n">
        <v>1474.2301042393</v>
      </c>
      <c r="E263" s="18"/>
      <c r="F263" s="42" t="n">
        <v>1474.2301042393</v>
      </c>
      <c r="H263" s="43" t="n">
        <f aca="false">+(C261+C262+C263+C264+C265)/5</f>
        <v>130.16038010148</v>
      </c>
      <c r="I263" s="43" t="n">
        <f aca="false">+(D261+D262+D263+D264+D265)/5</f>
        <v>1552.79208283353</v>
      </c>
      <c r="J263" s="43"/>
      <c r="K263" s="43" t="n">
        <f aca="false">+(F261+F262+F263+F264+F265)/5</f>
        <v>1552.79208283353</v>
      </c>
      <c r="X263" s="14"/>
    </row>
    <row r="264" customFormat="false" ht="12.75" hidden="false" customHeight="false" outlineLevel="0" collapsed="false">
      <c r="A264" s="14" t="n">
        <v>1504</v>
      </c>
      <c r="B264" s="14"/>
      <c r="C264" s="18" t="n">
        <v>130.640836766926</v>
      </c>
      <c r="D264" s="42" t="n">
        <v>1794.44462467549</v>
      </c>
      <c r="E264" s="18"/>
      <c r="F264" s="42" t="n">
        <v>1794.44462467549</v>
      </c>
      <c r="H264" s="43" t="n">
        <f aca="false">+(C262+C263+C264+C265+C266)/5</f>
        <v>132.351978369592</v>
      </c>
      <c r="I264" s="43" t="n">
        <f aca="false">+(D262+D263+D264+D265+D266)/5</f>
        <v>1590.52851563407</v>
      </c>
      <c r="J264" s="43"/>
      <c r="K264" s="43" t="n">
        <f aca="false">+(F262+F263+F264+F265+F266)/5</f>
        <v>1590.52851563407</v>
      </c>
      <c r="X264" s="14"/>
    </row>
    <row r="265" customFormat="false" ht="12.75" hidden="false" customHeight="false" outlineLevel="0" collapsed="false">
      <c r="A265" s="14" t="n">
        <v>1505</v>
      </c>
      <c r="B265" s="14"/>
      <c r="C265" s="18" t="n">
        <v>141.149439826643</v>
      </c>
      <c r="D265" s="42" t="n">
        <v>1888.96382327729</v>
      </c>
      <c r="E265" s="18"/>
      <c r="F265" s="42" t="n">
        <v>1888.96382327729</v>
      </c>
      <c r="H265" s="43" t="n">
        <f aca="false">+(C263+C264+C265+C266+C267)/5</f>
        <v>136.370692023651</v>
      </c>
      <c r="I265" s="43" t="n">
        <f aca="false">+(D263+D264+D265+D266+D267)/5</f>
        <v>1594.9295850591</v>
      </c>
      <c r="J265" s="43"/>
      <c r="K265" s="43" t="n">
        <f aca="false">+(F263+F264+F265+F266+F267)/5</f>
        <v>1594.9295850591</v>
      </c>
      <c r="X265" s="14"/>
    </row>
    <row r="266" customFormat="false" ht="12.75" hidden="false" customHeight="false" outlineLevel="0" collapsed="false">
      <c r="A266" s="14" t="n">
        <v>1506</v>
      </c>
      <c r="B266" s="14"/>
      <c r="C266" s="18" t="n">
        <v>140.964386397935</v>
      </c>
      <c r="D266" s="42" t="n">
        <v>1415.21819995872</v>
      </c>
      <c r="E266" s="18"/>
      <c r="F266" s="42" t="n">
        <v>1415.21819995872</v>
      </c>
      <c r="H266" s="43" t="n">
        <f aca="false">+(C264+C265+C266+C267+C268)/5</f>
        <v>140.607753983141</v>
      </c>
      <c r="I266" s="43" t="n">
        <f aca="false">+(D264+D265+D266+D267+D268)/5</f>
        <v>1615.44113205353</v>
      </c>
      <c r="J266" s="43"/>
      <c r="K266" s="43" t="n">
        <f aca="false">+(F264+F265+F266+F267+F268)/5</f>
        <v>1615.44113205353</v>
      </c>
      <c r="X266" s="14"/>
    </row>
    <row r="267" customFormat="false" ht="12.75" hidden="false" customHeight="false" outlineLevel="0" collapsed="false">
      <c r="A267" s="14" t="n">
        <v>1507</v>
      </c>
      <c r="B267" s="14"/>
      <c r="C267" s="18" t="n">
        <v>145.237510297598</v>
      </c>
      <c r="D267" s="42" t="n">
        <v>1401.79117314469</v>
      </c>
      <c r="E267" s="18"/>
      <c r="F267" s="42" t="n">
        <v>1401.79117314469</v>
      </c>
      <c r="H267" s="43" t="n">
        <f aca="false">+(C265+C266+C267+C268+C269)/5</f>
        <v>143.759803625475</v>
      </c>
      <c r="I267" s="43" t="n">
        <f aca="false">+(D265+D266+D267+D268+D269)/5</f>
        <v>1553.59966211329</v>
      </c>
      <c r="J267" s="43"/>
      <c r="K267" s="43" t="n">
        <f aca="false">+(F265+F266+F267+F268+F269)/5</f>
        <v>1553.59966211329</v>
      </c>
      <c r="X267" s="14"/>
    </row>
    <row r="268" customFormat="false" ht="12.75" hidden="false" customHeight="false" outlineLevel="0" collapsed="false">
      <c r="A268" s="14" t="n">
        <v>1508</v>
      </c>
      <c r="B268" s="14"/>
      <c r="C268" s="18" t="n">
        <v>145.046596626601</v>
      </c>
      <c r="D268" s="42" t="n">
        <v>1576.78783921147</v>
      </c>
      <c r="E268" s="18"/>
      <c r="F268" s="42" t="n">
        <v>1576.78783921147</v>
      </c>
      <c r="H268" s="43" t="n">
        <f aca="false">+(C266+C267+C268+C269+C270)/5</f>
        <v>142.690463484707</v>
      </c>
      <c r="I268" s="43" t="n">
        <f aca="false">+(D266+D267+D268+D269+D270)/5</f>
        <v>1533.51474204233</v>
      </c>
      <c r="J268" s="43"/>
      <c r="K268" s="43" t="n">
        <f aca="false">+(F266+F267+F268+F269+F270)/5</f>
        <v>1533.51474204233</v>
      </c>
      <c r="X268" s="14"/>
    </row>
    <row r="269" customFormat="false" ht="12.75" hidden="false" customHeight="false" outlineLevel="0" collapsed="false">
      <c r="A269" s="14" t="n">
        <v>1509</v>
      </c>
      <c r="B269" s="14"/>
      <c r="C269" s="18" t="n">
        <v>146.401084978601</v>
      </c>
      <c r="D269" s="42" t="n">
        <v>1485.2372749743</v>
      </c>
      <c r="E269" s="18"/>
      <c r="F269" s="42" t="n">
        <v>1485.2372749743</v>
      </c>
      <c r="H269" s="43" t="n">
        <f aca="false">+(C267+C268+C269+C270+C271)/5</f>
        <v>140.539082341237</v>
      </c>
      <c r="I269" s="43" t="n">
        <f aca="false">+(D267+D268+D269+D270+D271)/5</f>
        <v>1607.05303246914</v>
      </c>
      <c r="J269" s="43"/>
      <c r="K269" s="43" t="n">
        <f aca="false">+(F267+F268+F269+F270+F271)/5</f>
        <v>1607.05303246914</v>
      </c>
      <c r="X269" s="14"/>
    </row>
    <row r="270" customFormat="false" ht="12.75" hidden="false" customHeight="false" outlineLevel="0" collapsed="false">
      <c r="A270" s="14" t="n">
        <v>1510</v>
      </c>
      <c r="B270" s="14"/>
      <c r="C270" s="18" t="n">
        <v>135.802739122803</v>
      </c>
      <c r="D270" s="42" t="n">
        <v>1788.53922292247</v>
      </c>
      <c r="E270" s="18"/>
      <c r="F270" s="42" t="n">
        <v>1788.53922292247</v>
      </c>
      <c r="H270" s="43" t="n">
        <f aca="false">+(C268+C269+C270+C271+C272)/5</f>
        <v>136.744083747208</v>
      </c>
      <c r="I270" s="43" t="n">
        <f aca="false">+(D268+D269+D270+D271+D272)/5</f>
        <v>1612.68571051763</v>
      </c>
      <c r="J270" s="43"/>
      <c r="K270" s="43" t="n">
        <f aca="false">+(F268+F269+F270+F271+F272)/5</f>
        <v>1612.68571051763</v>
      </c>
      <c r="X270" s="14"/>
    </row>
    <row r="271" customFormat="false" ht="12.75" hidden="false" customHeight="false" outlineLevel="0" collapsed="false">
      <c r="A271" s="14" t="n">
        <v>1511</v>
      </c>
      <c r="B271" s="14"/>
      <c r="C271" s="18" t="n">
        <v>130.207480680584</v>
      </c>
      <c r="D271" s="42" t="n">
        <v>1782.90965209276</v>
      </c>
      <c r="E271" s="18"/>
      <c r="F271" s="42" t="n">
        <v>1782.90965209276</v>
      </c>
      <c r="H271" s="43" t="n">
        <f aca="false">+(C269+C270+C271+C272+C273)/5</f>
        <v>132.67611151618</v>
      </c>
      <c r="I271" s="43" t="n">
        <f aca="false">+(D269+D270+D271+D272+D273)/5</f>
        <v>1592.73357866822</v>
      </c>
      <c r="J271" s="43"/>
      <c r="K271" s="43" t="n">
        <f aca="false">+(F269+F270+F271+F272+F273)/5</f>
        <v>1592.73357866822</v>
      </c>
      <c r="X271" s="14"/>
    </row>
    <row r="272" customFormat="false" ht="12.75" hidden="false" customHeight="false" outlineLevel="0" collapsed="false">
      <c r="A272" s="14" t="n">
        <v>1512</v>
      </c>
      <c r="B272" s="14"/>
      <c r="C272" s="18" t="n">
        <v>126.262517327454</v>
      </c>
      <c r="D272" s="42" t="n">
        <v>1429.95456338713</v>
      </c>
      <c r="E272" s="18"/>
      <c r="F272" s="42" t="n">
        <v>1429.95456338713</v>
      </c>
      <c r="H272" s="43" t="n">
        <f aca="false">+(C270+C271+C272+C273+C274)/5</f>
        <v>128.948226443931</v>
      </c>
      <c r="I272" s="43" t="n">
        <f aca="false">+(D270+D271+D272+D273+D274)/5</f>
        <v>1631.57104248758</v>
      </c>
      <c r="J272" s="43"/>
      <c r="K272" s="43" t="n">
        <f aca="false">+(F270+F271+F272+F273+F274)/5</f>
        <v>1631.57104248758</v>
      </c>
      <c r="X272" s="14"/>
    </row>
    <row r="273" customFormat="false" ht="12.75" hidden="false" customHeight="false" outlineLevel="0" collapsed="false">
      <c r="A273" s="14" t="n">
        <v>1513</v>
      </c>
      <c r="B273" s="14"/>
      <c r="C273" s="18" t="n">
        <v>124.70673547146</v>
      </c>
      <c r="D273" s="42" t="n">
        <v>1477.02717996442</v>
      </c>
      <c r="E273" s="18"/>
      <c r="F273" s="42" t="n">
        <v>1477.02717996442</v>
      </c>
      <c r="H273" s="43" t="n">
        <f aca="false">+(C271+C272+C273+C274+C275)/5</f>
        <v>127.036179305341</v>
      </c>
      <c r="I273" s="43" t="n">
        <f aca="false">+(D271+D272+D273+D274+D275)/5</f>
        <v>1693.60160219726</v>
      </c>
      <c r="J273" s="43"/>
      <c r="K273" s="43" t="n">
        <f aca="false">+(F271+F272+F273+F274+F275)/5</f>
        <v>1693.60160219726</v>
      </c>
      <c r="X273" s="14"/>
    </row>
    <row r="274" customFormat="false" ht="12.75" hidden="false" customHeight="false" outlineLevel="0" collapsed="false">
      <c r="A274" s="14" t="n">
        <v>1514</v>
      </c>
      <c r="B274" s="14"/>
      <c r="C274" s="18" t="n">
        <v>127.761659617353</v>
      </c>
      <c r="D274" s="42" t="n">
        <v>1679.4245940711</v>
      </c>
      <c r="E274" s="18"/>
      <c r="F274" s="42" t="n">
        <v>1679.4245940711</v>
      </c>
      <c r="H274" s="43" t="n">
        <f aca="false">+(C272+C273+C274+C275+C276)/5</f>
        <v>125.474442296568</v>
      </c>
      <c r="I274" s="43" t="n">
        <f aca="false">+(D272+D273+D274+D275+D276)/5</f>
        <v>1635.1310678218</v>
      </c>
      <c r="J274" s="43"/>
      <c r="K274" s="43" t="n">
        <f aca="false">+(F272+F273+F274+F275+F276)/5</f>
        <v>1635.1310678218</v>
      </c>
      <c r="X274" s="14"/>
    </row>
    <row r="275" customFormat="false" ht="12.75" hidden="false" customHeight="false" outlineLevel="0" collapsed="false">
      <c r="A275" s="14" t="n">
        <v>1515</v>
      </c>
      <c r="B275" s="14"/>
      <c r="C275" s="18" t="n">
        <v>126.242503429852</v>
      </c>
      <c r="D275" s="42" t="n">
        <v>2098.69202147087</v>
      </c>
      <c r="E275" s="18"/>
      <c r="F275" s="42" t="n">
        <v>2098.69202147087</v>
      </c>
      <c r="H275" s="43" t="n">
        <f aca="false">+(C273+C274+C275+C276+C277)/5</f>
        <v>122.964605364454</v>
      </c>
      <c r="I275" s="43" t="n">
        <f aca="false">+(D273+D274+D275+D276+D277)/5</f>
        <v>1661.59474106187</v>
      </c>
      <c r="J275" s="43"/>
      <c r="K275" s="43" t="n">
        <f aca="false">+(F273+F274+F275+F276+F277)/5</f>
        <v>1661.59474106187</v>
      </c>
      <c r="X275" s="14"/>
    </row>
    <row r="276" customFormat="false" ht="12.75" hidden="false" customHeight="false" outlineLevel="0" collapsed="false">
      <c r="A276" s="14" t="n">
        <v>1516</v>
      </c>
      <c r="B276" s="14"/>
      <c r="C276" s="18" t="n">
        <v>122.39879563672</v>
      </c>
      <c r="D276" s="42" t="n">
        <v>1490.5569802155</v>
      </c>
      <c r="E276" s="18"/>
      <c r="F276" s="42" t="n">
        <v>1490.5569802155</v>
      </c>
      <c r="H276" s="43" t="n">
        <f aca="false">+(C274+C275+C276+C277+C278)/5</f>
        <v>126.022814882256</v>
      </c>
      <c r="I276" s="43" t="n">
        <f aca="false">+(D274+D275+D276+D277+D278)/5</f>
        <v>1792.6789335639</v>
      </c>
      <c r="J276" s="43"/>
      <c r="K276" s="43" t="n">
        <f aca="false">+(F274+F275+F276+F277+F278)/5</f>
        <v>1792.6789335639</v>
      </c>
      <c r="X276" s="14"/>
    </row>
    <row r="277" customFormat="false" ht="12.75" hidden="false" customHeight="false" outlineLevel="0" collapsed="false">
      <c r="A277" s="14" t="n">
        <v>1517</v>
      </c>
      <c r="B277" s="14"/>
      <c r="C277" s="18" t="n">
        <v>113.713332666882</v>
      </c>
      <c r="D277" s="42" t="n">
        <v>1562.27292958747</v>
      </c>
      <c r="E277" s="18"/>
      <c r="F277" s="42" t="n">
        <v>1562.27292958747</v>
      </c>
      <c r="H277" s="43" t="n">
        <f aca="false">+(C275+C276+C277+C278+C279)/5</f>
        <v>130.318204813047</v>
      </c>
      <c r="I277" s="43" t="n">
        <f aca="false">+(D275+D276+D277+D278+D279)/5</f>
        <v>1793.625986974</v>
      </c>
      <c r="J277" s="43"/>
      <c r="K277" s="43" t="n">
        <f aca="false">+(F275+F276+F277+F278+F279)/5</f>
        <v>1793.625986974</v>
      </c>
      <c r="X277" s="14"/>
    </row>
    <row r="278" customFormat="false" ht="12.75" hidden="false" customHeight="false" outlineLevel="0" collapsed="false">
      <c r="A278" s="14" t="n">
        <v>1518</v>
      </c>
      <c r="B278" s="14"/>
      <c r="C278" s="18" t="n">
        <v>139.997783060472</v>
      </c>
      <c r="D278" s="42" t="n">
        <v>2132.44814247458</v>
      </c>
      <c r="E278" s="18"/>
      <c r="F278" s="42" t="n">
        <v>2132.44814247458</v>
      </c>
      <c r="H278" s="43" t="n">
        <f aca="false">+(C276+C277+C278+C279+C280)/5</f>
        <v>129.746951509164</v>
      </c>
      <c r="I278" s="43" t="n">
        <f aca="false">+(D276+D277+D278+D279+D280)/5</f>
        <v>1741.16301393385</v>
      </c>
      <c r="J278" s="43"/>
      <c r="K278" s="43" t="n">
        <f aca="false">+(F276+F277+F278+F279+F280)/5</f>
        <v>1741.16301393385</v>
      </c>
      <c r="X278" s="14"/>
    </row>
    <row r="279" customFormat="false" ht="12.75" hidden="false" customHeight="false" outlineLevel="0" collapsed="false">
      <c r="A279" s="14" t="n">
        <v>1519</v>
      </c>
      <c r="B279" s="14"/>
      <c r="C279" s="18" t="n">
        <v>149.238609271307</v>
      </c>
      <c r="D279" s="42" t="n">
        <v>1684.15986112157</v>
      </c>
      <c r="E279" s="18"/>
      <c r="F279" s="42" t="n">
        <v>1684.15986112157</v>
      </c>
      <c r="H279" s="43" t="n">
        <f aca="false">+(C277+C278+C279+C280+C281)/5</f>
        <v>127.995282935684</v>
      </c>
      <c r="I279" s="43" t="n">
        <f aca="false">+(D277+D278+D279+D280+D281)/5</f>
        <v>1725.99150774507</v>
      </c>
      <c r="J279" s="43"/>
      <c r="K279" s="43" t="n">
        <f aca="false">+(F277+F278+F279+F280+F281)/5</f>
        <v>1725.99150774507</v>
      </c>
      <c r="X279" s="14"/>
    </row>
    <row r="280" customFormat="false" ht="12.75" hidden="false" customHeight="false" outlineLevel="0" collapsed="false">
      <c r="A280" s="14" t="n">
        <v>1520</v>
      </c>
      <c r="B280" s="14"/>
      <c r="C280" s="18" t="n">
        <v>123.38623691044</v>
      </c>
      <c r="D280" s="42" t="n">
        <v>1836.37715627014</v>
      </c>
      <c r="E280" s="18"/>
      <c r="F280" s="42" t="n">
        <v>1836.37715627014</v>
      </c>
      <c r="H280" s="43" t="n">
        <f aca="false">+(C278+C279+C280+C281+C282)/5</f>
        <v>131.76628044913</v>
      </c>
      <c r="I280" s="43" t="n">
        <f aca="false">+(D278+D279+D280+D281+D282)/5</f>
        <v>1678.11219133924</v>
      </c>
      <c r="J280" s="43"/>
      <c r="K280" s="43" t="n">
        <f aca="false">+(F278+F279+F280+F281+F282)/5</f>
        <v>1678.11219133924</v>
      </c>
      <c r="X280" s="14"/>
    </row>
    <row r="281" customFormat="false" ht="12.75" hidden="false" customHeight="false" outlineLevel="0" collapsed="false">
      <c r="A281" s="14" t="n">
        <v>1521</v>
      </c>
      <c r="B281" s="14"/>
      <c r="C281" s="18" t="n">
        <v>113.640452769317</v>
      </c>
      <c r="D281" s="42" t="n">
        <v>1414.69944927161</v>
      </c>
      <c r="E281" s="18"/>
      <c r="F281" s="42" t="n">
        <v>1414.69944927161</v>
      </c>
      <c r="H281" s="43" t="n">
        <f aca="false">+(C279+C280+C281+C282+C283)/5</f>
        <v>130.954870862307</v>
      </c>
      <c r="I281" s="43" t="n">
        <f aca="false">+(D279+D280+D281+D282+D283)/5</f>
        <v>1552.26712769864</v>
      </c>
      <c r="J281" s="43"/>
      <c r="K281" s="43" t="n">
        <f aca="false">+(F279+F280+F281+F282+F283)/5</f>
        <v>1552.26712769864</v>
      </c>
      <c r="X281" s="14"/>
    </row>
    <row r="282" customFormat="false" ht="12.75" hidden="false" customHeight="false" outlineLevel="0" collapsed="false">
      <c r="A282" s="14" t="n">
        <v>1522</v>
      </c>
      <c r="B282" s="14"/>
      <c r="C282" s="18" t="n">
        <v>132.568320234115</v>
      </c>
      <c r="D282" s="42" t="n">
        <v>1322.87634755828</v>
      </c>
      <c r="E282" s="18"/>
      <c r="F282" s="42" t="n">
        <v>1322.87634755828</v>
      </c>
      <c r="H282" s="43" t="n">
        <f aca="false">+(C280+C281+C282+C283+C284)/5</f>
        <v>127.17704772167</v>
      </c>
      <c r="I282" s="43" t="n">
        <f aca="false">+(D280+D281+D282+D283+D284)/5</f>
        <v>1547.86164654231</v>
      </c>
      <c r="J282" s="43"/>
      <c r="K282" s="43" t="n">
        <f aca="false">+(F280+F281+F282+F283+F284)/5</f>
        <v>1547.86164654231</v>
      </c>
      <c r="X282" s="14"/>
    </row>
    <row r="283" customFormat="false" ht="12.75" hidden="false" customHeight="false" outlineLevel="0" collapsed="false">
      <c r="A283" s="14" t="n">
        <v>1523</v>
      </c>
      <c r="B283" s="14"/>
      <c r="C283" s="18" t="n">
        <v>135.940735126356</v>
      </c>
      <c r="D283" s="42" t="n">
        <v>1503.22282427158</v>
      </c>
      <c r="E283" s="18"/>
      <c r="F283" s="42" t="n">
        <v>1503.22282427158</v>
      </c>
      <c r="H283" s="43" t="n">
        <f aca="false">+(C281+C282+C283+C284+C285)/5</f>
        <v>129.956342077492</v>
      </c>
      <c r="I283" s="43" t="n">
        <f aca="false">+(D281+D282+D283+D284+D285)/5</f>
        <v>1499.33761430896</v>
      </c>
      <c r="J283" s="43"/>
      <c r="K283" s="43" t="n">
        <f aca="false">+(F281+F282+F283+F284+F285)/5</f>
        <v>1499.33761430896</v>
      </c>
      <c r="X283" s="14"/>
    </row>
    <row r="284" customFormat="false" ht="12.75" hidden="false" customHeight="false" outlineLevel="0" collapsed="false">
      <c r="A284" s="14" t="n">
        <v>1524</v>
      </c>
      <c r="B284" s="14"/>
      <c r="C284" s="18" t="n">
        <v>130.349493568123</v>
      </c>
      <c r="D284" s="42" t="n">
        <v>1662.13245533994</v>
      </c>
      <c r="E284" s="18"/>
      <c r="F284" s="42" t="n">
        <v>1662.13245533994</v>
      </c>
      <c r="H284" s="43" t="n">
        <f aca="false">+(C282+C283+C284+C285+C286)/5</f>
        <v>134.840621393176</v>
      </c>
      <c r="I284" s="43" t="n">
        <f aca="false">+(D282+D283+D284+D285+D286)/5</f>
        <v>1527.99437316087</v>
      </c>
      <c r="J284" s="43"/>
      <c r="K284" s="43" t="n">
        <f aca="false">+(F282+F283+F284+F285+F286)/5</f>
        <v>1527.99437316087</v>
      </c>
      <c r="X284" s="14"/>
    </row>
    <row r="285" customFormat="false" ht="12.75" hidden="false" customHeight="false" outlineLevel="0" collapsed="false">
      <c r="A285" s="14" t="n">
        <v>1525</v>
      </c>
      <c r="B285" s="14"/>
      <c r="C285" s="18" t="n">
        <v>137.282708689551</v>
      </c>
      <c r="D285" s="42" t="n">
        <v>1593.75699510341</v>
      </c>
      <c r="E285" s="18"/>
      <c r="F285" s="42" t="n">
        <v>1593.75699510341</v>
      </c>
      <c r="H285" s="43" t="n">
        <f aca="false">+(C283+C284+C285+C286+C287)/5</f>
        <v>129.779475765663</v>
      </c>
      <c r="I285" s="43" t="n">
        <f aca="false">+(D283+D284+D285+D286+D287)/5</f>
        <v>1507.46365938059</v>
      </c>
      <c r="J285" s="43"/>
      <c r="K285" s="43" t="n">
        <f aca="false">+(F283+F284+F285+F286+F287)/5</f>
        <v>1507.46365938059</v>
      </c>
      <c r="X285" s="14"/>
    </row>
    <row r="286" customFormat="false" ht="12.75" hidden="false" customHeight="false" outlineLevel="0" collapsed="false">
      <c r="A286" s="14" t="n">
        <v>1526</v>
      </c>
      <c r="B286" s="14"/>
      <c r="C286" s="18" t="n">
        <v>138.061849347737</v>
      </c>
      <c r="D286" s="42" t="n">
        <v>1557.98324353113</v>
      </c>
      <c r="E286" s="18"/>
      <c r="F286" s="42" t="n">
        <v>1557.98324353113</v>
      </c>
      <c r="H286" s="43" t="n">
        <f aca="false">+(C284+C285+C286+C287+C288)/5</f>
        <v>122.997447336841</v>
      </c>
      <c r="I286" s="43" t="n">
        <f aca="false">+(D284+D285+D286+D287+D288)/5</f>
        <v>1532.53291486128</v>
      </c>
      <c r="J286" s="43"/>
      <c r="K286" s="43" t="n">
        <f aca="false">+(F284+F285+F286+F287+F288)/5</f>
        <v>1532.53291486128</v>
      </c>
      <c r="X286" s="14"/>
    </row>
    <row r="287" customFormat="false" ht="12.75" hidden="false" customHeight="false" outlineLevel="0" collapsed="false">
      <c r="A287" s="14" t="n">
        <v>1527</v>
      </c>
      <c r="B287" s="14"/>
      <c r="C287" s="18" t="n">
        <v>107.262592096551</v>
      </c>
      <c r="D287" s="42" t="n">
        <v>1220.22277865688</v>
      </c>
      <c r="E287" s="18"/>
      <c r="F287" s="42" t="n">
        <v>1220.22277865688</v>
      </c>
      <c r="H287" s="43" t="n">
        <f aca="false">+(C285+C286+C287+C288+C289)/5</f>
        <v>117.933626245048</v>
      </c>
      <c r="I287" s="43" t="n">
        <f aca="false">+(D285+D286+D287+D288+D289)/5</f>
        <v>1443.65062444348</v>
      </c>
      <c r="J287" s="43"/>
      <c r="K287" s="43" t="n">
        <f aca="false">+(F285+F286+F287+F288+F289)/5</f>
        <v>1443.65062444348</v>
      </c>
      <c r="X287" s="14"/>
    </row>
    <row r="288" customFormat="false" ht="12.75" hidden="false" customHeight="false" outlineLevel="0" collapsed="false">
      <c r="A288" s="14" t="n">
        <v>1528</v>
      </c>
      <c r="B288" s="14"/>
      <c r="C288" s="18" t="n">
        <v>102.030592982241</v>
      </c>
      <c r="D288" s="42" t="n">
        <v>1628.56910167504</v>
      </c>
      <c r="E288" s="18"/>
      <c r="F288" s="42" t="n">
        <v>1628.56910167504</v>
      </c>
      <c r="H288" s="43" t="n">
        <f aca="false">+(C286+C287+C288+C289+C290)/5</f>
        <v>111.08017845623</v>
      </c>
      <c r="I288" s="43" t="n">
        <f aca="false">+(D286+D287+D288+D289+D290)/5</f>
        <v>1416.00150405398</v>
      </c>
      <c r="J288" s="43"/>
      <c r="K288" s="43" t="n">
        <f aca="false">+(F286+F287+F288+F289+F290)/5</f>
        <v>1416.00150405398</v>
      </c>
      <c r="X288" s="14"/>
    </row>
    <row r="289" customFormat="false" ht="12.75" hidden="false" customHeight="false" outlineLevel="0" collapsed="false">
      <c r="A289" s="14" t="n">
        <v>1529</v>
      </c>
      <c r="B289" s="14"/>
      <c r="C289" s="18" t="n">
        <v>105.030388109161</v>
      </c>
      <c r="D289" s="42" t="n">
        <v>1217.72100325094</v>
      </c>
      <c r="E289" s="18"/>
      <c r="F289" s="42" t="n">
        <v>1217.72100325094</v>
      </c>
      <c r="H289" s="43" t="n">
        <f aca="false">+(C287+C288+C289+C290+C291)/5</f>
        <v>104.005956672947</v>
      </c>
      <c r="I289" s="43" t="n">
        <f aca="false">+(D287+D288+D289+D290+D291)/5</f>
        <v>1406.27530696607</v>
      </c>
      <c r="J289" s="43"/>
      <c r="K289" s="43" t="n">
        <f aca="false">+(F287+F288+F289+F290+F291)/5</f>
        <v>1406.27530696607</v>
      </c>
      <c r="X289" s="14"/>
    </row>
    <row r="290" customFormat="false" ht="12.75" hidden="false" customHeight="false" outlineLevel="0" collapsed="false">
      <c r="A290" s="14" t="n">
        <v>1530</v>
      </c>
      <c r="B290" s="14"/>
      <c r="C290" s="18" t="n">
        <v>103.015469745458</v>
      </c>
      <c r="D290" s="42" t="n">
        <v>1455.51139315589</v>
      </c>
      <c r="E290" s="18"/>
      <c r="F290" s="42" t="n">
        <v>1455.51139315589</v>
      </c>
      <c r="H290" s="43" t="n">
        <f aca="false">+(C288+C289+C290+C291+C292)/5</f>
        <v>103.689896816317</v>
      </c>
      <c r="I290" s="43" t="n">
        <f aca="false">+(D288+D289+D290+D291+D292)/5</f>
        <v>1489.3019270098</v>
      </c>
      <c r="J290" s="43"/>
      <c r="K290" s="43" t="n">
        <f aca="false">+(F288+F289+F290+F291+F292)/5</f>
        <v>1489.3019270098</v>
      </c>
      <c r="X290" s="14"/>
    </row>
    <row r="291" customFormat="false" ht="12.75" hidden="false" customHeight="false" outlineLevel="0" collapsed="false">
      <c r="A291" s="14" t="n">
        <v>1531</v>
      </c>
      <c r="B291" s="14"/>
      <c r="C291" s="18" t="n">
        <v>102.690740431326</v>
      </c>
      <c r="D291" s="42" t="n">
        <v>1509.35225809158</v>
      </c>
      <c r="E291" s="18"/>
      <c r="F291" s="42" t="n">
        <v>1509.35225809158</v>
      </c>
      <c r="H291" s="43" t="n">
        <f aca="false">+(C289+C290+C291+C292+C293)/5</f>
        <v>106.01554930375</v>
      </c>
      <c r="I291" s="43" t="n">
        <f aca="false">+(D289+D290+D291+D292+D293)/5</f>
        <v>1430.52522197246</v>
      </c>
      <c r="J291" s="43"/>
      <c r="K291" s="43" t="n">
        <f aca="false">+(F289+F290+F291+F292+F293)/5</f>
        <v>1430.52522197246</v>
      </c>
      <c r="X291" s="14"/>
    </row>
    <row r="292" customFormat="false" ht="12.75" hidden="false" customHeight="false" outlineLevel="0" collapsed="false">
      <c r="A292" s="14" t="n">
        <v>1532</v>
      </c>
      <c r="B292" s="14"/>
      <c r="C292" s="18" t="n">
        <v>105.682292813397</v>
      </c>
      <c r="D292" s="42" t="n">
        <v>1635.35587887557</v>
      </c>
      <c r="E292" s="18"/>
      <c r="F292" s="42" t="n">
        <v>1635.35587887557</v>
      </c>
      <c r="H292" s="43" t="n">
        <f aca="false">+(C290+C291+C292+C293+C294)/5</f>
        <v>106.608300005021</v>
      </c>
      <c r="I292" s="43" t="n">
        <f aca="false">+(D290+D291+D292+D293+D294)/5</f>
        <v>1536.17587786566</v>
      </c>
      <c r="J292" s="43"/>
      <c r="K292" s="43" t="n">
        <f aca="false">+(F290+F291+F292+F293+F294)/5</f>
        <v>1536.17587786566</v>
      </c>
      <c r="X292" s="14"/>
    </row>
    <row r="293" customFormat="false" ht="12.75" hidden="false" customHeight="false" outlineLevel="0" collapsed="false">
      <c r="A293" s="14" t="n">
        <v>1533</v>
      </c>
      <c r="B293" s="14"/>
      <c r="C293" s="18" t="n">
        <v>113.658855419406</v>
      </c>
      <c r="D293" s="42" t="n">
        <v>1334.68557648833</v>
      </c>
      <c r="E293" s="18"/>
      <c r="F293" s="42" t="n">
        <v>1334.68557648833</v>
      </c>
      <c r="H293" s="43" t="n">
        <f aca="false">+(C291+C292+C293+C294+C295)/5</f>
        <v>108.714427846917</v>
      </c>
      <c r="I293" s="43" t="n">
        <f aca="false">+(D291+D292+D293+D294+D295)/5</f>
        <v>1523.97226072599</v>
      </c>
      <c r="J293" s="43"/>
      <c r="K293" s="43" t="n">
        <f aca="false">+(F291+F292+F293+F294+F295)/5</f>
        <v>1523.97226072599</v>
      </c>
      <c r="X293" s="14"/>
    </row>
    <row r="294" customFormat="false" ht="12.75" hidden="false" customHeight="false" outlineLevel="0" collapsed="false">
      <c r="A294" s="14" t="n">
        <v>1534</v>
      </c>
      <c r="B294" s="14"/>
      <c r="C294" s="18" t="n">
        <v>107.994141615518</v>
      </c>
      <c r="D294" s="42" t="n">
        <v>1745.97428271693</v>
      </c>
      <c r="E294" s="18"/>
      <c r="F294" s="42" t="n">
        <v>1745.97428271693</v>
      </c>
      <c r="H294" s="43" t="n">
        <f aca="false">+(C292+C293+C294+C295+C296)/5</f>
        <v>108.655225041693</v>
      </c>
      <c r="I294" s="43" t="n">
        <f aca="false">+(D292+D293+D294+D295+D296)/5</f>
        <v>1553.74485847444</v>
      </c>
      <c r="J294" s="43"/>
      <c r="K294" s="43" t="n">
        <f aca="false">+(F292+F293+F294+F295+F296)/5</f>
        <v>1553.74485847444</v>
      </c>
      <c r="X294" s="14"/>
    </row>
    <row r="295" customFormat="false" ht="12.75" hidden="false" customHeight="false" outlineLevel="0" collapsed="false">
      <c r="A295" s="14" t="n">
        <v>1535</v>
      </c>
      <c r="B295" s="14"/>
      <c r="C295" s="18" t="n">
        <v>113.546108954937</v>
      </c>
      <c r="D295" s="42" t="n">
        <v>1394.49330745752</v>
      </c>
      <c r="E295" s="18"/>
      <c r="F295" s="42" t="n">
        <v>1394.49330745752</v>
      </c>
      <c r="H295" s="43" t="n">
        <f aca="false">+(C293+C294+C295+C296+C297)/5</f>
        <v>111.897212949956</v>
      </c>
      <c r="I295" s="43" t="n">
        <f aca="false">+(D293+D294+D295+D296+D297)/5</f>
        <v>1601.66278878114</v>
      </c>
      <c r="J295" s="43"/>
      <c r="K295" s="43" t="n">
        <f aca="false">+(F293+F294+F295+F296+F297)/5</f>
        <v>1601.66278878114</v>
      </c>
      <c r="X295" s="14"/>
    </row>
    <row r="296" customFormat="false" ht="12.75" hidden="false" customHeight="false" outlineLevel="0" collapsed="false">
      <c r="A296" s="14" t="n">
        <v>1536</v>
      </c>
      <c r="B296" s="14"/>
      <c r="C296" s="18" t="n">
        <v>102.394726405206</v>
      </c>
      <c r="D296" s="42" t="n">
        <v>1658.21524683386</v>
      </c>
      <c r="E296" s="18"/>
      <c r="F296" s="42" t="n">
        <v>1658.21524683386</v>
      </c>
      <c r="H296" s="43" t="n">
        <f aca="false">+(C294+C295+C296+C297+C298)/5</f>
        <v>113.883386829808</v>
      </c>
      <c r="I296" s="43" t="n">
        <f aca="false">+(D294+D295+D296+D297+D298)/5</f>
        <v>1572.08164391497</v>
      </c>
      <c r="J296" s="43"/>
      <c r="K296" s="43" t="n">
        <f aca="false">+(F294+F295+F296+F297+F298)/5</f>
        <v>1572.08164391497</v>
      </c>
      <c r="X296" s="14"/>
    </row>
    <row r="297" customFormat="false" ht="12.75" hidden="false" customHeight="false" outlineLevel="0" collapsed="false">
      <c r="A297" s="14" t="n">
        <v>1537</v>
      </c>
      <c r="B297" s="14"/>
      <c r="C297" s="18" t="n">
        <v>121.892232354714</v>
      </c>
      <c r="D297" s="42" t="n">
        <v>1874.94553040905</v>
      </c>
      <c r="E297" s="18"/>
      <c r="F297" s="42" t="n">
        <v>1874.94553040905</v>
      </c>
      <c r="H297" s="43" t="n">
        <f aca="false">+(C295+C296+C297+C298+C299)/5</f>
        <v>116.529737609298</v>
      </c>
      <c r="I297" s="43" t="n">
        <f aca="false">+(D295+D296+D297+D298+D299)/5</f>
        <v>1525.79027831536</v>
      </c>
      <c r="J297" s="43"/>
      <c r="K297" s="43" t="n">
        <f aca="false">+(F295+F296+F297+F298+F299)/5</f>
        <v>1525.79027831536</v>
      </c>
      <c r="X297" s="14"/>
    </row>
    <row r="298" customFormat="false" ht="12.75" hidden="false" customHeight="false" outlineLevel="0" collapsed="false">
      <c r="A298" s="14" t="n">
        <v>1538</v>
      </c>
      <c r="B298" s="14"/>
      <c r="C298" s="18" t="n">
        <v>123.589724818667</v>
      </c>
      <c r="D298" s="42" t="n">
        <v>1186.7798521575</v>
      </c>
      <c r="E298" s="18"/>
      <c r="F298" s="42" t="n">
        <v>1186.7798521575</v>
      </c>
      <c r="H298" s="43" t="n">
        <f aca="false">+(C296+C297+C298+C299+C300)/5</f>
        <v>116.688617852961</v>
      </c>
      <c r="I298" s="43" t="n">
        <f aca="false">+(D296+D297+D298+D299+D300)/5</f>
        <v>1583.21540031348</v>
      </c>
      <c r="J298" s="43"/>
      <c r="K298" s="43" t="n">
        <f aca="false">+(F296+F297+F298+F299+F300)/5</f>
        <v>1583.21540031348</v>
      </c>
      <c r="X298" s="14"/>
    </row>
    <row r="299" customFormat="false" ht="12.75" hidden="false" customHeight="false" outlineLevel="0" collapsed="false">
      <c r="A299" s="14" t="n">
        <v>1539</v>
      </c>
      <c r="B299" s="14"/>
      <c r="C299" s="18" t="n">
        <v>121.225895512966</v>
      </c>
      <c r="D299" s="42" t="n">
        <v>1514.51745471886</v>
      </c>
      <c r="E299" s="18"/>
      <c r="F299" s="42" t="n">
        <v>1514.51745471886</v>
      </c>
      <c r="H299" s="43" t="n">
        <f aca="false">+(C297+C298+C299+C300+C301)/5</f>
        <v>118.008167168273</v>
      </c>
      <c r="I299" s="43" t="n">
        <f aca="false">+(D297+D298+D299+D300+D301)/5</f>
        <v>1617.44848820122</v>
      </c>
      <c r="J299" s="43"/>
      <c r="K299" s="43" t="n">
        <f aca="false">+(F297+F298+F299+F300+F301)/5</f>
        <v>1617.44848820122</v>
      </c>
      <c r="X299" s="14"/>
    </row>
    <row r="300" customFormat="false" ht="12.75" hidden="false" customHeight="false" outlineLevel="0" collapsed="false">
      <c r="A300" s="14" t="n">
        <v>1540</v>
      </c>
      <c r="B300" s="14"/>
      <c r="C300" s="18" t="n">
        <v>114.340510173252</v>
      </c>
      <c r="D300" s="42" t="n">
        <v>1681.61891744813</v>
      </c>
      <c r="E300" s="18"/>
      <c r="F300" s="42" t="n">
        <v>1681.61891744813</v>
      </c>
      <c r="H300" s="43" t="n">
        <f aca="false">+(C298+C299+C300+C301+C302)/5</f>
        <v>115.682960541876</v>
      </c>
      <c r="I300" s="43" t="n">
        <f aca="false">+(D298+D299+D300+D301+D302)/5</f>
        <v>1599.96949412658</v>
      </c>
      <c r="J300" s="43"/>
      <c r="K300" s="43" t="n">
        <f aca="false">+(F298+F299+F300+F301+F302)/5</f>
        <v>1599.96949412658</v>
      </c>
      <c r="X300" s="14"/>
    </row>
    <row r="301" customFormat="false" ht="12.75" hidden="false" customHeight="false" outlineLevel="0" collapsed="false">
      <c r="A301" s="14" t="n">
        <v>1541</v>
      </c>
      <c r="B301" s="14"/>
      <c r="C301" s="18" t="n">
        <v>108.992472981763</v>
      </c>
      <c r="D301" s="42" t="n">
        <v>1829.38068627259</v>
      </c>
      <c r="E301" s="18"/>
      <c r="F301" s="42" t="n">
        <v>1829.38068627259</v>
      </c>
      <c r="H301" s="43" t="n">
        <f aca="false">+(C299+C300+C301+C302+C303)/5</f>
        <v>112.30831427464</v>
      </c>
      <c r="I301" s="43" t="n">
        <f aca="false">+(D299+D300+D301+D302+D303)/5</f>
        <v>1700.02481855892</v>
      </c>
      <c r="J301" s="43"/>
      <c r="K301" s="43" t="n">
        <f aca="false">+(F299+F300+F301+F302+F303)/5</f>
        <v>1700.02481855892</v>
      </c>
      <c r="X301" s="14"/>
    </row>
    <row r="302" customFormat="false" ht="12.75" hidden="false" customHeight="false" outlineLevel="0" collapsed="false">
      <c r="A302" s="14" t="n">
        <v>1542</v>
      </c>
      <c r="B302" s="14"/>
      <c r="C302" s="18" t="n">
        <v>110.26619922273</v>
      </c>
      <c r="D302" s="42" t="n">
        <v>1787.55056003585</v>
      </c>
      <c r="E302" s="18"/>
      <c r="F302" s="42" t="n">
        <v>1787.55056003585</v>
      </c>
      <c r="H302" s="43" t="n">
        <f aca="false">+(C300+C301+C302+C303+C304)/5</f>
        <v>106.049665738789</v>
      </c>
      <c r="I302" s="43" t="n">
        <f aca="false">+(D300+D301+D302+D303+D304)/5</f>
        <v>1709.58816842298</v>
      </c>
      <c r="J302" s="43"/>
      <c r="K302" s="43" t="n">
        <f aca="false">+(F300+F301+F302+F303+F304)/5</f>
        <v>1709.58816842298</v>
      </c>
      <c r="X302" s="14"/>
    </row>
    <row r="303" customFormat="false" ht="12.75" hidden="false" customHeight="false" outlineLevel="0" collapsed="false">
      <c r="A303" s="14" t="n">
        <v>1543</v>
      </c>
      <c r="B303" s="14"/>
      <c r="C303" s="18" t="n">
        <v>106.716493482491</v>
      </c>
      <c r="D303" s="42" t="n">
        <v>1687.05647431917</v>
      </c>
      <c r="E303" s="18"/>
      <c r="F303" s="42" t="n">
        <v>1687.05647431917</v>
      </c>
      <c r="H303" s="43" t="n">
        <f aca="false">+(C301+C302+C303+C304+C305)/5</f>
        <v>101.745282981724</v>
      </c>
      <c r="I303" s="43" t="n">
        <f aca="false">+(D301+D302+D303+D304+D305)/5</f>
        <v>1643.82672318533</v>
      </c>
      <c r="J303" s="43"/>
      <c r="K303" s="43" t="n">
        <f aca="false">+(F301+F302+F303+F304+F305)/5</f>
        <v>1643.82672318533</v>
      </c>
      <c r="X303" s="14"/>
    </row>
    <row r="304" customFormat="false" ht="12.75" hidden="false" customHeight="false" outlineLevel="0" collapsed="false">
      <c r="A304" s="14" t="n">
        <v>1544</v>
      </c>
      <c r="B304" s="14"/>
      <c r="C304" s="18" t="n">
        <v>89.9326528337077</v>
      </c>
      <c r="D304" s="42" t="n">
        <v>1562.33420403917</v>
      </c>
      <c r="E304" s="18"/>
      <c r="F304" s="42" t="n">
        <v>1562.33420403917</v>
      </c>
      <c r="H304" s="43" t="n">
        <f aca="false">+(C302+C303+C304+C305+C306)/5</f>
        <v>97.9438737100689</v>
      </c>
      <c r="I304" s="43" t="n">
        <f aca="false">+(D302+D303+D304+D305+D306)/5</f>
        <v>1575.54973614794</v>
      </c>
      <c r="J304" s="43"/>
      <c r="K304" s="43" t="n">
        <f aca="false">+(F302+F303+F304+F305+F306)/5</f>
        <v>1575.54973614794</v>
      </c>
      <c r="X304" s="14"/>
    </row>
    <row r="305" customFormat="false" ht="12.75" hidden="false" customHeight="false" outlineLevel="0" collapsed="false">
      <c r="A305" s="14" t="n">
        <v>1545</v>
      </c>
      <c r="B305" s="14"/>
      <c r="C305" s="18" t="n">
        <v>92.8185963879274</v>
      </c>
      <c r="D305" s="42" t="n">
        <v>1352.81169125988</v>
      </c>
      <c r="E305" s="18"/>
      <c r="F305" s="42" t="n">
        <v>1352.81169125988</v>
      </c>
      <c r="H305" s="43" t="n">
        <f aca="false">+(C303+C304+C305+C306+C307)/5</f>
        <v>97.6993483249012</v>
      </c>
      <c r="I305" s="43" t="n">
        <f aca="false">+(D303+D304+D305+D306+D307)/5</f>
        <v>1520.88876052881</v>
      </c>
      <c r="J305" s="43"/>
      <c r="K305" s="43" t="n">
        <f aca="false">+(F303+F304+F305+F306+F307)/5</f>
        <v>1520.88876052881</v>
      </c>
      <c r="X305" s="14"/>
    </row>
    <row r="306" customFormat="false" ht="12.75" hidden="false" customHeight="false" outlineLevel="0" collapsed="false">
      <c r="A306" s="14" t="n">
        <v>1546</v>
      </c>
      <c r="B306" s="14"/>
      <c r="C306" s="18" t="n">
        <v>89.9854266234883</v>
      </c>
      <c r="D306" s="42" t="n">
        <v>1487.99575108562</v>
      </c>
      <c r="E306" s="18"/>
      <c r="F306" s="42" t="n">
        <v>1487.99575108562</v>
      </c>
      <c r="H306" s="43" t="n">
        <f aca="false">+(C304+C305+C306+C307+C308)/5</f>
        <v>100.062184760864</v>
      </c>
      <c r="I306" s="43" t="n">
        <f aca="false">+(D304+D305+D306+D307+D308)/5</f>
        <v>1457.20914508877</v>
      </c>
      <c r="J306" s="43"/>
      <c r="K306" s="43" t="n">
        <f aca="false">+(F304+F305+F306+F307+F308)/5</f>
        <v>1457.20914508877</v>
      </c>
      <c r="X306" s="14"/>
    </row>
    <row r="307" customFormat="false" ht="12.75" hidden="false" customHeight="false" outlineLevel="0" collapsed="false">
      <c r="A307" s="14" t="n">
        <v>1547</v>
      </c>
      <c r="B307" s="14"/>
      <c r="C307" s="18" t="n">
        <v>109.043572296891</v>
      </c>
      <c r="D307" s="42" t="n">
        <v>1514.2456819402</v>
      </c>
      <c r="E307" s="18"/>
      <c r="F307" s="42" t="n">
        <v>1514.2456819402</v>
      </c>
      <c r="H307" s="43" t="n">
        <f aca="false">+(C305+C306+C307+C308+C309)/5</f>
        <v>103.051055356104</v>
      </c>
      <c r="I307" s="43" t="n">
        <f aca="false">+(D305+D306+D307+D308+D309)/5</f>
        <v>1475.74518555159</v>
      </c>
      <c r="J307" s="43"/>
      <c r="K307" s="43" t="n">
        <f aca="false">+(F305+F306+F307+F308+F309)/5</f>
        <v>1475.74518555159</v>
      </c>
      <c r="X307" s="14"/>
    </row>
    <row r="308" customFormat="false" ht="12.75" hidden="false" customHeight="false" outlineLevel="0" collapsed="false">
      <c r="A308" s="14" t="n">
        <v>1548</v>
      </c>
      <c r="B308" s="14"/>
      <c r="C308" s="18" t="n">
        <v>118.530675662305</v>
      </c>
      <c r="D308" s="42" t="n">
        <v>1368.65839711899</v>
      </c>
      <c r="E308" s="18"/>
      <c r="F308" s="42" t="n">
        <v>1368.65839711899</v>
      </c>
      <c r="H308" s="43" t="n">
        <f aca="false">+(C306+C307+C308+C309+C310)/5</f>
        <v>103.739692919411</v>
      </c>
      <c r="I308" s="43" t="n">
        <f aca="false">+(D306+D307+D308+D309+D310)/5</f>
        <v>1526.43075721387</v>
      </c>
      <c r="J308" s="43"/>
      <c r="K308" s="43" t="n">
        <f aca="false">+(F306+F307+F308+F309+F310)/5</f>
        <v>1526.43075721387</v>
      </c>
      <c r="X308" s="14"/>
    </row>
    <row r="309" customFormat="false" ht="12.75" hidden="false" customHeight="false" outlineLevel="0" collapsed="false">
      <c r="A309" s="14" t="n">
        <v>1549</v>
      </c>
      <c r="B309" s="14"/>
      <c r="C309" s="18" t="n">
        <v>104.87700580991</v>
      </c>
      <c r="D309" s="42" t="n">
        <v>1655.01440635325</v>
      </c>
      <c r="E309" s="18"/>
      <c r="F309" s="42" t="n">
        <v>1655.01440635325</v>
      </c>
      <c r="H309" s="43" t="n">
        <f aca="false">+(C307+C308+C309+C310+C311)/5</f>
        <v>102.585452392019</v>
      </c>
      <c r="I309" s="43" t="n">
        <f aca="false">+(D307+D308+D309+D310+D311)/5</f>
        <v>1645.15260764482</v>
      </c>
      <c r="J309" s="43"/>
      <c r="K309" s="43" t="n">
        <f aca="false">+(F307+F308+F309+F310+F311)/5</f>
        <v>1645.15260764482</v>
      </c>
      <c r="X309" s="14"/>
    </row>
    <row r="310" customFormat="false" ht="12.75" hidden="false" customHeight="false" outlineLevel="0" collapsed="false">
      <c r="A310" s="14" t="n">
        <v>1550</v>
      </c>
      <c r="B310" s="14"/>
      <c r="C310" s="18" t="n">
        <v>96.2617842044608</v>
      </c>
      <c r="D310" s="42" t="n">
        <v>1606.23954957129</v>
      </c>
      <c r="E310" s="18"/>
      <c r="F310" s="42" t="n">
        <v>1606.23954957129</v>
      </c>
      <c r="H310" s="43" t="n">
        <f aca="false">+(C308+C309+C310+C311+C312)/5</f>
        <v>98.5335709106382</v>
      </c>
      <c r="I310" s="43" t="n">
        <f aca="false">+(D308+D309+D310+D311+D312)/5</f>
        <v>1701.09365046462</v>
      </c>
      <c r="J310" s="43"/>
      <c r="K310" s="43" t="n">
        <f aca="false">+(F308+F309+F310+F311+F312)/5</f>
        <v>1701.09365046462</v>
      </c>
      <c r="X310" s="14"/>
    </row>
    <row r="311" customFormat="false" ht="12.75" hidden="false" customHeight="false" outlineLevel="0" collapsed="false">
      <c r="A311" s="14" t="n">
        <v>1551</v>
      </c>
      <c r="B311" s="14"/>
      <c r="C311" s="18" t="n">
        <v>84.2142239865256</v>
      </c>
      <c r="D311" s="42" t="n">
        <v>2081.60500324036</v>
      </c>
      <c r="E311" s="18"/>
      <c r="F311" s="42" t="n">
        <v>2081.60500324036</v>
      </c>
      <c r="H311" s="43" t="n">
        <f aca="false">+(C309+C310+C311+C312+C313)/5</f>
        <v>95.7413345461758</v>
      </c>
      <c r="I311" s="43" t="n">
        <f aca="false">+(D309+D310+D311+D312+D313)/5</f>
        <v>1856.57025070841</v>
      </c>
      <c r="J311" s="43"/>
      <c r="K311" s="43" t="n">
        <f aca="false">+(F309+F310+F311+F312+F313)/5</f>
        <v>1856.57025070841</v>
      </c>
      <c r="X311" s="14"/>
    </row>
    <row r="312" customFormat="false" ht="12.75" hidden="false" customHeight="false" outlineLevel="0" collapsed="false">
      <c r="A312" s="14" t="n">
        <v>1552</v>
      </c>
      <c r="B312" s="14"/>
      <c r="C312" s="18" t="n">
        <v>88.7841648899896</v>
      </c>
      <c r="D312" s="42" t="n">
        <v>1793.95089603923</v>
      </c>
      <c r="E312" s="18"/>
      <c r="F312" s="42" t="n">
        <v>1793.95089603923</v>
      </c>
      <c r="H312" s="43" t="n">
        <f aca="false">+(C310+C311+C312+C313+C314)/5</f>
        <v>95.2579668364084</v>
      </c>
      <c r="I312" s="43" t="n">
        <f aca="false">+(D310+D311+D312+D313+D314)/5</f>
        <v>1833.27232290902</v>
      </c>
      <c r="J312" s="43"/>
      <c r="K312" s="43" t="n">
        <f aca="false">+(F310+F311+F312+F313+F314)/5</f>
        <v>1833.27232290902</v>
      </c>
      <c r="X312" s="14"/>
    </row>
    <row r="313" customFormat="false" ht="12.75" hidden="false" customHeight="false" outlineLevel="0" collapsed="false">
      <c r="A313" s="14" t="n">
        <v>1553</v>
      </c>
      <c r="B313" s="14"/>
      <c r="C313" s="18" t="n">
        <v>104.569493839993</v>
      </c>
      <c r="D313" s="42" t="n">
        <v>2146.04139833794</v>
      </c>
      <c r="E313" s="18"/>
      <c r="F313" s="42" t="n">
        <v>2146.04139833794</v>
      </c>
      <c r="H313" s="43" t="n">
        <f aca="false">+(C311+C312+C313+C314+C315)/5</f>
        <v>95.2222842395323</v>
      </c>
      <c r="I313" s="43" t="n">
        <f aca="false">+(D311+D312+D313+D314+D315)/5</f>
        <v>1910.73568642741</v>
      </c>
      <c r="J313" s="43"/>
      <c r="K313" s="43" t="n">
        <f aca="false">+(F311+F312+F313+F314+F315)/5</f>
        <v>1910.73568642741</v>
      </c>
      <c r="X313" s="14"/>
    </row>
    <row r="314" customFormat="false" ht="12.75" hidden="false" customHeight="false" outlineLevel="0" collapsed="false">
      <c r="A314" s="14" t="n">
        <v>1554</v>
      </c>
      <c r="B314" s="14"/>
      <c r="C314" s="18" t="n">
        <v>102.460167261073</v>
      </c>
      <c r="D314" s="42" t="n">
        <v>1538.5247673563</v>
      </c>
      <c r="E314" s="18"/>
      <c r="F314" s="42" t="n">
        <v>1538.5247673563</v>
      </c>
      <c r="H314" s="43" t="n">
        <f aca="false">+(C312+C313+C314+C315+C316)/5</f>
        <v>96.8911618403201</v>
      </c>
      <c r="I314" s="43" t="n">
        <f aca="false">+(D312+D313+D314+D315+D316)/5</f>
        <v>1872.71109636375</v>
      </c>
      <c r="J314" s="43"/>
      <c r="K314" s="43" t="n">
        <f aca="false">+(F312+F313+F314+F315+F316)/5</f>
        <v>1872.71109636375</v>
      </c>
      <c r="X314" s="14"/>
    </row>
    <row r="315" customFormat="false" ht="12.75" hidden="false" customHeight="false" outlineLevel="0" collapsed="false">
      <c r="A315" s="14" t="n">
        <v>1555</v>
      </c>
      <c r="B315" s="14"/>
      <c r="C315" s="18" t="n">
        <v>96.08337122008</v>
      </c>
      <c r="D315" s="42" t="n">
        <v>1993.55636716322</v>
      </c>
      <c r="E315" s="18"/>
      <c r="F315" s="42" t="n">
        <v>1993.55636716322</v>
      </c>
      <c r="H315" s="43" t="n">
        <f aca="false">+(C313+C314+C315+C316+C317)/5</f>
        <v>99.9836253529116</v>
      </c>
      <c r="I315" s="43" t="n">
        <f aca="false">+(D313+D314+D315+D316+D317)/5</f>
        <v>1963.09892208035</v>
      </c>
      <c r="J315" s="43"/>
      <c r="K315" s="43" t="n">
        <f aca="false">+(F313+F314+F315+F316+F317)/5</f>
        <v>1963.09892208035</v>
      </c>
      <c r="X315" s="14"/>
    </row>
    <row r="316" customFormat="false" ht="12.75" hidden="false" customHeight="false" outlineLevel="0" collapsed="false">
      <c r="A316" s="14" t="n">
        <v>1556</v>
      </c>
      <c r="B316" s="14"/>
      <c r="C316" s="18" t="n">
        <v>92.5586119904646</v>
      </c>
      <c r="D316" s="42" t="n">
        <v>1891.48205292206</v>
      </c>
      <c r="E316" s="18"/>
      <c r="F316" s="42" t="n">
        <v>1891.48205292206</v>
      </c>
      <c r="H316" s="43" t="n">
        <f aca="false">+(C314+C315+C316+C317+C318)/5</f>
        <v>101.598088787852</v>
      </c>
      <c r="I316" s="43" t="n">
        <f aca="false">+(D314+D315+D316+D317+D318)/5</f>
        <v>1906.97412733773</v>
      </c>
      <c r="J316" s="43"/>
      <c r="K316" s="43" t="n">
        <f aca="false">+(F314+F315+F316+F317+F318)/5</f>
        <v>1906.97412733773</v>
      </c>
      <c r="X316" s="14"/>
    </row>
    <row r="317" customFormat="false" ht="12.75" hidden="false" customHeight="false" outlineLevel="0" collapsed="false">
      <c r="A317" s="14" t="n">
        <v>1557</v>
      </c>
      <c r="B317" s="14"/>
      <c r="C317" s="18" t="n">
        <v>104.246482452947</v>
      </c>
      <c r="D317" s="42" t="n">
        <v>2245.89002462223</v>
      </c>
      <c r="E317" s="18"/>
      <c r="F317" s="42" t="n">
        <v>2245.89002462223</v>
      </c>
      <c r="H317" s="43" t="n">
        <f aca="false">+(C315+C316+C317+C318+C319)/5</f>
        <v>103.252457804225</v>
      </c>
      <c r="I317" s="43" t="n">
        <f aca="false">+(D315+D316+D317+D318+D319)/5</f>
        <v>1862.92424454448</v>
      </c>
      <c r="J317" s="43"/>
      <c r="K317" s="43" t="n">
        <f aca="false">+(F315+F316+F317+F318+F319)/5</f>
        <v>1862.92424454448</v>
      </c>
      <c r="X317" s="14"/>
    </row>
    <row r="318" customFormat="false" ht="12.75" hidden="false" customHeight="false" outlineLevel="0" collapsed="false">
      <c r="A318" s="14" t="n">
        <v>1558</v>
      </c>
      <c r="B318" s="14"/>
      <c r="C318" s="18" t="n">
        <v>112.641811014697</v>
      </c>
      <c r="D318" s="42" t="n">
        <v>1865.41742462485</v>
      </c>
      <c r="E318" s="18"/>
      <c r="F318" s="42" t="n">
        <v>1865.41742462485</v>
      </c>
      <c r="H318" s="43" t="n">
        <f aca="false">+(C316+C317+C318+C319+C320)/5</f>
        <v>104.256940347258</v>
      </c>
      <c r="I318" s="43" t="n">
        <f aca="false">+(D316+D317+D318+D319+D320)/5</f>
        <v>1808.88456146296</v>
      </c>
      <c r="J318" s="43"/>
      <c r="K318" s="43" t="n">
        <f aca="false">+(F316+F317+F318+F319+F320)/5</f>
        <v>1808.88456146296</v>
      </c>
      <c r="X318" s="14"/>
    </row>
    <row r="319" customFormat="false" ht="12.75" hidden="false" customHeight="false" outlineLevel="0" collapsed="false">
      <c r="A319" s="14" t="n">
        <v>1559</v>
      </c>
      <c r="B319" s="14"/>
      <c r="C319" s="18" t="n">
        <v>110.732012342939</v>
      </c>
      <c r="D319" s="42" t="n">
        <v>1318.27535339004</v>
      </c>
      <c r="E319" s="18"/>
      <c r="F319" s="42" t="n">
        <v>1318.27535339004</v>
      </c>
      <c r="H319" s="43" t="n">
        <f aca="false">+(C317+C318+C319+C320+C321)/5</f>
        <v>108.627515887662</v>
      </c>
      <c r="I319" s="43" t="n">
        <f aca="false">+(D317+D318+D319+D320+D321)/5</f>
        <v>1832.23293133074</v>
      </c>
      <c r="J319" s="43"/>
      <c r="K319" s="43" t="n">
        <f aca="false">+(F317+F318+F319+F320+F321)/5</f>
        <v>1832.23293133074</v>
      </c>
      <c r="X319" s="14"/>
      <c r="Y319" s="18"/>
      <c r="AD319" s="18"/>
    </row>
    <row r="320" customFormat="false" ht="12.75" hidden="false" customHeight="false" outlineLevel="0" collapsed="false">
      <c r="A320" s="14" t="n">
        <v>1560</v>
      </c>
      <c r="B320" s="14"/>
      <c r="C320" s="18" t="n">
        <v>101.105783935245</v>
      </c>
      <c r="D320" s="42" t="n">
        <v>1723.35795175561</v>
      </c>
      <c r="E320" s="18"/>
      <c r="F320" s="42" t="n">
        <v>1723.35795175561</v>
      </c>
      <c r="H320" s="43" t="n">
        <f aca="false">+(C318+C319+C320+C321+C322)/5</f>
        <v>109.065373028943</v>
      </c>
      <c r="I320" s="43" t="n">
        <f aca="false">+(D318+D319+D320+D321+D322)/5</f>
        <v>1740.56598402645</v>
      </c>
      <c r="J320" s="43"/>
      <c r="K320" s="43" t="n">
        <f aca="false">+(F318+F319+F320+F321+F322)/5</f>
        <v>1740.56598402645</v>
      </c>
      <c r="X320" s="14"/>
      <c r="Y320" s="18"/>
      <c r="AD320" s="18"/>
    </row>
    <row r="321" customFormat="false" ht="12.75" hidden="false" customHeight="false" outlineLevel="0" collapsed="false">
      <c r="A321" s="14" t="n">
        <v>1561</v>
      </c>
      <c r="B321" s="14"/>
      <c r="C321" s="18" t="n">
        <v>114.411489692485</v>
      </c>
      <c r="D321" s="42" t="n">
        <v>2008.22390226098</v>
      </c>
      <c r="E321" s="18"/>
      <c r="F321" s="42" t="n">
        <v>2008.22390226098</v>
      </c>
      <c r="H321" s="43" t="n">
        <f aca="false">+(C319+C320+C321+C322+C323)/5</f>
        <v>107.726681526183</v>
      </c>
      <c r="I321" s="43" t="n">
        <f aca="false">+(D319+D320+D321+D322+D323)/5</f>
        <v>1828.18696116141</v>
      </c>
      <c r="J321" s="43"/>
      <c r="K321" s="43" t="n">
        <f aca="false">+(F319+F320+F321+F322+F323)/5</f>
        <v>1828.18696116141</v>
      </c>
      <c r="X321" s="14"/>
      <c r="Y321" s="18"/>
      <c r="AD321" s="18"/>
    </row>
    <row r="322" customFormat="false" ht="12.75" hidden="false" customHeight="false" outlineLevel="0" collapsed="false">
      <c r="A322" s="14" t="n">
        <v>1562</v>
      </c>
      <c r="B322" s="14"/>
      <c r="C322" s="18" t="n">
        <v>106.435768159351</v>
      </c>
      <c r="D322" s="42" t="n">
        <v>1787.55528810077</v>
      </c>
      <c r="E322" s="18"/>
      <c r="F322" s="42" t="n">
        <v>1787.55528810077</v>
      </c>
      <c r="H322" s="43" t="n">
        <f aca="false">+(C320+C321+C322+C323+C324)/5</f>
        <v>111.163937954282</v>
      </c>
      <c r="I322" s="43" t="n">
        <f aca="false">+(D320+D321+D322+D323+D324)/5</f>
        <v>2041.05104702203</v>
      </c>
      <c r="J322" s="43"/>
      <c r="K322" s="43" t="n">
        <f aca="false">+(F320+F321+F322+F323+F324)/5</f>
        <v>2041.05104702203</v>
      </c>
      <c r="X322" s="14"/>
      <c r="Y322" s="18"/>
      <c r="AD322" s="18"/>
    </row>
    <row r="323" customFormat="false" ht="12.75" hidden="false" customHeight="false" outlineLevel="0" collapsed="false">
      <c r="A323" s="14" t="n">
        <v>1563</v>
      </c>
      <c r="B323" s="14"/>
      <c r="C323" s="18" t="n">
        <v>105.948353500896</v>
      </c>
      <c r="D323" s="42" t="n">
        <v>2303.52231029964</v>
      </c>
      <c r="E323" s="18"/>
      <c r="F323" s="42" t="n">
        <v>2303.52231029964</v>
      </c>
      <c r="H323" s="43" t="n">
        <f aca="false">+(C321+C322+C323+C324+C325)/5</f>
        <v>115.79063809686</v>
      </c>
      <c r="I323" s="43" t="n">
        <f aca="false">+(D321+D322+D323+D324+D325)/5</f>
        <v>2056.95844269594</v>
      </c>
      <c r="J323" s="43"/>
      <c r="K323" s="43" t="n">
        <f aca="false">+(F321+F322+F323+F324+F325)/5</f>
        <v>2056.95844269594</v>
      </c>
      <c r="X323" s="14"/>
      <c r="Y323" s="18"/>
      <c r="AD323" s="18"/>
    </row>
    <row r="324" customFormat="false" ht="12.75" hidden="false" customHeight="false" outlineLevel="0" collapsed="false">
      <c r="A324" s="14" t="n">
        <v>1564</v>
      </c>
      <c r="B324" s="14"/>
      <c r="C324" s="18" t="n">
        <v>127.918294483435</v>
      </c>
      <c r="D324" s="42" t="n">
        <v>2382.59578269316</v>
      </c>
      <c r="E324" s="18"/>
      <c r="F324" s="42" t="n">
        <v>2382.59578269316</v>
      </c>
      <c r="H324" s="43" t="n">
        <f aca="false">+(C322+C323+C324+C325+C326)/5</f>
        <v>119.448694591158</v>
      </c>
      <c r="I324" s="43" t="n">
        <f aca="false">+(D322+D323+D324+D325+D326)/5</f>
        <v>2103.95710175502</v>
      </c>
      <c r="J324" s="43"/>
      <c r="K324" s="43" t="n">
        <f aca="false">+(F322+F323+F324+F325+F326)/5</f>
        <v>2103.95710175502</v>
      </c>
      <c r="X324" s="14"/>
      <c r="Y324" s="18"/>
      <c r="AD324" s="18"/>
    </row>
    <row r="325" customFormat="false" ht="12.75" hidden="false" customHeight="false" outlineLevel="0" collapsed="false">
      <c r="A325" s="14" t="n">
        <v>1565</v>
      </c>
      <c r="B325" s="14"/>
      <c r="C325" s="18" t="n">
        <v>124.239284648134</v>
      </c>
      <c r="D325" s="42" t="n">
        <v>1802.89493012514</v>
      </c>
      <c r="E325" s="18"/>
      <c r="F325" s="42" t="n">
        <v>1802.89493012514</v>
      </c>
      <c r="H325" s="43" t="n">
        <f aca="false">+(C323+C324+C325+C326+C327)/5</f>
        <v>124.980081356319</v>
      </c>
      <c r="I325" s="43" t="n">
        <f aca="false">+(D323+D324+D325+D326+D327)/5</f>
        <v>2291.0490381675</v>
      </c>
      <c r="J325" s="43"/>
      <c r="K325" s="43" t="n">
        <f aca="false">+(F323+F324+F325+F326+F327)/5</f>
        <v>2291.0490381675</v>
      </c>
      <c r="X325" s="14"/>
      <c r="Y325" s="18"/>
      <c r="AD325" s="18"/>
    </row>
    <row r="326" customFormat="false" ht="12.75" hidden="false" customHeight="false" outlineLevel="0" collapsed="false">
      <c r="A326" s="14" t="n">
        <v>1566</v>
      </c>
      <c r="B326" s="14"/>
      <c r="C326" s="18" t="n">
        <v>132.701772163976</v>
      </c>
      <c r="D326" s="42" t="n">
        <v>2243.21719755641</v>
      </c>
      <c r="E326" s="18"/>
      <c r="F326" s="42" t="n">
        <v>2243.21719755641</v>
      </c>
      <c r="H326" s="43" t="n">
        <f aca="false">+(C324+C325+C326+C327+C328)/5</f>
        <v>133.970549224928</v>
      </c>
      <c r="I326" s="43" t="n">
        <f aca="false">+(D324+D325+D326+D327+D328)/5</f>
        <v>2354.65999874371</v>
      </c>
      <c r="J326" s="43"/>
      <c r="K326" s="43" t="n">
        <f aca="false">+(F324+F325+F326+F327+F328)/5</f>
        <v>2354.65999874371</v>
      </c>
      <c r="X326" s="14"/>
      <c r="Y326" s="18"/>
      <c r="AD326" s="18"/>
    </row>
    <row r="327" customFormat="false" ht="12.75" hidden="false" customHeight="false" outlineLevel="0" collapsed="false">
      <c r="A327" s="14" t="n">
        <v>1567</v>
      </c>
      <c r="B327" s="14"/>
      <c r="C327" s="18" t="n">
        <v>134.092701985152</v>
      </c>
      <c r="D327" s="42" t="n">
        <v>2723.01497016315</v>
      </c>
      <c r="E327" s="18"/>
      <c r="F327" s="42" t="n">
        <v>2723.01497016315</v>
      </c>
      <c r="H327" s="43" t="n">
        <f aca="false">+(C325+C326+C327+C328+C329)/5</f>
        <v>136.220016495812</v>
      </c>
      <c r="I327" s="43" t="n">
        <f aca="false">+(D325+D326+D327+D328+D329)/5</f>
        <v>2388.92626368338</v>
      </c>
      <c r="J327" s="43"/>
      <c r="K327" s="43" t="n">
        <f aca="false">+(F325+F326+F327+F328+F329)/5</f>
        <v>2388.92626368338</v>
      </c>
      <c r="X327" s="14"/>
      <c r="Y327" s="18"/>
      <c r="AD327" s="18"/>
    </row>
    <row r="328" customFormat="false" ht="12.75" hidden="false" customHeight="false" outlineLevel="0" collapsed="false">
      <c r="A328" s="14" t="n">
        <v>1568</v>
      </c>
      <c r="B328" s="14"/>
      <c r="C328" s="18" t="n">
        <v>150.900692843946</v>
      </c>
      <c r="D328" s="42" t="n">
        <v>2621.5771131807</v>
      </c>
      <c r="E328" s="18"/>
      <c r="F328" s="42" t="n">
        <v>2621.5771131807</v>
      </c>
      <c r="H328" s="43" t="n">
        <f aca="false">+(C326+C327+C328+C329+C330)/5</f>
        <v>142.902283048247</v>
      </c>
      <c r="I328" s="43" t="n">
        <f aca="false">+(D326+D327+D328+D329+D330)/5</f>
        <v>2413.20534549712</v>
      </c>
      <c r="J328" s="43"/>
      <c r="K328" s="43" t="n">
        <f aca="false">+(F326+F327+F328+F329+F330)/5</f>
        <v>2413.20534549712</v>
      </c>
      <c r="X328" s="14"/>
      <c r="Y328" s="18"/>
      <c r="AD328" s="18"/>
    </row>
    <row r="329" customFormat="false" ht="12.75" hidden="false" customHeight="false" outlineLevel="0" collapsed="false">
      <c r="A329" s="14" t="n">
        <v>1569</v>
      </c>
      <c r="B329" s="14"/>
      <c r="C329" s="18" t="n">
        <v>139.165630837851</v>
      </c>
      <c r="D329" s="42" t="n">
        <v>2553.92710739152</v>
      </c>
      <c r="E329" s="18"/>
      <c r="F329" s="42" t="n">
        <v>2553.92710739152</v>
      </c>
      <c r="H329" s="43" t="n">
        <f aca="false">+(C327+C328+C329+C330+C331)/5</f>
        <v>148.249794541914</v>
      </c>
      <c r="I329" s="43" t="n">
        <f aca="false">+(D327+D328+D329+D330+D331)/5</f>
        <v>2346.87978862524</v>
      </c>
      <c r="J329" s="43"/>
      <c r="K329" s="43" t="n">
        <f aca="false">+(F327+F328+F329+F330+F331)/5</f>
        <v>2346.87978862524</v>
      </c>
      <c r="X329" s="14"/>
      <c r="Y329" s="18"/>
      <c r="AD329" s="18"/>
    </row>
    <row r="330" customFormat="false" ht="12.75" hidden="false" customHeight="false" outlineLevel="0" collapsed="false">
      <c r="A330" s="14" t="n">
        <v>1570</v>
      </c>
      <c r="B330" s="14"/>
      <c r="C330" s="18" t="n">
        <v>157.650617410309</v>
      </c>
      <c r="D330" s="42" t="n">
        <v>1924.29033919381</v>
      </c>
      <c r="E330" s="18"/>
      <c r="F330" s="42" t="n">
        <v>1924.29033919381</v>
      </c>
      <c r="H330" s="43" t="n">
        <f aca="false">+(C328+C329+C330+C331+C332)/5</f>
        <v>154.775137938358</v>
      </c>
      <c r="I330" s="43" t="n">
        <f aca="false">+(D328+D329+D330+D331+D332)/5</f>
        <v>2144.48385537879</v>
      </c>
      <c r="J330" s="43"/>
      <c r="K330" s="43" t="n">
        <f aca="false">+(F328+F329+F330+F331+F332)/5</f>
        <v>2144.48385537879</v>
      </c>
      <c r="X330" s="14"/>
      <c r="Y330" s="18"/>
      <c r="AD330" s="18"/>
    </row>
    <row r="331" customFormat="false" ht="12.75" hidden="false" customHeight="false" outlineLevel="0" collapsed="false">
      <c r="A331" s="14" t="n">
        <v>1571</v>
      </c>
      <c r="B331" s="14"/>
      <c r="C331" s="18" t="n">
        <v>159.439329632315</v>
      </c>
      <c r="D331" s="42" t="n">
        <v>1911.58941319701</v>
      </c>
      <c r="E331" s="18"/>
      <c r="F331" s="42" t="n">
        <v>1911.58941319701</v>
      </c>
      <c r="H331" s="43" t="n">
        <f aca="false">+(C329+C330+C331+C332+C333)/5</f>
        <v>151.356329208892</v>
      </c>
      <c r="I331" s="43" t="n">
        <f aca="false">+(D329+D330+D331+D332+D333)/5</f>
        <v>1928.70635818559</v>
      </c>
      <c r="J331" s="43"/>
      <c r="K331" s="43" t="n">
        <f aca="false">+(F329+F330+F331+F332+F333)/5</f>
        <v>1928.70635818559</v>
      </c>
      <c r="X331" s="14"/>
      <c r="Y331" s="18"/>
      <c r="AD331" s="18"/>
    </row>
    <row r="332" customFormat="false" ht="12.75" hidden="false" customHeight="false" outlineLevel="0" collapsed="false">
      <c r="A332" s="14" t="n">
        <v>1572</v>
      </c>
      <c r="B332" s="14"/>
      <c r="C332" s="18" t="n">
        <v>166.719418967367</v>
      </c>
      <c r="D332" s="42" t="n">
        <v>1711.03530393091</v>
      </c>
      <c r="E332" s="18"/>
      <c r="F332" s="42" t="n">
        <v>1711.03530393091</v>
      </c>
      <c r="H332" s="43" t="n">
        <f aca="false">+(C330+C331+C332+C333+C334)/5</f>
        <v>150.374341378322</v>
      </c>
      <c r="I332" s="43" t="n">
        <f aca="false">+(D330+D331+D332+D333+D334)/5</f>
        <v>1776.61893406497</v>
      </c>
      <c r="J332" s="43"/>
      <c r="K332" s="43" t="n">
        <f aca="false">+(F330+F331+F332+F333+F334)/5</f>
        <v>1776.61893406497</v>
      </c>
      <c r="X332" s="14"/>
      <c r="Y332" s="18"/>
      <c r="AD332" s="18"/>
    </row>
    <row r="333" customFormat="false" ht="12.75" hidden="false" customHeight="false" outlineLevel="0" collapsed="false">
      <c r="A333" s="14" t="n">
        <v>1573</v>
      </c>
      <c r="B333" s="14"/>
      <c r="C333" s="18" t="n">
        <v>133.806649196616</v>
      </c>
      <c r="D333" s="42" t="n">
        <v>1542.68962721471</v>
      </c>
      <c r="E333" s="18"/>
      <c r="F333" s="42" t="n">
        <v>1542.68962721471</v>
      </c>
      <c r="H333" s="43" t="n">
        <f aca="false">+(C331+C332+C333+C334+C335)/5</f>
        <v>146.842679693068</v>
      </c>
      <c r="I333" s="43" t="n">
        <f aca="false">+(D331+D332+D333+D334+D335)/5</f>
        <v>1891.9295957213</v>
      </c>
      <c r="J333" s="43"/>
      <c r="K333" s="43" t="n">
        <f aca="false">+(F331+F332+F333+F334+F335)/5</f>
        <v>1891.9295957213</v>
      </c>
      <c r="X333" s="14"/>
      <c r="Y333" s="18"/>
      <c r="AD333" s="18"/>
    </row>
    <row r="334" customFormat="false" ht="12.75" hidden="false" customHeight="false" outlineLevel="0" collapsed="false">
      <c r="A334" s="14" t="n">
        <v>1574</v>
      </c>
      <c r="B334" s="14"/>
      <c r="C334" s="18" t="n">
        <v>134.255691685004</v>
      </c>
      <c r="D334" s="42" t="n">
        <v>1793.4899867884</v>
      </c>
      <c r="E334" s="18"/>
      <c r="F334" s="42" t="n">
        <v>1793.4899867884</v>
      </c>
      <c r="H334" s="43" t="n">
        <f aca="false">+(C332+C333+C334+C335+C336)/5</f>
        <v>143.288122176797</v>
      </c>
      <c r="I334" s="43" t="n">
        <f aca="false">+(D332+D333+D334+D335+D336)/5</f>
        <v>1895.95344607511</v>
      </c>
      <c r="J334" s="43"/>
      <c r="K334" s="43" t="n">
        <f aca="false">+(F332+F333+F334+F335+F336)/5</f>
        <v>1895.95344607511</v>
      </c>
      <c r="X334" s="14"/>
      <c r="Y334" s="18"/>
      <c r="AD334" s="18"/>
    </row>
    <row r="335" customFormat="false" ht="12.75" hidden="false" customHeight="false" outlineLevel="0" collapsed="false">
      <c r="A335" s="14" t="n">
        <v>1575</v>
      </c>
      <c r="B335" s="14"/>
      <c r="C335" s="18" t="n">
        <v>139.992308984038</v>
      </c>
      <c r="D335" s="42" t="n">
        <v>2500.84364747549</v>
      </c>
      <c r="E335" s="18"/>
      <c r="F335" s="42" t="n">
        <v>2500.84364747549</v>
      </c>
      <c r="H335" s="43" t="n">
        <f aca="false">+(C333+C334+C335+C336+C337)/5</f>
        <v>138.526097765269</v>
      </c>
      <c r="I335" s="43" t="n">
        <f aca="false">+(D333+D334+D335+D336+D337)/5</f>
        <v>1966.78051041343</v>
      </c>
      <c r="J335" s="43"/>
      <c r="K335" s="43" t="n">
        <f aca="false">+(F333+F334+F335+F336+F337)/5</f>
        <v>1966.78051041343</v>
      </c>
      <c r="X335" s="14"/>
      <c r="Y335" s="18"/>
      <c r="AD335" s="18"/>
    </row>
    <row r="336" customFormat="false" ht="12.75" hidden="false" customHeight="false" outlineLevel="0" collapsed="false">
      <c r="A336" s="14" t="n">
        <v>1576</v>
      </c>
      <c r="B336" s="14"/>
      <c r="C336" s="18" t="n">
        <v>141.666542050961</v>
      </c>
      <c r="D336" s="42" t="n">
        <v>1931.70866496607</v>
      </c>
      <c r="E336" s="18"/>
      <c r="F336" s="42" t="n">
        <v>1931.70866496607</v>
      </c>
      <c r="H336" s="43" t="n">
        <f aca="false">+(C334+C335+C336+C337+C338)/5</f>
        <v>143.775191645739</v>
      </c>
      <c r="I336" s="43" t="n">
        <f aca="false">+(D334+D335+D336+D337+D338)/5</f>
        <v>2118.5624944918</v>
      </c>
      <c r="J336" s="43"/>
      <c r="K336" s="43" t="n">
        <f aca="false">+(F334+F335+F336+F337+F338)/5</f>
        <v>2118.5624944918</v>
      </c>
      <c r="X336" s="14"/>
      <c r="Y336" s="18"/>
      <c r="AD336" s="18"/>
    </row>
    <row r="337" customFormat="false" ht="12.75" hidden="false" customHeight="false" outlineLevel="0" collapsed="false">
      <c r="A337" s="14" t="n">
        <v>1577</v>
      </c>
      <c r="B337" s="14"/>
      <c r="C337" s="18" t="n">
        <v>142.909296909725</v>
      </c>
      <c r="D337" s="42" t="n">
        <v>2065.17062562247</v>
      </c>
      <c r="E337" s="18"/>
      <c r="F337" s="42" t="n">
        <v>2065.17062562247</v>
      </c>
      <c r="H337" s="43" t="n">
        <f aca="false">+(C335+C336+C337+C338+C339)/5</f>
        <v>149.670041744058</v>
      </c>
      <c r="I337" s="43" t="n">
        <f aca="false">+(D335+D336+D337+D338+D339)/5</f>
        <v>2159.56033062977</v>
      </c>
      <c r="J337" s="43"/>
      <c r="K337" s="43" t="n">
        <f aca="false">+(F335+F336+F337+F338+F339)/5</f>
        <v>2159.56033062977</v>
      </c>
      <c r="X337" s="14"/>
      <c r="Y337" s="18"/>
      <c r="AD337" s="18"/>
    </row>
    <row r="338" customFormat="false" ht="12.75" hidden="false" customHeight="false" outlineLevel="0" collapsed="false">
      <c r="A338" s="14" t="n">
        <v>1578</v>
      </c>
      <c r="B338" s="14"/>
      <c r="C338" s="18" t="n">
        <v>160.052118598966</v>
      </c>
      <c r="D338" s="42" t="n">
        <v>2301.59954760656</v>
      </c>
      <c r="E338" s="18"/>
      <c r="F338" s="42" t="n">
        <v>2301.59954760656</v>
      </c>
      <c r="H338" s="43" t="n">
        <f aca="false">+(C336+C337+C338+C339+C340)/5</f>
        <v>155.577305369618</v>
      </c>
      <c r="I338" s="43" t="n">
        <f aca="false">+(D336+D337+D338+D339+D340)/5</f>
        <v>2131.12949325801</v>
      </c>
      <c r="J338" s="43"/>
      <c r="K338" s="43" t="n">
        <f aca="false">+(F336+F337+F338+F339+F340)/5</f>
        <v>2131.12949325801</v>
      </c>
      <c r="X338" s="14"/>
      <c r="Y338" s="18"/>
      <c r="AD338" s="18"/>
    </row>
    <row r="339" customFormat="false" ht="12.75" hidden="false" customHeight="false" outlineLevel="0" collapsed="false">
      <c r="A339" s="14" t="n">
        <v>1579</v>
      </c>
      <c r="B339" s="14"/>
      <c r="C339" s="18" t="n">
        <v>163.729942176599</v>
      </c>
      <c r="D339" s="42" t="n">
        <v>1998.47916747826</v>
      </c>
      <c r="E339" s="18"/>
      <c r="F339" s="42" t="n">
        <v>1998.47916747826</v>
      </c>
      <c r="H339" s="43" t="n">
        <f aca="false">+(C337+C338+C339+C340+C341)/5</f>
        <v>161.299028785968</v>
      </c>
      <c r="I339" s="43" t="n">
        <f aca="false">+(D337+D338+D339+D340+D341)/5</f>
        <v>2118.4301353287</v>
      </c>
      <c r="J339" s="43"/>
      <c r="K339" s="43" t="n">
        <f aca="false">+(F337+F338+F339+F340+F341)/5</f>
        <v>2118.4301353287</v>
      </c>
      <c r="X339" s="14"/>
      <c r="Y339" s="18"/>
      <c r="AD339" s="18"/>
    </row>
    <row r="340" customFormat="false" ht="12.75" hidden="false" customHeight="false" outlineLevel="0" collapsed="false">
      <c r="A340" s="14" t="n">
        <v>1580</v>
      </c>
      <c r="B340" s="14"/>
      <c r="C340" s="18" t="n">
        <v>169.528627111836</v>
      </c>
      <c r="D340" s="42" t="n">
        <v>2358.68946061669</v>
      </c>
      <c r="E340" s="18"/>
      <c r="F340" s="42" t="n">
        <v>2358.68946061669</v>
      </c>
      <c r="H340" s="43" t="n">
        <f aca="false">+(C338+C339+C340+C341+C342)/5</f>
        <v>165.835619545041</v>
      </c>
      <c r="I340" s="43" t="n">
        <f aca="false">+(D338+D339+D340+D341+D342)/5</f>
        <v>2157.32091744736</v>
      </c>
      <c r="J340" s="43"/>
      <c r="K340" s="43" t="n">
        <f aca="false">+(F338+F339+F340+F341+F342)/5</f>
        <v>2157.32091744736</v>
      </c>
      <c r="X340" s="14"/>
      <c r="Y340" s="18"/>
      <c r="AD340" s="18"/>
    </row>
    <row r="341" customFormat="false" ht="12.75" hidden="false" customHeight="false" outlineLevel="0" collapsed="false">
      <c r="A341" s="14" t="n">
        <v>1581</v>
      </c>
      <c r="B341" s="14"/>
      <c r="C341" s="18" t="n">
        <v>170.275159132715</v>
      </c>
      <c r="D341" s="42" t="n">
        <v>1868.21187531951</v>
      </c>
      <c r="E341" s="18"/>
      <c r="F341" s="42" t="n">
        <v>1868.21187531951</v>
      </c>
      <c r="H341" s="43" t="n">
        <f aca="false">+(C339+C340+C341+C342+C343)/5</f>
        <v>168.866329628838</v>
      </c>
      <c r="I341" s="43" t="n">
        <f aca="false">+(D339+D340+D341+D342+D343)/5</f>
        <v>2191.74938274046</v>
      </c>
      <c r="J341" s="43"/>
      <c r="K341" s="43" t="n">
        <f aca="false">+(F339+F340+F341+F342+F343)/5</f>
        <v>2191.74938274046</v>
      </c>
      <c r="X341" s="14"/>
      <c r="Y341" s="18"/>
      <c r="AD341" s="18"/>
    </row>
    <row r="342" customFormat="false" ht="12.75" hidden="false" customHeight="false" outlineLevel="0" collapsed="false">
      <c r="A342" s="14" t="n">
        <v>1582</v>
      </c>
      <c r="B342" s="14"/>
      <c r="C342" s="18" t="n">
        <v>165.59225070509</v>
      </c>
      <c r="D342" s="42" t="n">
        <v>2259.62453621576</v>
      </c>
      <c r="E342" s="18"/>
      <c r="F342" s="42" t="n">
        <v>2259.62453621576</v>
      </c>
      <c r="H342" s="43" t="n">
        <f aca="false">+(C340+C341+C342+C343+C344)/5</f>
        <v>171.857541243916</v>
      </c>
      <c r="I342" s="43" t="n">
        <f aca="false">+(D340+D341+D342+D343+D344)/5</f>
        <v>2393.98873334982</v>
      </c>
      <c r="J342" s="43"/>
      <c r="K342" s="43" t="n">
        <f aca="false">+(F340+F341+F342+F343+F344)/5</f>
        <v>2393.98873334982</v>
      </c>
      <c r="X342" s="14"/>
      <c r="Y342" s="18"/>
      <c r="AD342" s="18"/>
    </row>
    <row r="343" customFormat="false" ht="12.75" hidden="false" customHeight="false" outlineLevel="0" collapsed="false">
      <c r="A343" s="14" t="n">
        <v>1583</v>
      </c>
      <c r="B343" s="14"/>
      <c r="C343" s="18" t="n">
        <v>175.205669017949</v>
      </c>
      <c r="D343" s="42" t="n">
        <v>2473.74187407209</v>
      </c>
      <c r="E343" s="18"/>
      <c r="F343" s="42" t="n">
        <v>2473.74187407209</v>
      </c>
      <c r="H343" s="43" t="n">
        <f aca="false">+(C341+C342+C343+C344+C345)/5</f>
        <v>169.790270033682</v>
      </c>
      <c r="I343" s="43" t="n">
        <f aca="false">+(D341+D342+D343+D344+D345)/5</f>
        <v>2221.76509106871</v>
      </c>
      <c r="J343" s="43"/>
      <c r="K343" s="43" t="n">
        <f aca="false">+(F341+F342+F343+F344+F345)/5</f>
        <v>2221.76509106871</v>
      </c>
      <c r="X343" s="14"/>
      <c r="Y343" s="18"/>
      <c r="AD343" s="18"/>
    </row>
    <row r="344" customFormat="false" ht="12.75" hidden="false" customHeight="false" outlineLevel="0" collapsed="false">
      <c r="A344" s="14" t="n">
        <v>1584</v>
      </c>
      <c r="B344" s="14"/>
      <c r="C344" s="18" t="n">
        <v>178.68600025199</v>
      </c>
      <c r="D344" s="42" t="n">
        <v>3009.67592052505</v>
      </c>
      <c r="E344" s="18"/>
      <c r="F344" s="42" t="n">
        <v>3009.67592052505</v>
      </c>
      <c r="H344" s="43" t="n">
        <f aca="false">+(C342+C343+C344+C345+C346)/5</f>
        <v>166.802558329877</v>
      </c>
      <c r="I344" s="43" t="n">
        <f aca="false">+(D342+D343+D344+D345+D346)/5</f>
        <v>2069.02758564066</v>
      </c>
      <c r="J344" s="43"/>
      <c r="K344" s="43" t="n">
        <f aca="false">+(F342+F343+F344+F345+F346)/5</f>
        <v>2069.02758564066</v>
      </c>
      <c r="X344" s="14"/>
      <c r="Y344" s="18"/>
      <c r="AD344" s="18"/>
    </row>
    <row r="345" customFormat="false" ht="12.75" hidden="false" customHeight="false" outlineLevel="0" collapsed="false">
      <c r="A345" s="14" t="n">
        <v>1585</v>
      </c>
      <c r="B345" s="14"/>
      <c r="C345" s="18" t="n">
        <v>159.192271060667</v>
      </c>
      <c r="D345" s="42" t="n">
        <v>1497.57124921117</v>
      </c>
      <c r="E345" s="18"/>
      <c r="F345" s="42" t="n">
        <v>1497.57124921117</v>
      </c>
      <c r="H345" s="43" t="n">
        <f aca="false">+(C343+C344+C345+C346+C347)/5</f>
        <v>169.322895579625</v>
      </c>
      <c r="I345" s="43" t="n">
        <f aca="false">+(D343+D344+D345+D346+D347)/5</f>
        <v>2119.33892234112</v>
      </c>
      <c r="J345" s="43"/>
      <c r="K345" s="43" t="n">
        <f aca="false">+(F343+F344+F345+F346+F347)/5</f>
        <v>2119.33892234112</v>
      </c>
      <c r="X345" s="14"/>
      <c r="Y345" s="18"/>
      <c r="AD345" s="18"/>
    </row>
    <row r="346" customFormat="false" ht="12.75" hidden="false" customHeight="false" outlineLevel="0" collapsed="false">
      <c r="A346" s="14" t="n">
        <v>1586</v>
      </c>
      <c r="B346" s="14"/>
      <c r="C346" s="18" t="n">
        <v>155.33660061369</v>
      </c>
      <c r="D346" s="42" t="n">
        <v>1104.52434817922</v>
      </c>
      <c r="E346" s="18"/>
      <c r="F346" s="42" t="n">
        <v>1104.52434817922</v>
      </c>
      <c r="H346" s="43" t="n">
        <f aca="false">+(C344+C345+C346+C347+C348)/5</f>
        <v>171.980357858593</v>
      </c>
      <c r="I346" s="43" t="n">
        <f aca="false">+(D344+D345+D346+D347+D348)/5</f>
        <v>1995.40986856255</v>
      </c>
      <c r="J346" s="43"/>
      <c r="K346" s="43" t="n">
        <f aca="false">+(F344+F345+F346+F347+F348)/5</f>
        <v>1995.40986856255</v>
      </c>
      <c r="X346" s="14"/>
      <c r="Y346" s="18"/>
      <c r="AD346" s="18"/>
    </row>
    <row r="347" customFormat="false" ht="12.75" hidden="false" customHeight="false" outlineLevel="0" collapsed="false">
      <c r="A347" s="14" t="n">
        <v>1587</v>
      </c>
      <c r="B347" s="14"/>
      <c r="C347" s="18" t="n">
        <v>178.193936953827</v>
      </c>
      <c r="D347" s="42" t="n">
        <v>2511.18121971809</v>
      </c>
      <c r="E347" s="18"/>
      <c r="F347" s="42" t="n">
        <v>2511.18121971809</v>
      </c>
      <c r="H347" s="43" t="n">
        <f aca="false">+(C345+C346+C347+C348+C349)/5</f>
        <v>171.086954407325</v>
      </c>
      <c r="I347" s="43" t="n">
        <f aca="false">+(D345+D346+D347+D348+D349)/5</f>
        <v>1683.34466073304</v>
      </c>
      <c r="J347" s="43"/>
      <c r="K347" s="43" t="n">
        <f aca="false">+(F345+F346+F347+F348+F349)/5</f>
        <v>1683.34466073304</v>
      </c>
      <c r="X347" s="14"/>
      <c r="Y347" s="18"/>
      <c r="AD347" s="18"/>
    </row>
    <row r="348" customFormat="false" ht="12.75" hidden="false" customHeight="false" outlineLevel="0" collapsed="false">
      <c r="A348" s="14" t="n">
        <v>1588</v>
      </c>
      <c r="B348" s="14"/>
      <c r="C348" s="18" t="n">
        <v>188.492980412793</v>
      </c>
      <c r="D348" s="42" t="n">
        <v>1854.09660517923</v>
      </c>
      <c r="E348" s="18"/>
      <c r="F348" s="42" t="n">
        <v>1854.09660517923</v>
      </c>
      <c r="H348" s="43" t="n">
        <f aca="false">+(C346+C347+C348+C349+C350)/5</f>
        <v>172.140520707076</v>
      </c>
      <c r="I348" s="43" t="n">
        <f aca="false">+(D346+D347+D348+D349+D350)/5</f>
        <v>1971.04579367628</v>
      </c>
      <c r="J348" s="43"/>
      <c r="K348" s="43" t="n">
        <f aca="false">+(F346+F347+F348+F349+F350)/5</f>
        <v>1971.04579367628</v>
      </c>
      <c r="X348" s="14"/>
      <c r="Y348" s="18"/>
      <c r="AD348" s="18"/>
    </row>
    <row r="349" customFormat="false" ht="12.75" hidden="false" customHeight="false" outlineLevel="0" collapsed="false">
      <c r="A349" s="14" t="n">
        <v>1589</v>
      </c>
      <c r="B349" s="14"/>
      <c r="C349" s="18" t="n">
        <v>174.218982995651</v>
      </c>
      <c r="D349" s="42" t="n">
        <v>1449.34988137751</v>
      </c>
      <c r="E349" s="18"/>
      <c r="F349" s="42" t="n">
        <v>1449.34988137751</v>
      </c>
      <c r="H349" s="43" t="n">
        <f aca="false">+(C347+C348+C349+C350+C351)/5</f>
        <v>177.460742413308</v>
      </c>
      <c r="I349" s="43" t="n">
        <f aca="false">+(D347+D348+D349+D350+D351)/5</f>
        <v>2283.96341170206</v>
      </c>
      <c r="J349" s="43"/>
      <c r="K349" s="43" t="n">
        <f aca="false">+(F347+F348+F349+F350+F351)/5</f>
        <v>2283.96341170206</v>
      </c>
      <c r="X349" s="14"/>
      <c r="Y349" s="18"/>
      <c r="AD349" s="18"/>
    </row>
    <row r="350" customFormat="false" ht="12.75" hidden="false" customHeight="false" outlineLevel="0" collapsed="false">
      <c r="A350" s="14" t="n">
        <v>1590</v>
      </c>
      <c r="B350" s="14"/>
      <c r="C350" s="18" t="n">
        <v>164.460102559417</v>
      </c>
      <c r="D350" s="42" t="n">
        <v>2936.07691392735</v>
      </c>
      <c r="E350" s="18"/>
      <c r="F350" s="42" t="n">
        <v>2936.07691392735</v>
      </c>
      <c r="H350" s="43" t="n">
        <f aca="false">+(C348+C349+C350+C351+C352)/5</f>
        <v>185.332338815448</v>
      </c>
      <c r="I350" s="43" t="n">
        <f aca="false">+(D348+D349+D350+D351+D352)/5</f>
        <v>2213.02194581548</v>
      </c>
      <c r="J350" s="43"/>
      <c r="K350" s="43" t="n">
        <f aca="false">+(F348+F349+F350+F351+F352)/5</f>
        <v>2213.02194581548</v>
      </c>
      <c r="X350" s="14"/>
      <c r="Y350" s="18"/>
      <c r="AD350" s="18"/>
    </row>
    <row r="351" customFormat="false" ht="12.75" hidden="false" customHeight="false" outlineLevel="0" collapsed="false">
      <c r="A351" s="14" t="n">
        <v>1591</v>
      </c>
      <c r="B351" s="14"/>
      <c r="C351" s="18" t="n">
        <v>181.937709144853</v>
      </c>
      <c r="D351" s="42" t="n">
        <v>2669.11243830813</v>
      </c>
      <c r="E351" s="18"/>
      <c r="F351" s="42" t="n">
        <v>2669.11243830813</v>
      </c>
      <c r="H351" s="43" t="n">
        <f aca="false">+(C349+C350+C351+C352+C353)/5</f>
        <v>188.006748314901</v>
      </c>
      <c r="I351" s="43" t="n">
        <f aca="false">+(D349+D350+D351+D352+D353)/5</f>
        <v>2374.37296573931</v>
      </c>
      <c r="J351" s="43"/>
      <c r="K351" s="43" t="n">
        <f aca="false">+(F349+F350+F351+F352+F353)/5</f>
        <v>2374.37296573931</v>
      </c>
      <c r="X351" s="14"/>
      <c r="Y351" s="18"/>
      <c r="AD351" s="18"/>
    </row>
    <row r="352" customFormat="false" ht="12.75" hidden="false" customHeight="false" outlineLevel="0" collapsed="false">
      <c r="A352" s="14" t="n">
        <v>1592</v>
      </c>
      <c r="B352" s="14"/>
      <c r="C352" s="18" t="n">
        <v>217.551918964528</v>
      </c>
      <c r="D352" s="42" t="n">
        <v>2156.47389028519</v>
      </c>
      <c r="E352" s="18"/>
      <c r="F352" s="42" t="n">
        <v>2156.47389028519</v>
      </c>
      <c r="H352" s="43" t="n">
        <f aca="false">+(C350+C351+C352+C353+C354)/5</f>
        <v>187.436987753637</v>
      </c>
      <c r="I352" s="43" t="n">
        <f aca="false">+(D350+D351+D352+D353+D354)/5</f>
        <v>2381.5685423556</v>
      </c>
      <c r="J352" s="43"/>
      <c r="K352" s="43" t="n">
        <f aca="false">+(F350+F351+F352+F353+F354)/5</f>
        <v>2381.5685423556</v>
      </c>
      <c r="X352" s="14"/>
      <c r="Y352" s="18"/>
      <c r="AD352" s="18"/>
    </row>
    <row r="353" customFormat="false" ht="12.75" hidden="false" customHeight="false" outlineLevel="0" collapsed="false">
      <c r="A353" s="14" t="n">
        <v>1593</v>
      </c>
      <c r="B353" s="14"/>
      <c r="C353" s="18" t="n">
        <v>201.865027910058</v>
      </c>
      <c r="D353" s="42" t="n">
        <v>2660.85170479836</v>
      </c>
      <c r="E353" s="18"/>
      <c r="F353" s="42" t="n">
        <v>2660.85170479836</v>
      </c>
      <c r="H353" s="43" t="n">
        <f aca="false">+(C351+C352+C353+C354+C355)/5</f>
        <v>187.293291065277</v>
      </c>
      <c r="I353" s="43" t="n">
        <f aca="false">+(D351+D352+D353+D354+D355)/5</f>
        <v>2188.84367299183</v>
      </c>
      <c r="J353" s="43"/>
      <c r="K353" s="43" t="n">
        <f aca="false">+(F351+F352+F353+F354+F355)/5</f>
        <v>2188.84367299183</v>
      </c>
      <c r="X353" s="14"/>
      <c r="Y353" s="18"/>
      <c r="AD353" s="18"/>
    </row>
    <row r="354" customFormat="false" ht="12.75" hidden="false" customHeight="false" outlineLevel="0" collapsed="false">
      <c r="A354" s="14" t="n">
        <v>1594</v>
      </c>
      <c r="B354" s="14"/>
      <c r="C354" s="18" t="n">
        <v>171.370180189331</v>
      </c>
      <c r="D354" s="42" t="n">
        <v>1485.32776445897</v>
      </c>
      <c r="E354" s="18"/>
      <c r="F354" s="42" t="n">
        <v>1485.32776445897</v>
      </c>
      <c r="H354" s="43" t="n">
        <f aca="false">+(C352+C353+C354+C355+C356)/5</f>
        <v>180.160222193909</v>
      </c>
      <c r="I354" s="43" t="n">
        <f aca="false">+(D352+D353+D354+D355+D356)/5</f>
        <v>1982.05873915209</v>
      </c>
      <c r="J354" s="43"/>
      <c r="K354" s="43" t="n">
        <f aca="false">+(F352+F353+F354+F355+F356)/5</f>
        <v>1982.05873915209</v>
      </c>
      <c r="X354" s="14"/>
      <c r="Y354" s="18"/>
      <c r="AD354" s="18"/>
    </row>
    <row r="355" customFormat="false" ht="12.75" hidden="false" customHeight="false" outlineLevel="0" collapsed="false">
      <c r="A355" s="14" t="n">
        <v>1595</v>
      </c>
      <c r="B355" s="14"/>
      <c r="C355" s="18" t="n">
        <v>163.741619117616</v>
      </c>
      <c r="D355" s="42" t="n">
        <v>1972.4525671085</v>
      </c>
      <c r="E355" s="18"/>
      <c r="F355" s="42" t="n">
        <v>1972.4525671085</v>
      </c>
      <c r="H355" s="43" t="n">
        <f aca="false">+(C353+C354+C355+C356+C357)/5</f>
        <v>165.173012338075</v>
      </c>
      <c r="I355" s="43" t="n">
        <f aca="false">+(D353+D354+D355+D356+D357)/5</f>
        <v>1870.95118308059</v>
      </c>
      <c r="J355" s="43"/>
      <c r="K355" s="43" t="n">
        <f aca="false">+(F353+F354+F355+F356+F357)/5</f>
        <v>1870.95118308059</v>
      </c>
      <c r="X355" s="14"/>
      <c r="Y355" s="18"/>
      <c r="AD355" s="18"/>
    </row>
    <row r="356" customFormat="false" ht="12.75" hidden="false" customHeight="false" outlineLevel="0" collapsed="false">
      <c r="A356" s="14" t="n">
        <v>1596</v>
      </c>
      <c r="B356" s="14"/>
      <c r="C356" s="18" t="n">
        <v>146.272364788012</v>
      </c>
      <c r="D356" s="42" t="n">
        <v>1635.18776910945</v>
      </c>
      <c r="E356" s="18"/>
      <c r="F356" s="42" t="n">
        <v>1635.18776910945</v>
      </c>
      <c r="H356" s="43" t="n">
        <f aca="false">+(C354+C355+C356+C357+C358)/5</f>
        <v>155.387674199716</v>
      </c>
      <c r="I356" s="43" t="n">
        <f aca="false">+(D354+D355+D356+D357+D358)/5</f>
        <v>1651.00906516719</v>
      </c>
      <c r="J356" s="43"/>
      <c r="K356" s="43" t="n">
        <f aca="false">+(F354+F355+F356+F357+F358)/5</f>
        <v>1651.00906516719</v>
      </c>
      <c r="X356" s="14"/>
      <c r="Y356" s="18"/>
      <c r="AD356" s="18"/>
    </row>
    <row r="357" customFormat="false" ht="12.75" hidden="false" customHeight="false" outlineLevel="0" collapsed="false">
      <c r="A357" s="14" t="n">
        <v>1597</v>
      </c>
      <c r="B357" s="14"/>
      <c r="C357" s="18" t="n">
        <v>142.615869685361</v>
      </c>
      <c r="D357" s="42" t="n">
        <v>1600.93610992766</v>
      </c>
      <c r="E357" s="18"/>
      <c r="F357" s="42" t="n">
        <v>1600.93610992766</v>
      </c>
      <c r="H357" s="43" t="n">
        <f aca="false">+(C355+C356+C357+C358+C359)/5</f>
        <v>156.306624782681</v>
      </c>
      <c r="I357" s="43" t="n">
        <f aca="false">+(D355+D356+D357+D358+D359)/5</f>
        <v>1695.6685774565</v>
      </c>
      <c r="J357" s="43"/>
      <c r="K357" s="43" t="n">
        <f aca="false">+(F355+F356+F357+F358+F359)/5</f>
        <v>1695.6685774565</v>
      </c>
      <c r="X357" s="14"/>
      <c r="Y357" s="18"/>
      <c r="AD357" s="18"/>
    </row>
    <row r="358" customFormat="false" ht="12.75" hidden="false" customHeight="false" outlineLevel="0" collapsed="false">
      <c r="A358" s="14" t="n">
        <v>1598</v>
      </c>
      <c r="B358" s="14"/>
      <c r="C358" s="18" t="n">
        <v>152.938337218262</v>
      </c>
      <c r="D358" s="42" t="n">
        <v>1561.14111523137</v>
      </c>
      <c r="E358" s="18"/>
      <c r="F358" s="42" t="n">
        <v>1561.14111523137</v>
      </c>
      <c r="H358" s="43" t="n">
        <f aca="false">+(C356+C357+C358+C359+C360)/5</f>
        <v>157.571309298928</v>
      </c>
      <c r="I358" s="43" t="n">
        <f aca="false">+(D356+D357+D358+D359+D360)/5</f>
        <v>1811.2767686165</v>
      </c>
      <c r="J358" s="43"/>
      <c r="K358" s="43" t="n">
        <f aca="false">+(F356+F357+F358+F359+F360)/5</f>
        <v>1811.2767686165</v>
      </c>
      <c r="X358" s="14"/>
      <c r="Y358" s="18"/>
      <c r="AD358" s="18"/>
    </row>
    <row r="359" customFormat="false" ht="12.75" hidden="false" customHeight="false" outlineLevel="0" collapsed="false">
      <c r="A359" s="14" t="n">
        <v>1599</v>
      </c>
      <c r="B359" s="14"/>
      <c r="C359" s="18" t="n">
        <v>175.964933104154</v>
      </c>
      <c r="D359" s="42" t="n">
        <v>1708.6253259055</v>
      </c>
      <c r="E359" s="18"/>
      <c r="F359" s="42" t="n">
        <v>1708.6253259055</v>
      </c>
      <c r="H359" s="43" t="n">
        <f aca="false">+(C357+C358+C359+C360+C361)/5</f>
        <v>163.778543726236</v>
      </c>
      <c r="I359" s="43" t="n">
        <f aca="false">+(D357+D358+D359+D360+D361)/5</f>
        <v>2054.14977431406</v>
      </c>
      <c r="J359" s="43"/>
      <c r="K359" s="43" t="n">
        <f aca="false">+(F357+F358+F359+F360+F361)/5</f>
        <v>2054.14977431406</v>
      </c>
      <c r="X359" s="14"/>
      <c r="Y359" s="18"/>
      <c r="AD359" s="18"/>
    </row>
    <row r="360" customFormat="false" ht="12.75" hidden="false" customHeight="false" outlineLevel="0" collapsed="false">
      <c r="A360" s="14" t="n">
        <v>1600</v>
      </c>
      <c r="B360" s="14"/>
      <c r="C360" s="18" t="n">
        <v>170.065041698851</v>
      </c>
      <c r="D360" s="42" t="n">
        <v>2550.49352290851</v>
      </c>
      <c r="E360" s="18"/>
      <c r="F360" s="42" t="n">
        <v>2550.49352290851</v>
      </c>
      <c r="H360" s="43" t="n">
        <f aca="false">+(C358+C359+C360+C361+C362)/5</f>
        <v>172.358453305846</v>
      </c>
      <c r="I360" s="43" t="n">
        <f aca="false">+(D358+D359+D360+D361+D362)/5</f>
        <v>2267.21976425104</v>
      </c>
      <c r="J360" s="43"/>
      <c r="K360" s="43" t="n">
        <f aca="false">+(F358+F359+F360+F361+F362)/5</f>
        <v>2267.21976425104</v>
      </c>
      <c r="X360" s="14"/>
      <c r="Y360" s="18"/>
      <c r="AD360" s="18"/>
    </row>
    <row r="361" customFormat="false" ht="12.75" hidden="false" customHeight="false" outlineLevel="0" collapsed="false">
      <c r="A361" s="14" t="n">
        <v>1601</v>
      </c>
      <c r="B361" s="14"/>
      <c r="C361" s="18" t="n">
        <v>177.308536924552</v>
      </c>
      <c r="D361" s="42" t="n">
        <v>2849.55279759724</v>
      </c>
      <c r="E361" s="18"/>
      <c r="F361" s="42" t="n">
        <v>2849.55279759724</v>
      </c>
      <c r="H361" s="43" t="n">
        <f aca="false">+(C359+C360+C361+C362+C363)/5</f>
        <v>181.933289761592</v>
      </c>
      <c r="I361" s="43" t="n">
        <f aca="false">+(D359+D360+D361+D362+D363)/5</f>
        <v>2432.53078381794</v>
      </c>
      <c r="J361" s="43"/>
      <c r="K361" s="43" t="n">
        <f aca="false">+(F359+F360+F361+F362+F363)/5</f>
        <v>2432.53078381794</v>
      </c>
      <c r="X361" s="14"/>
      <c r="Y361" s="18"/>
      <c r="AD361" s="18"/>
    </row>
    <row r="362" customFormat="false" ht="12.75" hidden="false" customHeight="false" outlineLevel="0" collapsed="false">
      <c r="A362" s="14" t="n">
        <v>1602</v>
      </c>
      <c r="B362" s="14"/>
      <c r="C362" s="18" t="n">
        <v>185.515417583411</v>
      </c>
      <c r="D362" s="42" t="n">
        <v>2666.28605961256</v>
      </c>
      <c r="E362" s="18"/>
      <c r="F362" s="42" t="n">
        <v>2666.28605961256</v>
      </c>
      <c r="H362" s="43" t="n">
        <f aca="false">+(C360+C361+C362+C363+C364)/5</f>
        <v>186.396798809624</v>
      </c>
      <c r="I362" s="43" t="n">
        <f aca="false">+(D360+D361+D362+D363+D364)/5</f>
        <v>2549.03377005901</v>
      </c>
      <c r="J362" s="43"/>
      <c r="K362" s="43" t="n">
        <f aca="false">+(F360+F361+F362+F363+F364)/5</f>
        <v>2549.03377005901</v>
      </c>
      <c r="X362" s="14"/>
      <c r="Y362" s="18"/>
      <c r="AD362" s="18"/>
    </row>
    <row r="363" customFormat="false" ht="12.75" hidden="false" customHeight="false" outlineLevel="0" collapsed="false">
      <c r="A363" s="14" t="n">
        <v>1603</v>
      </c>
      <c r="B363" s="14"/>
      <c r="C363" s="18" t="n">
        <v>200.812519496994</v>
      </c>
      <c r="D363" s="42" t="n">
        <v>2387.6962130659</v>
      </c>
      <c r="E363" s="18"/>
      <c r="F363" s="42" t="n">
        <v>2387.6962130659</v>
      </c>
      <c r="H363" s="43" t="n">
        <f aca="false">+(C361+C362+C363+C364+C365)/5</f>
        <v>192.307831780162</v>
      </c>
      <c r="I363" s="43" t="n">
        <f aca="false">+(D361+D362+D363+D364+D365)/5</f>
        <v>2626.90143680645</v>
      </c>
      <c r="J363" s="43"/>
      <c r="K363" s="43" t="n">
        <f aca="false">+(F361+F362+F363+F364+F365)/5</f>
        <v>2626.90143680645</v>
      </c>
      <c r="X363" s="14"/>
      <c r="Y363" s="18"/>
      <c r="AD363" s="18"/>
    </row>
    <row r="364" customFormat="false" ht="12.75" hidden="false" customHeight="false" outlineLevel="0" collapsed="false">
      <c r="A364" s="14" t="n">
        <v>1604</v>
      </c>
      <c r="B364" s="14"/>
      <c r="C364" s="18" t="n">
        <v>198.282478344312</v>
      </c>
      <c r="D364" s="42" t="n">
        <v>2291.14025711081</v>
      </c>
      <c r="E364" s="18"/>
      <c r="F364" s="42" t="n">
        <v>2291.14025711081</v>
      </c>
      <c r="H364" s="43" t="n">
        <f aca="false">+(C362+C363+C364+C365+C366)/5</f>
        <v>194.538460745475</v>
      </c>
      <c r="I364" s="43" t="n">
        <f aca="false">+(D362+D363+D364+D365+D366)/5</f>
        <v>2518.22802052765</v>
      </c>
      <c r="J364" s="43"/>
      <c r="K364" s="43" t="n">
        <f aca="false">+(F362+F363+F364+F365+F366)/5</f>
        <v>2518.22802052765</v>
      </c>
      <c r="X364" s="14"/>
      <c r="Y364" s="18"/>
      <c r="AD364" s="18"/>
    </row>
    <row r="365" customFormat="false" ht="12.75" hidden="false" customHeight="false" outlineLevel="0" collapsed="false">
      <c r="A365" s="14" t="n">
        <v>1605</v>
      </c>
      <c r="B365" s="14"/>
      <c r="C365" s="18" t="n">
        <v>199.62020655154</v>
      </c>
      <c r="D365" s="42" t="n">
        <v>2939.83185664573</v>
      </c>
      <c r="E365" s="18"/>
      <c r="F365" s="42" t="n">
        <v>2939.83185664573</v>
      </c>
      <c r="H365" s="43" t="n">
        <f aca="false">+(C363+C364+C365+C366+C367)/5</f>
        <v>196.659685808204</v>
      </c>
      <c r="I365" s="43" t="n">
        <f aca="false">+(D363+D364+D365+D366+D367)/5</f>
        <v>2434.61751828539</v>
      </c>
      <c r="J365" s="43"/>
      <c r="K365" s="43" t="n">
        <f aca="false">+(F363+F364+F365+F366+F367)/5</f>
        <v>2434.61751828539</v>
      </c>
      <c r="X365" s="14"/>
      <c r="Y365" s="18"/>
      <c r="AD365" s="18"/>
    </row>
    <row r="366" customFormat="false" ht="12.75" hidden="false" customHeight="false" outlineLevel="0" collapsed="false">
      <c r="A366" s="14" t="n">
        <v>1606</v>
      </c>
      <c r="B366" s="14"/>
      <c r="C366" s="18" t="n">
        <v>188.461681751116</v>
      </c>
      <c r="D366" s="42" t="n">
        <v>2306.18571620323</v>
      </c>
      <c r="E366" s="18"/>
      <c r="F366" s="42" t="n">
        <v>2306.18571620323</v>
      </c>
      <c r="H366" s="43" t="n">
        <f aca="false">+(C364+C365+C366+C367+C368)/5</f>
        <v>190.089412953976</v>
      </c>
      <c r="I366" s="43" t="n">
        <f aca="false">+(D364+D365+D366+D367+D368)/5</f>
        <v>2463.09022742569</v>
      </c>
      <c r="J366" s="43"/>
      <c r="K366" s="43" t="n">
        <f aca="false">+(F364+F365+F366+F367+F368)/5</f>
        <v>2463.09022742569</v>
      </c>
      <c r="X366" s="14"/>
      <c r="Y366" s="18"/>
      <c r="AD366" s="18"/>
    </row>
    <row r="367" customFormat="false" ht="12.75" hidden="false" customHeight="false" outlineLevel="0" collapsed="false">
      <c r="A367" s="14" t="n">
        <v>1607</v>
      </c>
      <c r="B367" s="14"/>
      <c r="C367" s="18" t="n">
        <v>196.12154289706</v>
      </c>
      <c r="D367" s="42" t="n">
        <v>2248.23354840127</v>
      </c>
      <c r="E367" s="18"/>
      <c r="F367" s="42" t="n">
        <v>2248.23354840127</v>
      </c>
      <c r="H367" s="43" t="n">
        <f aca="false">+(C365+C366+C367+C368+C369)/5</f>
        <v>187.497254810282</v>
      </c>
      <c r="I367" s="43" t="n">
        <f aca="false">+(D365+D366+D367+D368+D369)/5</f>
        <v>2577.18995678256</v>
      </c>
      <c r="J367" s="43"/>
      <c r="K367" s="43" t="n">
        <f aca="false">+(F365+F366+F367+F368+F369)/5</f>
        <v>2577.18995678256</v>
      </c>
      <c r="X367" s="14"/>
      <c r="Y367" s="18"/>
      <c r="AD367" s="18"/>
    </row>
    <row r="368" customFormat="false" ht="12.75" hidden="false" customHeight="false" outlineLevel="0" collapsed="false">
      <c r="A368" s="14" t="n">
        <v>1608</v>
      </c>
      <c r="B368" s="14"/>
      <c r="C368" s="18" t="n">
        <v>167.961155225849</v>
      </c>
      <c r="D368" s="42" t="n">
        <v>2530.0597587674</v>
      </c>
      <c r="E368" s="18"/>
      <c r="F368" s="42" t="n">
        <v>2530.0597587674</v>
      </c>
      <c r="H368" s="43" t="n">
        <f aca="false">+(C366+C367+C368+C369+C370)/5</f>
        <v>189.274344055012</v>
      </c>
      <c r="I368" s="43" t="n">
        <f aca="false">+(D366+D367+D368+D369+D370)/5</f>
        <v>2505.71494934671</v>
      </c>
      <c r="J368" s="43"/>
      <c r="K368" s="43" t="n">
        <f aca="false">+(F366+F367+F368+F369+F370)/5</f>
        <v>2505.71494934671</v>
      </c>
      <c r="X368" s="14"/>
      <c r="Y368" s="18"/>
      <c r="AD368" s="18"/>
    </row>
    <row r="369" customFormat="false" ht="12.75" hidden="false" customHeight="false" outlineLevel="0" collapsed="false">
      <c r="A369" s="14" t="n">
        <v>1609</v>
      </c>
      <c r="B369" s="14"/>
      <c r="C369" s="18" t="n">
        <v>185.321687625843</v>
      </c>
      <c r="D369" s="42" t="n">
        <v>2861.63890389517</v>
      </c>
      <c r="E369" s="18"/>
      <c r="F369" s="42" t="n">
        <v>2861.63890389517</v>
      </c>
      <c r="H369" s="43" t="n">
        <f aca="false">+(C367+C368+C369+C370+C371)/5</f>
        <v>197.438734417318</v>
      </c>
      <c r="I369" s="43" t="n">
        <f aca="false">+(D367+D368+D369+D370+D371)/5</f>
        <v>2462.75203490277</v>
      </c>
      <c r="J369" s="43"/>
      <c r="K369" s="43" t="n">
        <f aca="false">+(F367+F368+F369+F370+F371)/5</f>
        <v>2462.75203490277</v>
      </c>
      <c r="X369" s="14"/>
      <c r="Y369" s="18"/>
      <c r="AD369" s="18"/>
    </row>
    <row r="370" customFormat="false" ht="12.75" hidden="false" customHeight="false" outlineLevel="0" collapsed="false">
      <c r="A370" s="14" t="n">
        <v>1610</v>
      </c>
      <c r="B370" s="14"/>
      <c r="C370" s="18" t="n">
        <v>208.505652775191</v>
      </c>
      <c r="D370" s="42" t="n">
        <v>2582.45681946648</v>
      </c>
      <c r="E370" s="18"/>
      <c r="F370" s="42" t="n">
        <v>2582.45681946648</v>
      </c>
      <c r="H370" s="43" t="n">
        <f aca="false">+(C368+C369+C370+C371+C372)/5</f>
        <v>199.220153401244</v>
      </c>
      <c r="I370" s="43" t="n">
        <f aca="false">+(D368+D369+D370+D371+D372)/5</f>
        <v>2477.25452793099</v>
      </c>
      <c r="J370" s="43"/>
      <c r="K370" s="43" t="n">
        <f aca="false">+(F368+F369+F370+F371+F372)/5</f>
        <v>2477.25452793099</v>
      </c>
      <c r="X370" s="14"/>
      <c r="Y370" s="18"/>
      <c r="AD370" s="18"/>
    </row>
    <row r="371" customFormat="false" ht="12.75" hidden="false" customHeight="false" outlineLevel="0" collapsed="false">
      <c r="A371" s="14" t="n">
        <v>1611</v>
      </c>
      <c r="B371" s="14"/>
      <c r="C371" s="18" t="n">
        <v>229.283633562645</v>
      </c>
      <c r="D371" s="42" t="n">
        <v>2091.37114398352</v>
      </c>
      <c r="E371" s="18"/>
      <c r="F371" s="42" t="n">
        <v>2091.37114398352</v>
      </c>
      <c r="H371" s="43" t="n">
        <f aca="false">+(C369+C370+C371+C372+C373)/5</f>
        <v>207.68517361968</v>
      </c>
      <c r="I371" s="43" t="n">
        <f aca="false">+(D369+D370+D371+D372+D373)/5</f>
        <v>2395.28832590049</v>
      </c>
      <c r="J371" s="43"/>
      <c r="K371" s="43" t="n">
        <f aca="false">+(F369+F370+F371+F372+F373)/5</f>
        <v>2395.28832590049</v>
      </c>
      <c r="X371" s="14"/>
      <c r="Y371" s="18"/>
      <c r="AD371" s="18"/>
    </row>
    <row r="372" customFormat="false" ht="12.75" hidden="false" customHeight="false" outlineLevel="0" collapsed="false">
      <c r="A372" s="14" t="n">
        <v>1612</v>
      </c>
      <c r="B372" s="14"/>
      <c r="C372" s="18" t="n">
        <v>205.028637816693</v>
      </c>
      <c r="D372" s="42" t="n">
        <v>2320.74601354237</v>
      </c>
      <c r="E372" s="18"/>
      <c r="F372" s="42" t="n">
        <v>2320.74601354237</v>
      </c>
      <c r="H372" s="43" t="n">
        <f aca="false">+(C370+C371+C372+C373+C374)/5</f>
        <v>211.420073678686</v>
      </c>
      <c r="I372" s="43" t="n">
        <f aca="false">+(D370+D371+D372+D373+D374)/5</f>
        <v>2252.28412087824</v>
      </c>
      <c r="J372" s="43"/>
      <c r="K372" s="43" t="n">
        <f aca="false">+(F370+F371+F372+F373+F374)/5</f>
        <v>2252.28412087824</v>
      </c>
      <c r="X372" s="14"/>
      <c r="Y372" s="18"/>
      <c r="AD372" s="18"/>
    </row>
    <row r="373" customFormat="false" ht="12.75" hidden="false" customHeight="false" outlineLevel="0" collapsed="false">
      <c r="A373" s="14" t="n">
        <v>1613</v>
      </c>
      <c r="B373" s="14"/>
      <c r="C373" s="18" t="n">
        <v>210.286256318029</v>
      </c>
      <c r="D373" s="42" t="n">
        <v>2120.22874861494</v>
      </c>
      <c r="E373" s="18"/>
      <c r="F373" s="42" t="n">
        <v>2120.22874861494</v>
      </c>
      <c r="H373" s="43" t="n">
        <f aca="false">+(C371+C372+C373+C374+C375)/5</f>
        <v>211.030590051328</v>
      </c>
      <c r="I373" s="43" t="n">
        <f aca="false">+(D371+D372+D373+D374+D375)/5</f>
        <v>2295.15663559198</v>
      </c>
      <c r="J373" s="43"/>
      <c r="K373" s="43" t="n">
        <f aca="false">+(F371+F372+F373+F374+F375)/5</f>
        <v>2295.15663559198</v>
      </c>
      <c r="X373" s="14"/>
      <c r="Y373" s="18"/>
      <c r="AD373" s="18"/>
    </row>
    <row r="374" customFormat="false" ht="12.75" hidden="false" customHeight="false" outlineLevel="0" collapsed="false">
      <c r="A374" s="14" t="n">
        <v>1614</v>
      </c>
      <c r="B374" s="14"/>
      <c r="C374" s="18" t="n">
        <v>203.996187920876</v>
      </c>
      <c r="D374" s="42" t="n">
        <v>2146.61787878387</v>
      </c>
      <c r="E374" s="18"/>
      <c r="F374" s="42" t="n">
        <v>2146.61787878387</v>
      </c>
      <c r="H374" s="43" t="n">
        <f aca="false">+(C372+C373+C374+C375+C376)/5</f>
        <v>206.486875261873</v>
      </c>
      <c r="I374" s="43" t="n">
        <f aca="false">+(D372+D373+D374+D375+D376)/5</f>
        <v>2430.21212996389</v>
      </c>
      <c r="J374" s="43"/>
      <c r="K374" s="43" t="n">
        <f aca="false">+(F372+F373+F374+F375+F376)/5</f>
        <v>2430.21212996389</v>
      </c>
      <c r="X374" s="14"/>
      <c r="Y374" s="18"/>
      <c r="AD374" s="18"/>
    </row>
    <row r="375" customFormat="false" ht="12.75" hidden="false" customHeight="false" outlineLevel="0" collapsed="false">
      <c r="A375" s="14" t="n">
        <v>1615</v>
      </c>
      <c r="B375" s="14"/>
      <c r="C375" s="18" t="n">
        <v>206.558234638399</v>
      </c>
      <c r="D375" s="42" t="n">
        <v>2796.8193930352</v>
      </c>
      <c r="E375" s="18"/>
      <c r="F375" s="42" t="n">
        <v>2796.8193930352</v>
      </c>
      <c r="H375" s="43" t="n">
        <f aca="false">+(C373+C374+C375+C376+C377)/5</f>
        <v>208.800837005459</v>
      </c>
      <c r="I375" s="43" t="n">
        <f aca="false">+(D373+D374+D375+D376+D377)/5</f>
        <v>2421.54533126865</v>
      </c>
      <c r="J375" s="43"/>
      <c r="K375" s="43" t="n">
        <f aca="false">+(F373+F374+F375+F376+F377)/5</f>
        <v>2421.54533126865</v>
      </c>
      <c r="X375" s="14"/>
      <c r="Y375" s="18"/>
      <c r="AD375" s="18"/>
    </row>
    <row r="376" customFormat="false" ht="12.75" hidden="false" customHeight="false" outlineLevel="0" collapsed="false">
      <c r="A376" s="14" t="n">
        <v>1616</v>
      </c>
      <c r="B376" s="14"/>
      <c r="C376" s="18" t="n">
        <v>206.565059615366</v>
      </c>
      <c r="D376" s="42" t="n">
        <v>2766.64861584306</v>
      </c>
      <c r="E376" s="18"/>
      <c r="F376" s="42" t="n">
        <v>2766.64861584306</v>
      </c>
      <c r="H376" s="43" t="n">
        <f aca="false">+(C374+C375+C376+C377+C378)/5</f>
        <v>211.220303934835</v>
      </c>
      <c r="I376" s="43" t="n">
        <f aca="false">+(D374+D375+D376+D377+D378)/5</f>
        <v>2520.33830265443</v>
      </c>
      <c r="J376" s="43"/>
      <c r="K376" s="43" t="n">
        <f aca="false">+(F374+F375+F376+F377+F378)/5</f>
        <v>2520.33830265443</v>
      </c>
      <c r="X376" s="14"/>
      <c r="Y376" s="18"/>
      <c r="AD376" s="18"/>
    </row>
    <row r="377" customFormat="false" ht="12.75" hidden="false" customHeight="false" outlineLevel="0" collapsed="false">
      <c r="A377" s="14" t="n">
        <v>1617</v>
      </c>
      <c r="B377" s="14"/>
      <c r="C377" s="18" t="n">
        <v>216.598446534624</v>
      </c>
      <c r="D377" s="42" t="n">
        <v>2277.41202006619</v>
      </c>
      <c r="E377" s="18"/>
      <c r="F377" s="42" t="n">
        <v>2277.41202006619</v>
      </c>
      <c r="H377" s="43" t="n">
        <f aca="false">+(C375+C376+C377+C378+C379)/5</f>
        <v>217.691864486624</v>
      </c>
      <c r="I377" s="43" t="n">
        <f aca="false">+(D375+D376+D377+D378+D379)/5</f>
        <v>2598.83016108569</v>
      </c>
      <c r="J377" s="43"/>
      <c r="K377" s="43" t="n">
        <f aca="false">+(F375+F376+F377+F378+F379)/5</f>
        <v>2598.83016108569</v>
      </c>
      <c r="X377" s="14"/>
      <c r="Y377" s="18"/>
      <c r="AD377" s="18"/>
    </row>
    <row r="378" customFormat="false" ht="12.75" hidden="false" customHeight="false" outlineLevel="0" collapsed="false">
      <c r="A378" s="14" t="n">
        <v>1618</v>
      </c>
      <c r="B378" s="14"/>
      <c r="C378" s="18" t="n">
        <v>222.38359096491</v>
      </c>
      <c r="D378" s="42" t="n">
        <v>2614.19360554385</v>
      </c>
      <c r="E378" s="18"/>
      <c r="F378" s="42" t="n">
        <v>2614.19360554385</v>
      </c>
      <c r="H378" s="43" t="n">
        <f aca="false">+(C376+C377+C378+C379+C380)/5</f>
        <v>224.619229329537</v>
      </c>
      <c r="I378" s="43" t="n">
        <f aca="false">+(D376+D377+D378+D379+D380)/5</f>
        <v>2659.23872535774</v>
      </c>
      <c r="J378" s="43"/>
      <c r="K378" s="43" t="n">
        <f aca="false">+(F376+F377+F378+F379+F380)/5</f>
        <v>2659.23872535774</v>
      </c>
      <c r="X378" s="14"/>
      <c r="Y378" s="18"/>
      <c r="AD378" s="18"/>
    </row>
    <row r="379" customFormat="false" ht="12.75" hidden="false" customHeight="false" outlineLevel="0" collapsed="false">
      <c r="A379" s="14" t="n">
        <v>1619</v>
      </c>
      <c r="B379" s="14"/>
      <c r="C379" s="18" t="n">
        <v>236.353990679818</v>
      </c>
      <c r="D379" s="42" t="n">
        <v>2539.07717094013</v>
      </c>
      <c r="E379" s="18"/>
      <c r="F379" s="42" t="n">
        <v>2539.07717094013</v>
      </c>
      <c r="H379" s="43" t="n">
        <f aca="false">+(C377+C378+C379+C380+C381)/5</f>
        <v>234.149039082826</v>
      </c>
      <c r="I379" s="43" t="n">
        <f aca="false">+(D377+D378+D379+D380+D381)/5</f>
        <v>2605.33364561808</v>
      </c>
      <c r="J379" s="43"/>
      <c r="K379" s="43" t="n">
        <f aca="false">+(F377+F378+F379+F380+F381)/5</f>
        <v>2605.33364561808</v>
      </c>
      <c r="X379" s="14"/>
      <c r="Y379" s="18"/>
      <c r="AD379" s="18"/>
    </row>
    <row r="380" customFormat="false" ht="12.75" hidden="false" customHeight="false" outlineLevel="0" collapsed="false">
      <c r="A380" s="14" t="n">
        <v>1620</v>
      </c>
      <c r="B380" s="14"/>
      <c r="C380" s="18" t="n">
        <v>241.195058852964</v>
      </c>
      <c r="D380" s="42" t="n">
        <v>3098.86221439545</v>
      </c>
      <c r="E380" s="18"/>
      <c r="F380" s="42" t="n">
        <v>3098.86221439545</v>
      </c>
      <c r="H380" s="43" t="n">
        <f aca="false">+(C378+C379+C380+C381+C382)/5</f>
        <v>235.947631560097</v>
      </c>
      <c r="I380" s="43" t="n">
        <f aca="false">+(D378+D379+D380+D381+D382)/5</f>
        <v>2611.32971046783</v>
      </c>
      <c r="J380" s="43"/>
      <c r="K380" s="43" t="n">
        <f aca="false">+(F378+F379+F380+F381+F382)/5</f>
        <v>2611.32971046783</v>
      </c>
      <c r="X380" s="14"/>
      <c r="Y380" s="18"/>
      <c r="AD380" s="18"/>
    </row>
    <row r="381" customFormat="false" ht="12.75" hidden="false" customHeight="false" outlineLevel="0" collapsed="false">
      <c r="A381" s="14" t="n">
        <v>1621</v>
      </c>
      <c r="B381" s="14"/>
      <c r="C381" s="18" t="n">
        <v>254.214108381812</v>
      </c>
      <c r="D381" s="42" t="n">
        <v>2497.12321714477</v>
      </c>
      <c r="E381" s="18"/>
      <c r="F381" s="42" t="n">
        <v>2497.12321714477</v>
      </c>
      <c r="H381" s="43" t="n">
        <f aca="false">+(C379+C380+C381+C382+C383)/5</f>
        <v>232.835315548018</v>
      </c>
      <c r="I381" s="43" t="n">
        <f aca="false">+(D379+D380+D381+D382+D383)/5</f>
        <v>2578.42563157126</v>
      </c>
      <c r="J381" s="43"/>
      <c r="K381" s="43" t="n">
        <f aca="false">+(F379+F380+F381+F382+F383)/5</f>
        <v>2578.42563157126</v>
      </c>
      <c r="X381" s="14"/>
      <c r="Y381" s="18"/>
      <c r="AD381" s="18"/>
    </row>
    <row r="382" customFormat="false" ht="12.75" hidden="false" customHeight="false" outlineLevel="0" collapsed="false">
      <c r="A382" s="14" t="n">
        <v>1622</v>
      </c>
      <c r="B382" s="14"/>
      <c r="C382" s="18" t="n">
        <v>225.591408920982</v>
      </c>
      <c r="D382" s="42" t="n">
        <v>2307.39234431495</v>
      </c>
      <c r="E382" s="18"/>
      <c r="F382" s="42" t="n">
        <v>2307.39234431495</v>
      </c>
      <c r="H382" s="43" t="n">
        <f aca="false">+(C380+C381+C382+C383+C384)/5</f>
        <v>231.408251261089</v>
      </c>
      <c r="I382" s="43" t="n">
        <f aca="false">+(D380+D381+D382+D383+D384)/5</f>
        <v>2490.90755141349</v>
      </c>
      <c r="J382" s="43"/>
      <c r="K382" s="43" t="n">
        <f aca="false">+(F380+F381+F382+F383+F384)/5</f>
        <v>2490.90755141349</v>
      </c>
      <c r="X382" s="14"/>
      <c r="Y382" s="18"/>
      <c r="AD382" s="18"/>
    </row>
    <row r="383" customFormat="false" ht="12.75" hidden="false" customHeight="false" outlineLevel="0" collapsed="false">
      <c r="A383" s="14" t="n">
        <v>1623</v>
      </c>
      <c r="B383" s="14"/>
      <c r="C383" s="18" t="n">
        <v>206.822010904513</v>
      </c>
      <c r="D383" s="42" t="n">
        <v>2449.673211061</v>
      </c>
      <c r="E383" s="18"/>
      <c r="F383" s="42" t="n">
        <v>2449.673211061</v>
      </c>
      <c r="H383" s="43" t="n">
        <f aca="false">+(C381+C382+C383+C384+C385)/5</f>
        <v>230.85382053338</v>
      </c>
      <c r="I383" s="43" t="n">
        <f aca="false">+(D381+D382+D383+D384+D385)/5</f>
        <v>2277.10077417406</v>
      </c>
      <c r="J383" s="43"/>
      <c r="K383" s="43" t="n">
        <f aca="false">+(F381+F382+F383+F384+F385)/5</f>
        <v>2277.10077417406</v>
      </c>
      <c r="X383" s="14"/>
      <c r="Y383" s="18"/>
      <c r="AD383" s="18"/>
    </row>
    <row r="384" customFormat="false" ht="12.75" hidden="false" customHeight="false" outlineLevel="0" collapsed="false">
      <c r="A384" s="14" t="n">
        <v>1624</v>
      </c>
      <c r="B384" s="14"/>
      <c r="C384" s="18" t="n">
        <v>229.218669245172</v>
      </c>
      <c r="D384" s="42" t="n">
        <v>2101.48677015126</v>
      </c>
      <c r="E384" s="18"/>
      <c r="F384" s="42" t="n">
        <v>2101.48677015126</v>
      </c>
      <c r="H384" s="43" t="n">
        <f aca="false">+(C382+C383+C384+C385+C386)/5</f>
        <v>227.173268594277</v>
      </c>
      <c r="I384" s="43" t="n">
        <f aca="false">+(D382+D383+D384+D385+D386)/5</f>
        <v>2259.27151346904</v>
      </c>
      <c r="J384" s="43"/>
      <c r="K384" s="43" t="n">
        <f aca="false">+(F382+F383+F384+F385+F386)/5</f>
        <v>2259.27151346904</v>
      </c>
      <c r="X384" s="14"/>
      <c r="Y384" s="18"/>
      <c r="AD384" s="18"/>
    </row>
    <row r="385" customFormat="false" ht="12.75" hidden="false" customHeight="false" outlineLevel="0" collapsed="false">
      <c r="A385" s="14" t="n">
        <v>1625</v>
      </c>
      <c r="B385" s="14"/>
      <c r="C385" s="18" t="n">
        <v>238.422905214422</v>
      </c>
      <c r="D385" s="42" t="n">
        <v>2029.82832819831</v>
      </c>
      <c r="E385" s="18"/>
      <c r="F385" s="42" t="n">
        <v>2029.82832819831</v>
      </c>
      <c r="H385" s="43" t="n">
        <f aca="false">+(C383+C384+C385+C386+C387)/5</f>
        <v>235.692439057732</v>
      </c>
      <c r="I385" s="43" t="n">
        <f aca="false">+(D383+D384+D385+D386+D387)/5</f>
        <v>2260.78299135385</v>
      </c>
      <c r="J385" s="43"/>
      <c r="K385" s="43" t="n">
        <f aca="false">+(F383+F384+F385+F386+F387)/5</f>
        <v>2260.78299135385</v>
      </c>
      <c r="X385" s="14"/>
      <c r="Y385" s="18"/>
      <c r="AD385" s="18"/>
    </row>
    <row r="386" customFormat="false" ht="12.75" hidden="false" customHeight="false" outlineLevel="0" collapsed="false">
      <c r="A386" s="14" t="n">
        <v>1626</v>
      </c>
      <c r="B386" s="14"/>
      <c r="C386" s="18" t="n">
        <v>235.811348686293</v>
      </c>
      <c r="D386" s="42" t="n">
        <v>2407.9769136197</v>
      </c>
      <c r="E386" s="18"/>
      <c r="F386" s="42" t="n">
        <v>2407.9769136197</v>
      </c>
      <c r="H386" s="43" t="n">
        <f aca="false">+(C384+C385+C386+C387+C388)/5</f>
        <v>252.634831390349</v>
      </c>
      <c r="I386" s="43" t="n">
        <f aca="false">+(D384+D385+D386+D387+D388)/5</f>
        <v>2209.87120503894</v>
      </c>
      <c r="J386" s="43"/>
      <c r="K386" s="43" t="n">
        <f aca="false">+(F384+F385+F386+F387+F388)/5</f>
        <v>2209.87120503894</v>
      </c>
      <c r="X386" s="14"/>
      <c r="Y386" s="18"/>
      <c r="AD386" s="18"/>
    </row>
    <row r="387" customFormat="false" ht="12.75" hidden="false" customHeight="false" outlineLevel="0" collapsed="false">
      <c r="A387" s="14" t="n">
        <v>1627</v>
      </c>
      <c r="B387" s="14"/>
      <c r="C387" s="18" t="n">
        <v>268.187261238261</v>
      </c>
      <c r="D387" s="42" t="n">
        <v>2314.94973373899</v>
      </c>
      <c r="E387" s="18"/>
      <c r="F387" s="42" t="n">
        <v>2314.94973373899</v>
      </c>
      <c r="H387" s="43" t="n">
        <f aca="false">+(C385+C386+C387+C388+C389)/5</f>
        <v>261.189588838317</v>
      </c>
      <c r="I387" s="43" t="n">
        <f aca="false">+(D385+D386+D387+D388+D389)/5</f>
        <v>2207.08065974722</v>
      </c>
      <c r="J387" s="43"/>
      <c r="K387" s="43" t="n">
        <f aca="false">+(F385+F386+F387+F388+F389)/5</f>
        <v>2207.08065974722</v>
      </c>
      <c r="X387" s="14"/>
      <c r="Y387" s="18"/>
      <c r="AD387" s="18"/>
    </row>
    <row r="388" customFormat="false" ht="12.75" hidden="false" customHeight="false" outlineLevel="0" collapsed="false">
      <c r="A388" s="14" t="n">
        <v>1628</v>
      </c>
      <c r="B388" s="14"/>
      <c r="C388" s="18" t="n">
        <v>291.533972567596</v>
      </c>
      <c r="D388" s="42" t="n">
        <v>2195.11427948644</v>
      </c>
      <c r="E388" s="18"/>
      <c r="F388" s="42" t="n">
        <v>2195.11427948644</v>
      </c>
      <c r="H388" s="43" t="n">
        <f aca="false">+(C386+C387+C388+C389+C390)/5</f>
        <v>261.09069569547</v>
      </c>
      <c r="I388" s="43" t="n">
        <f aca="false">+(D386+D387+D388+D389+D390)/5</f>
        <v>2264.47175406071</v>
      </c>
      <c r="J388" s="43"/>
      <c r="K388" s="43" t="n">
        <f aca="false">+(F386+F387+F388+F389+F390)/5</f>
        <v>2264.47175406071</v>
      </c>
      <c r="X388" s="14"/>
      <c r="Y388" s="18"/>
      <c r="AD388" s="18"/>
    </row>
    <row r="389" customFormat="false" ht="12.75" hidden="false" customHeight="false" outlineLevel="0" collapsed="false">
      <c r="A389" s="14" t="n">
        <v>1629</v>
      </c>
      <c r="B389" s="14"/>
      <c r="C389" s="18" t="n">
        <v>271.992456485015</v>
      </c>
      <c r="D389" s="42" t="n">
        <v>2087.53404369268</v>
      </c>
      <c r="E389" s="18"/>
      <c r="F389" s="42" t="n">
        <v>2087.53404369268</v>
      </c>
      <c r="H389" s="43" t="n">
        <f aca="false">+(C387+C388+C389+C390+C391)/5</f>
        <v>256.280636311031</v>
      </c>
      <c r="I389" s="43" t="n">
        <f aca="false">+(D387+D388+D389+D390+D391)/5</f>
        <v>2181.93400954402</v>
      </c>
      <c r="J389" s="43"/>
      <c r="K389" s="43" t="n">
        <f aca="false">+(F387+F388+F389+F390+F391)/5</f>
        <v>2181.93400954402</v>
      </c>
      <c r="X389" s="14"/>
      <c r="Y389" s="18"/>
      <c r="AD389" s="18"/>
    </row>
    <row r="390" customFormat="false" ht="12.75" hidden="false" customHeight="false" outlineLevel="0" collapsed="false">
      <c r="A390" s="14" t="n">
        <v>1630</v>
      </c>
      <c r="B390" s="14"/>
      <c r="C390" s="18" t="n">
        <v>237.928439500185</v>
      </c>
      <c r="D390" s="42" t="n">
        <v>2316.78379976576</v>
      </c>
      <c r="E390" s="18"/>
      <c r="F390" s="42" t="n">
        <v>2316.78379976576</v>
      </c>
      <c r="H390" s="43" t="n">
        <f aca="false">+(C388+C389+C390+C391+C392)/5</f>
        <v>253.423232948677</v>
      </c>
      <c r="I390" s="43" t="n">
        <f aca="false">+(D388+D389+D390+D391+D392)/5</f>
        <v>2056.91565646604</v>
      </c>
      <c r="J390" s="43"/>
      <c r="K390" s="43" t="n">
        <f aca="false">+(F388+F389+F390+F391+F392)/5</f>
        <v>2056.91565646604</v>
      </c>
      <c r="X390" s="14"/>
      <c r="Y390" s="18"/>
      <c r="AD390" s="18"/>
    </row>
    <row r="391" customFormat="false" ht="12.75" hidden="false" customHeight="false" outlineLevel="0" collapsed="false">
      <c r="A391" s="14" t="n">
        <v>1631</v>
      </c>
      <c r="B391" s="14"/>
      <c r="C391" s="18" t="n">
        <v>211.7610517641</v>
      </c>
      <c r="D391" s="42" t="n">
        <v>1995.28819103622</v>
      </c>
      <c r="E391" s="18"/>
      <c r="F391" s="42" t="n">
        <v>1995.28819103622</v>
      </c>
      <c r="H391" s="43" t="n">
        <f aca="false">+(C389+C390+C391+C392+C393)/5</f>
        <v>247.710329418166</v>
      </c>
      <c r="I391" s="43" t="n">
        <f aca="false">+(D389+D390+D391+D392+D393)/5</f>
        <v>2037.6288847479</v>
      </c>
      <c r="J391" s="43"/>
      <c r="K391" s="43" t="n">
        <f aca="false">+(F389+F390+F391+F392+F393)/5</f>
        <v>2037.6288847479</v>
      </c>
      <c r="X391" s="14"/>
      <c r="Y391" s="18"/>
      <c r="AD391" s="18"/>
    </row>
    <row r="392" customFormat="false" ht="12.75" hidden="false" customHeight="false" outlineLevel="0" collapsed="false">
      <c r="A392" s="14" t="n">
        <v>1632</v>
      </c>
      <c r="B392" s="14"/>
      <c r="C392" s="18" t="n">
        <v>253.900244426487</v>
      </c>
      <c r="D392" s="42" t="n">
        <v>1689.85796834912</v>
      </c>
      <c r="E392" s="18"/>
      <c r="F392" s="42" t="n">
        <v>1689.85796834912</v>
      </c>
      <c r="H392" s="43" t="n">
        <f aca="false">+(C390+C391+C392+C393+C394)/5</f>
        <v>242.874426790019</v>
      </c>
      <c r="I392" s="43" t="n">
        <f aca="false">+(D390+D391+D392+D393+D394)/5</f>
        <v>2183.61189349651</v>
      </c>
      <c r="J392" s="43"/>
      <c r="K392" s="43" t="n">
        <f aca="false">+(F390+F391+F392+F393+F394)/5</f>
        <v>2183.61189349651</v>
      </c>
      <c r="X392" s="14"/>
      <c r="Y392" s="18"/>
      <c r="AD392" s="18"/>
    </row>
    <row r="393" customFormat="false" ht="12.75" hidden="false" customHeight="false" outlineLevel="0" collapsed="false">
      <c r="A393" s="14" t="n">
        <v>1633</v>
      </c>
      <c r="B393" s="14"/>
      <c r="C393" s="18" t="n">
        <v>262.969454915044</v>
      </c>
      <c r="D393" s="42" t="n">
        <v>2098.68042089573</v>
      </c>
      <c r="E393" s="18"/>
      <c r="F393" s="42" t="n">
        <v>2098.68042089573</v>
      </c>
      <c r="H393" s="43" t="n">
        <f aca="false">+(C391+C392+C393+C394+C395)/5</f>
        <v>246.971086862088</v>
      </c>
      <c r="I393" s="43" t="n">
        <f aca="false">+(D391+D392+D393+D394+D395)/5</f>
        <v>2429.82585202088</v>
      </c>
      <c r="J393" s="43"/>
      <c r="K393" s="43" t="n">
        <f aca="false">+(F391+F392+F393+F394+F395)/5</f>
        <v>2429.82585202088</v>
      </c>
      <c r="X393" s="14"/>
      <c r="Y393" s="18"/>
      <c r="AD393" s="18"/>
    </row>
    <row r="394" customFormat="false" ht="12.75" hidden="false" customHeight="false" outlineLevel="0" collapsed="false">
      <c r="A394" s="14" t="n">
        <v>1634</v>
      </c>
      <c r="B394" s="14"/>
      <c r="C394" s="18" t="n">
        <v>247.812943344278</v>
      </c>
      <c r="D394" s="42" t="n">
        <v>2817.44908743573</v>
      </c>
      <c r="E394" s="18"/>
      <c r="F394" s="42" t="n">
        <v>2817.44908743573</v>
      </c>
      <c r="H394" s="43" t="n">
        <f aca="false">+(C392+C393+C394+C395+C396)/5</f>
        <v>258.396098645923</v>
      </c>
      <c r="I394" s="43" t="n">
        <f aca="false">+(D392+D393+D394+D395+D396)/5</f>
        <v>2541.82571848109</v>
      </c>
      <c r="J394" s="43"/>
      <c r="K394" s="43" t="n">
        <f aca="false">+(F392+F393+F394+F395+F396)/5</f>
        <v>2541.82571848109</v>
      </c>
      <c r="X394" s="14"/>
      <c r="Y394" s="18"/>
      <c r="AD394" s="18"/>
    </row>
    <row r="395" customFormat="false" ht="12.75" hidden="false" customHeight="false" outlineLevel="0" collapsed="false">
      <c r="A395" s="14" t="n">
        <v>1635</v>
      </c>
      <c r="B395" s="14"/>
      <c r="C395" s="18" t="n">
        <v>258.411739860531</v>
      </c>
      <c r="D395" s="42" t="n">
        <v>3547.85359238763</v>
      </c>
      <c r="E395" s="18"/>
      <c r="F395" s="42" t="n">
        <v>3547.85359238763</v>
      </c>
      <c r="H395" s="43" t="n">
        <f aca="false">+(C393+C394+C395+C396+C397)/5</f>
        <v>260.642262896732</v>
      </c>
      <c r="I395" s="43" t="n">
        <f aca="false">+(D393+D394+D395+D396+D397)/5</f>
        <v>2803.71677303474</v>
      </c>
      <c r="J395" s="43"/>
      <c r="K395" s="43" t="n">
        <f aca="false">+(F393+F394+F395+F396+F397)/5</f>
        <v>2803.71677303474</v>
      </c>
      <c r="X395" s="14"/>
      <c r="Y395" s="18"/>
      <c r="AD395" s="18"/>
    </row>
    <row r="396" customFormat="false" ht="12.75" hidden="false" customHeight="false" outlineLevel="0" collapsed="false">
      <c r="A396" s="14" t="n">
        <v>1636</v>
      </c>
      <c r="B396" s="14"/>
      <c r="C396" s="18" t="n">
        <v>268.886110683277</v>
      </c>
      <c r="D396" s="42" t="n">
        <v>2555.28752333725</v>
      </c>
      <c r="E396" s="18"/>
      <c r="F396" s="42" t="n">
        <v>2555.28752333725</v>
      </c>
      <c r="H396" s="43" t="n">
        <f aca="false">+(C394+C395+C396+C397+C398)/5</f>
        <v>255.930931612702</v>
      </c>
      <c r="I396" s="43" t="n">
        <f aca="false">+(D394+D395+D396+D397+D398)/5</f>
        <v>2913.14516155137</v>
      </c>
      <c r="J396" s="43"/>
      <c r="K396" s="43" t="n">
        <f aca="false">+(F394+F395+F396+F397+F398)/5</f>
        <v>2913.14516155137</v>
      </c>
      <c r="X396" s="14"/>
      <c r="Y396" s="18"/>
      <c r="AD396" s="18"/>
    </row>
    <row r="397" customFormat="false" ht="12.75" hidden="false" customHeight="false" outlineLevel="0" collapsed="false">
      <c r="A397" s="14" t="n">
        <v>1637</v>
      </c>
      <c r="B397" s="14"/>
      <c r="C397" s="18" t="n">
        <v>265.131065680532</v>
      </c>
      <c r="D397" s="42" t="n">
        <v>2999.31324111738</v>
      </c>
      <c r="E397" s="18"/>
      <c r="F397" s="42" t="n">
        <v>2999.31324111738</v>
      </c>
      <c r="H397" s="43" t="n">
        <f aca="false">+(C395+C396+C397+C398+C399)/5</f>
        <v>263.671916605526</v>
      </c>
      <c r="I397" s="43" t="n">
        <f aca="false">+(D395+D396+D397+D398+D399)/5</f>
        <v>2825.11647264773</v>
      </c>
      <c r="J397" s="43"/>
      <c r="K397" s="43" t="n">
        <f aca="false">+(F395+F396+F397+F398+F399)/5</f>
        <v>2825.11647264773</v>
      </c>
      <c r="X397" s="14"/>
      <c r="Y397" s="18"/>
      <c r="AD397" s="18"/>
    </row>
    <row r="398" customFormat="false" ht="12.75" hidden="false" customHeight="false" outlineLevel="0" collapsed="false">
      <c r="A398" s="14" t="n">
        <v>1638</v>
      </c>
      <c r="B398" s="14"/>
      <c r="C398" s="18" t="n">
        <v>239.412798494892</v>
      </c>
      <c r="D398" s="42" t="n">
        <v>2645.82236347886</v>
      </c>
      <c r="E398" s="18"/>
      <c r="F398" s="42" t="n">
        <v>2645.82236347886</v>
      </c>
      <c r="H398" s="43" t="n">
        <f aca="false">+(C396+C397+C398+C399+C400)/5</f>
        <v>277.383248076275</v>
      </c>
      <c r="I398" s="43" t="n">
        <f aca="false">+(D396+D397+D398+D399+D400)/5</f>
        <v>2599.07712098244</v>
      </c>
      <c r="J398" s="43"/>
      <c r="K398" s="43" t="n">
        <f aca="false">+(F396+F397+F398+F399+F400)/5</f>
        <v>2599.07712098244</v>
      </c>
      <c r="X398" s="14"/>
      <c r="Y398" s="18"/>
      <c r="AD398" s="18"/>
    </row>
    <row r="399" customFormat="false" ht="12.75" hidden="false" customHeight="false" outlineLevel="0" collapsed="false">
      <c r="A399" s="14" t="n">
        <v>1639</v>
      </c>
      <c r="B399" s="14"/>
      <c r="C399" s="18" t="n">
        <v>286.517868308397</v>
      </c>
      <c r="D399" s="42" t="n">
        <v>2377.30564291751</v>
      </c>
      <c r="E399" s="18"/>
      <c r="F399" s="42" t="n">
        <v>2377.30564291751</v>
      </c>
      <c r="H399" s="43" t="n">
        <f aca="false">+(C397+C398+C399+C400+C401)/5</f>
        <v>286.11777010851</v>
      </c>
      <c r="I399" s="43" t="n">
        <f aca="false">+(D397+D398+D399+D400+D401)/5</f>
        <v>2597.1461892639</v>
      </c>
      <c r="J399" s="43"/>
      <c r="K399" s="43" t="n">
        <f aca="false">+(F397+F398+F399+F400+F401)/5</f>
        <v>2597.1461892639</v>
      </c>
      <c r="X399" s="14"/>
      <c r="Y399" s="18"/>
      <c r="AD399" s="18"/>
    </row>
    <row r="400" customFormat="false" ht="12.75" hidden="false" customHeight="false" outlineLevel="0" collapsed="false">
      <c r="A400" s="14" t="n">
        <v>1640</v>
      </c>
      <c r="B400" s="14"/>
      <c r="C400" s="18" t="n">
        <v>326.968397214277</v>
      </c>
      <c r="D400" s="42" t="n">
        <v>2417.65683406119</v>
      </c>
      <c r="E400" s="18"/>
      <c r="F400" s="42" t="n">
        <v>2417.65683406119</v>
      </c>
      <c r="H400" s="43" t="n">
        <f aca="false">+(C398+C399+C400+C401+C402)/5</f>
        <v>301.636811448416</v>
      </c>
      <c r="I400" s="43" t="n">
        <f aca="false">+(D398+D399+D400+D401+D402)/5</f>
        <v>2564.54994146557</v>
      </c>
      <c r="J400" s="43"/>
      <c r="K400" s="43" t="n">
        <f aca="false">+(F398+F399+F400+F401+F402)/5</f>
        <v>2564.54994146557</v>
      </c>
      <c r="X400" s="14"/>
      <c r="Y400" s="18"/>
      <c r="AD400" s="18"/>
    </row>
    <row r="401" customFormat="false" ht="12.75" hidden="false" customHeight="false" outlineLevel="0" collapsed="false">
      <c r="A401" s="14" t="n">
        <v>1641</v>
      </c>
      <c r="B401" s="14"/>
      <c r="C401" s="18" t="n">
        <v>312.558720844454</v>
      </c>
      <c r="D401" s="42" t="n">
        <v>2545.63286474455</v>
      </c>
      <c r="E401" s="18"/>
      <c r="F401" s="42" t="n">
        <v>2545.63286474455</v>
      </c>
      <c r="H401" s="43" t="n">
        <f aca="false">+(C399+C400+C401+C402+C403)/5</f>
        <v>325.591816443034</v>
      </c>
      <c r="I401" s="43" t="n">
        <f aca="false">+(D399+D400+D401+D402+D403)/5</f>
        <v>2733.80925100692</v>
      </c>
      <c r="J401" s="43"/>
      <c r="K401" s="43" t="n">
        <f aca="false">+(F399+F400+F401+F402+F403)/5</f>
        <v>2733.80925100692</v>
      </c>
      <c r="X401" s="14"/>
      <c r="Y401" s="18"/>
      <c r="AD401" s="18"/>
    </row>
    <row r="402" customFormat="false" ht="12.75" hidden="false" customHeight="false" outlineLevel="0" collapsed="false">
      <c r="A402" s="14" t="n">
        <v>1642</v>
      </c>
      <c r="B402" s="14"/>
      <c r="C402" s="18" t="n">
        <v>342.72627238006</v>
      </c>
      <c r="D402" s="42" t="n">
        <v>2836.33200212576</v>
      </c>
      <c r="E402" s="18"/>
      <c r="F402" s="42" t="n">
        <v>2836.33200212576</v>
      </c>
      <c r="H402" s="43" t="n">
        <f aca="false">+(C400+C401+C402+C403+C404)/5</f>
        <v>349.544185104571</v>
      </c>
      <c r="I402" s="43" t="n">
        <f aca="false">+(D400+D401+D402+D403+D404)/5</f>
        <v>2744.78850931797</v>
      </c>
      <c r="J402" s="43"/>
      <c r="K402" s="43" t="n">
        <f aca="false">+(F400+F401+F402+F403+F404)/5</f>
        <v>2744.78850931797</v>
      </c>
      <c r="X402" s="14"/>
      <c r="Y402" s="18"/>
      <c r="AD402" s="18"/>
    </row>
    <row r="403" customFormat="false" ht="12.75" hidden="false" customHeight="false" outlineLevel="0" collapsed="false">
      <c r="A403" s="14" t="n">
        <v>1643</v>
      </c>
      <c r="B403" s="14"/>
      <c r="C403" s="18" t="n">
        <v>359.187823467981</v>
      </c>
      <c r="D403" s="42" t="n">
        <v>3492.11891118561</v>
      </c>
      <c r="E403" s="18"/>
      <c r="F403" s="42" t="n">
        <v>3492.11891118561</v>
      </c>
      <c r="H403" s="43" t="n">
        <f aca="false">+(C401+C402+C403+C404+C405)/5</f>
        <v>359.31938201581</v>
      </c>
      <c r="I403" s="43" t="n">
        <f aca="false">+(D401+D402+D403+D404+D405)/5</f>
        <v>2714.45779257421</v>
      </c>
      <c r="J403" s="43"/>
      <c r="K403" s="43" t="n">
        <f aca="false">+(F401+F402+F403+F404+F405)/5</f>
        <v>2714.45779257421</v>
      </c>
      <c r="X403" s="14"/>
      <c r="Y403" s="18"/>
      <c r="AD403" s="18"/>
    </row>
    <row r="404" customFormat="false" ht="12.75" hidden="false" customHeight="false" outlineLevel="0" collapsed="false">
      <c r="A404" s="14" t="n">
        <v>1644</v>
      </c>
      <c r="B404" s="14"/>
      <c r="C404" s="18" t="n">
        <v>406.279711616085</v>
      </c>
      <c r="D404" s="42" t="n">
        <v>2432.20193447273</v>
      </c>
      <c r="E404" s="18"/>
      <c r="F404" s="42" t="n">
        <v>2432.20193447273</v>
      </c>
      <c r="H404" s="43" t="n">
        <f aca="false">+(C402+C403+C404+C405+C406)/5</f>
        <v>372.644207973072</v>
      </c>
      <c r="I404" s="43" t="n">
        <f aca="false">+(D402+D403+D404+D405+D406)/5</f>
        <v>2621.25561954718</v>
      </c>
      <c r="J404" s="43"/>
      <c r="K404" s="43" t="n">
        <f aca="false">+(F402+F403+F404+F405+F406)/5</f>
        <v>2621.25561954718</v>
      </c>
      <c r="X404" s="14"/>
      <c r="Y404" s="18"/>
      <c r="AD404" s="18"/>
    </row>
    <row r="405" customFormat="false" ht="12.75" hidden="false" customHeight="false" outlineLevel="0" collapsed="false">
      <c r="A405" s="14" t="n">
        <v>1645</v>
      </c>
      <c r="B405" s="14"/>
      <c r="C405" s="18" t="n">
        <v>375.84438177047</v>
      </c>
      <c r="D405" s="42" t="n">
        <v>2266.00325034238</v>
      </c>
      <c r="E405" s="18"/>
      <c r="F405" s="42" t="n">
        <v>2266.00325034238</v>
      </c>
      <c r="H405" s="43" t="n">
        <f aca="false">+(C403+C404+C405+C406+C407)/5</f>
        <v>363.409502509159</v>
      </c>
      <c r="I405" s="43" t="n">
        <f aca="false">+(D403+D404+D405+D406+D407)/5</f>
        <v>2420.45832090026</v>
      </c>
      <c r="J405" s="43"/>
      <c r="K405" s="43" t="n">
        <f aca="false">+(F403+F404+F405+F406+F407)/5</f>
        <v>2420.45832090026</v>
      </c>
      <c r="X405" s="14"/>
      <c r="Y405" s="18"/>
      <c r="AD405" s="18"/>
    </row>
    <row r="406" customFormat="false" ht="12.75" hidden="false" customHeight="false" outlineLevel="0" collapsed="false">
      <c r="A406" s="14" t="n">
        <v>1646</v>
      </c>
      <c r="B406" s="14"/>
      <c r="C406" s="18" t="n">
        <v>379.182850630763</v>
      </c>
      <c r="D406" s="42" t="n">
        <v>2079.62199960942</v>
      </c>
      <c r="E406" s="18"/>
      <c r="F406" s="42" t="n">
        <v>2079.62199960942</v>
      </c>
      <c r="H406" s="43" t="n">
        <f aca="false">+(C404+C405+C406+C407+C408)/5</f>
        <v>341.532410695386</v>
      </c>
      <c r="I406" s="43" t="n">
        <f aca="false">+(D404+D405+D406+D407+D408)/5</f>
        <v>2176.50921042192</v>
      </c>
      <c r="J406" s="43"/>
      <c r="K406" s="43" t="n">
        <f aca="false">+(F404+F405+F406+F407+F408)/5</f>
        <v>2176.50921042192</v>
      </c>
      <c r="X406" s="14"/>
      <c r="Y406" s="18"/>
      <c r="AD406" s="18"/>
    </row>
    <row r="407" customFormat="false" ht="12.75" hidden="false" customHeight="false" outlineLevel="0" collapsed="false">
      <c r="A407" s="14" t="n">
        <v>1647</v>
      </c>
      <c r="B407" s="14"/>
      <c r="C407" s="18" t="n">
        <v>296.552745060497</v>
      </c>
      <c r="D407" s="42" t="n">
        <v>1832.34550889115</v>
      </c>
      <c r="E407" s="18"/>
      <c r="F407" s="42" t="n">
        <v>1832.34550889115</v>
      </c>
      <c r="H407" s="43" t="n">
        <f aca="false">+(C405+C406+C407+C408+C409)/5</f>
        <v>305.806451631491</v>
      </c>
      <c r="I407" s="43" t="n">
        <f aca="false">+(D405+D406+D407+D408+D409)/5</f>
        <v>2207.46777801752</v>
      </c>
      <c r="J407" s="43"/>
      <c r="K407" s="43" t="n">
        <f aca="false">+(F405+F406+F407+F408+F409)/5</f>
        <v>2207.46777801752</v>
      </c>
      <c r="X407" s="14"/>
      <c r="Y407" s="18"/>
      <c r="AD407" s="18"/>
    </row>
    <row r="408" customFormat="false" ht="12.75" hidden="false" customHeight="false" outlineLevel="0" collapsed="false">
      <c r="A408" s="14" t="n">
        <v>1648</v>
      </c>
      <c r="B408" s="14"/>
      <c r="C408" s="18" t="n">
        <v>249.802364399116</v>
      </c>
      <c r="D408" s="42" t="n">
        <v>2272.37335879393</v>
      </c>
      <c r="E408" s="18"/>
      <c r="F408" s="42" t="n">
        <v>2272.37335879393</v>
      </c>
      <c r="H408" s="43" t="n">
        <f aca="false">+(C406+C407+C408+C409+C410)/5</f>
        <v>273.890735464763</v>
      </c>
      <c r="I408" s="43" t="n">
        <f aca="false">+(D406+D407+D408+D409+D410)/5</f>
        <v>2459.68673100801</v>
      </c>
      <c r="J408" s="43"/>
      <c r="K408" s="43" t="n">
        <f aca="false">+(F406+F407+F408+F409+F410)/5</f>
        <v>2459.68673100801</v>
      </c>
      <c r="X408" s="14"/>
      <c r="Y408" s="18"/>
      <c r="AD408" s="18"/>
    </row>
    <row r="409" customFormat="false" ht="12.75" hidden="false" customHeight="false" outlineLevel="0" collapsed="false">
      <c r="A409" s="14" t="n">
        <v>1649</v>
      </c>
      <c r="B409" s="14"/>
      <c r="C409" s="18" t="n">
        <v>227.649916296609</v>
      </c>
      <c r="D409" s="42" t="n">
        <v>2586.99477245073</v>
      </c>
      <c r="E409" s="18"/>
      <c r="F409" s="42" t="n">
        <v>2586.99477245073</v>
      </c>
      <c r="H409" s="43" t="n">
        <f aca="false">+(C407+C408+C409+C410+C411)/5</f>
        <v>249.803638922222</v>
      </c>
      <c r="I409" s="43" t="n">
        <f aca="false">+(D407+D408+D409+D410+D411)/5</f>
        <v>2540.77928359793</v>
      </c>
      <c r="J409" s="43"/>
      <c r="K409" s="43" t="n">
        <f aca="false">+(F407+F408+F409+F410+F411)/5</f>
        <v>2540.77928359793</v>
      </c>
      <c r="X409" s="14"/>
      <c r="Y409" s="18"/>
      <c r="AD409" s="18"/>
    </row>
    <row r="410" customFormat="false" ht="12.75" hidden="false" customHeight="false" outlineLevel="0" collapsed="false">
      <c r="A410" s="14" t="n">
        <v>1650</v>
      </c>
      <c r="B410" s="14"/>
      <c r="C410" s="18" t="n">
        <v>216.265800936832</v>
      </c>
      <c r="D410" s="42" t="n">
        <v>3527.09801529483</v>
      </c>
      <c r="E410" s="18"/>
      <c r="F410" s="42" t="n">
        <v>3527.09801529483</v>
      </c>
      <c r="H410" s="43" t="n">
        <f aca="false">+(C408+C409+C410+C411+C412)/5</f>
        <v>246.931917179562</v>
      </c>
      <c r="I410" s="43" t="n">
        <f aca="false">+(D408+D409+D410+D411+D412)/5</f>
        <v>2737.2551052854</v>
      </c>
      <c r="J410" s="43"/>
      <c r="K410" s="43" t="n">
        <f aca="false">+(F408+F409+F410+F411+F412)/5</f>
        <v>2737.2551052854</v>
      </c>
      <c r="X410" s="14"/>
      <c r="Y410" s="18"/>
      <c r="AD410" s="18"/>
    </row>
    <row r="411" customFormat="false" ht="12.75" hidden="false" customHeight="false" outlineLevel="0" collapsed="false">
      <c r="A411" s="14" t="n">
        <v>1651</v>
      </c>
      <c r="B411" s="14"/>
      <c r="C411" s="18" t="n">
        <v>258.747367918056</v>
      </c>
      <c r="D411" s="42" t="n">
        <v>2485.08476255901</v>
      </c>
      <c r="E411" s="18"/>
      <c r="F411" s="42" t="n">
        <v>2485.08476255901</v>
      </c>
      <c r="H411" s="43" t="n">
        <f aca="false">+(C409+C410+C411+C412+C413)/5</f>
        <v>260.37724284356</v>
      </c>
      <c r="I411" s="43" t="n">
        <f aca="false">+(D409+D410+D411+D412+D413)/5</f>
        <v>3026.69289386525</v>
      </c>
      <c r="J411" s="43"/>
      <c r="K411" s="43" t="n">
        <f aca="false">+(F409+F410+F411+F412+F413)/5</f>
        <v>3026.69289386525</v>
      </c>
      <c r="X411" s="14"/>
      <c r="Y411" s="18"/>
      <c r="AD411" s="18"/>
    </row>
    <row r="412" customFormat="false" ht="12.75" hidden="false" customHeight="false" outlineLevel="0" collapsed="false">
      <c r="A412" s="14" t="n">
        <v>1652</v>
      </c>
      <c r="B412" s="14"/>
      <c r="C412" s="18" t="n">
        <v>282.194136347197</v>
      </c>
      <c r="D412" s="42" t="n">
        <v>2814.72461732851</v>
      </c>
      <c r="E412" s="18"/>
      <c r="F412" s="42" t="n">
        <v>2814.72461732851</v>
      </c>
      <c r="H412" s="43" t="n">
        <f aca="false">+(C410+C411+C412+C413+C414)/5</f>
        <v>282.716664383528</v>
      </c>
      <c r="I412" s="43" t="n">
        <f aca="false">+(D410+D411+D412+D413+D414)/5</f>
        <v>3128.28598288737</v>
      </c>
      <c r="J412" s="43"/>
      <c r="K412" s="43" t="n">
        <f aca="false">+(F410+F411+F412+F413+F414)/5</f>
        <v>3128.28598288737</v>
      </c>
      <c r="X412" s="14"/>
      <c r="Y412" s="18"/>
      <c r="AD412" s="18"/>
    </row>
    <row r="413" customFormat="false" ht="12.75" hidden="false" customHeight="false" outlineLevel="0" collapsed="false">
      <c r="A413" s="14" t="n">
        <v>1653</v>
      </c>
      <c r="B413" s="14"/>
      <c r="C413" s="18" t="n">
        <v>317.028992719105</v>
      </c>
      <c r="D413" s="42" t="n">
        <v>3719.56230169317</v>
      </c>
      <c r="E413" s="18"/>
      <c r="F413" s="42" t="n">
        <v>3719.56230169317</v>
      </c>
      <c r="H413" s="43" t="n">
        <f aca="false">+(C411+C412+C413+C414+C415)/5</f>
        <v>309.13616461453</v>
      </c>
      <c r="I413" s="43" t="n">
        <f aca="false">+(D411+D412+D413+D414+D415)/5</f>
        <v>2887.03325826658</v>
      </c>
      <c r="J413" s="43"/>
      <c r="K413" s="43" t="n">
        <f aca="false">+(F411+F412+F413+F414+F415)/5</f>
        <v>2887.03325826658</v>
      </c>
      <c r="X413" s="14"/>
      <c r="Y413" s="18"/>
      <c r="AD413" s="18"/>
    </row>
    <row r="414" customFormat="false" ht="12.75" hidden="false" customHeight="false" outlineLevel="0" collapsed="false">
      <c r="A414" s="14" t="n">
        <v>1654</v>
      </c>
      <c r="B414" s="14"/>
      <c r="C414" s="18" t="n">
        <v>339.34702399645</v>
      </c>
      <c r="D414" s="42" t="n">
        <v>3094.96021756135</v>
      </c>
      <c r="E414" s="18"/>
      <c r="F414" s="42" t="n">
        <v>3094.96021756135</v>
      </c>
      <c r="H414" s="43" t="n">
        <f aca="false">+(C412+C413+C414+C415+C416)/5</f>
        <v>324.509189470747</v>
      </c>
      <c r="I414" s="43" t="n">
        <f aca="false">+(D412+D413+D414+D415+D416)/5</f>
        <v>2885.27433998973</v>
      </c>
      <c r="J414" s="43"/>
      <c r="K414" s="43" t="n">
        <f aca="false">+(F412+F413+F414+F415+F416)/5</f>
        <v>2885.27433998973</v>
      </c>
      <c r="X414" s="14"/>
      <c r="Y414" s="18"/>
      <c r="AD414" s="18"/>
    </row>
    <row r="415" customFormat="false" ht="12.75" hidden="false" customHeight="false" outlineLevel="0" collapsed="false">
      <c r="A415" s="14" t="n">
        <v>1655</v>
      </c>
      <c r="B415" s="14"/>
      <c r="C415" s="18" t="n">
        <v>348.363302091839</v>
      </c>
      <c r="D415" s="42" t="n">
        <v>2320.83439219085</v>
      </c>
      <c r="E415" s="18"/>
      <c r="F415" s="42" t="n">
        <v>2320.83439219085</v>
      </c>
      <c r="H415" s="43" t="n">
        <f aca="false">+(C413+C414+C415+C416+C417)/5</f>
        <v>330.247671420503</v>
      </c>
      <c r="I415" s="43" t="n">
        <f aca="false">+(D413+D414+D415+D416+D417)/5</f>
        <v>2738.84667991909</v>
      </c>
      <c r="J415" s="43"/>
      <c r="K415" s="43" t="n">
        <f aca="false">+(F413+F414+F415+F416+F417)/5</f>
        <v>2738.84667991909</v>
      </c>
      <c r="X415" s="14"/>
      <c r="Y415" s="18"/>
      <c r="AD415" s="18"/>
    </row>
    <row r="416" customFormat="false" ht="12.75" hidden="false" customHeight="false" outlineLevel="0" collapsed="false">
      <c r="A416" s="14" t="n">
        <v>1656</v>
      </c>
      <c r="B416" s="14"/>
      <c r="C416" s="18" t="n">
        <v>335.612492199146</v>
      </c>
      <c r="D416" s="42" t="n">
        <v>2476.29017117479</v>
      </c>
      <c r="E416" s="18"/>
      <c r="F416" s="42" t="n">
        <v>2476.29017117479</v>
      </c>
      <c r="H416" s="43" t="n">
        <f aca="false">+(C414+C415+C416+C417+C418)/5</f>
        <v>326.563629111027</v>
      </c>
      <c r="I416" s="43" t="n">
        <f aca="false">+(D414+D415+D416+D417+D418)/5</f>
        <v>2411.58741006516</v>
      </c>
      <c r="J416" s="43"/>
      <c r="K416" s="43" t="n">
        <f aca="false">+(F414+F415+F416+F417+F418)/5</f>
        <v>2411.58741006516</v>
      </c>
      <c r="X416" s="14"/>
      <c r="Y416" s="18"/>
      <c r="AD416" s="18"/>
    </row>
    <row r="417" customFormat="false" ht="12.75" hidden="false" customHeight="false" outlineLevel="0" collapsed="false">
      <c r="A417" s="14" t="n">
        <v>1657</v>
      </c>
      <c r="B417" s="14"/>
      <c r="C417" s="18" t="n">
        <v>310.886546095976</v>
      </c>
      <c r="D417" s="42" t="n">
        <v>2082.58631697526</v>
      </c>
      <c r="E417" s="18"/>
      <c r="F417" s="42" t="n">
        <v>2082.58631697526</v>
      </c>
      <c r="H417" s="43" t="n">
        <f aca="false">+(C415+C416+C417+C418+C419)/5</f>
        <v>314.563428102506</v>
      </c>
      <c r="I417" s="43" t="n">
        <f aca="false">+(D415+D416+D417+D418+D419)/5</f>
        <v>2240.97940717162</v>
      </c>
      <c r="J417" s="43"/>
      <c r="K417" s="43" t="n">
        <f aca="false">+(F415+F416+F417+F418+F419)/5</f>
        <v>2240.97940717162</v>
      </c>
      <c r="X417" s="14"/>
      <c r="Y417" s="18"/>
      <c r="AD417" s="18"/>
    </row>
    <row r="418" customFormat="false" ht="12.75" hidden="false" customHeight="false" outlineLevel="0" collapsed="false">
      <c r="A418" s="14" t="n">
        <v>1658</v>
      </c>
      <c r="B418" s="14"/>
      <c r="C418" s="18" t="n">
        <v>298.608781171724</v>
      </c>
      <c r="D418" s="42" t="n">
        <v>2083.26595242357</v>
      </c>
      <c r="E418" s="18"/>
      <c r="F418" s="42" t="n">
        <v>2083.26595242357</v>
      </c>
      <c r="H418" s="43" t="n">
        <f aca="false">+(C416+C417+C418+C419+C420)/5</f>
        <v>302.841758467057</v>
      </c>
      <c r="I418" s="43" t="n">
        <f aca="false">+(D416+D417+D418+D419+D420)/5</f>
        <v>2240.4308476822</v>
      </c>
      <c r="J418" s="43"/>
      <c r="K418" s="43" t="n">
        <f aca="false">+(F416+F417+F418+F419+F420)/5</f>
        <v>2240.4308476822</v>
      </c>
      <c r="X418" s="14"/>
      <c r="Y418" s="18"/>
      <c r="AD418" s="18"/>
    </row>
    <row r="419" customFormat="false" ht="12.75" hidden="false" customHeight="false" outlineLevel="0" collapsed="false">
      <c r="A419" s="14" t="n">
        <v>1659</v>
      </c>
      <c r="B419" s="14"/>
      <c r="C419" s="18" t="n">
        <v>279.346018953843</v>
      </c>
      <c r="D419" s="42" t="n">
        <v>2241.92020309366</v>
      </c>
      <c r="E419" s="18"/>
      <c r="F419" s="42" t="n">
        <v>2241.92020309366</v>
      </c>
      <c r="H419" s="43" t="n">
        <f aca="false">+(C417+C418+C419+C420+C421)/5</f>
        <v>297.707334631804</v>
      </c>
      <c r="I419" s="43" t="n">
        <f aca="false">+(D417+D418+D419+D420+D421)/5</f>
        <v>2099.2097651331</v>
      </c>
      <c r="J419" s="43"/>
      <c r="K419" s="43" t="n">
        <f aca="false">+(F417+F418+F419+F420+F421)/5</f>
        <v>2099.2097651331</v>
      </c>
      <c r="X419" s="14"/>
      <c r="Y419" s="18"/>
      <c r="AD419" s="18"/>
    </row>
    <row r="420" customFormat="false" ht="12.75" hidden="false" customHeight="false" outlineLevel="0" collapsed="false">
      <c r="A420" s="14" t="n">
        <v>1660</v>
      </c>
      <c r="B420" s="14"/>
      <c r="C420" s="18" t="n">
        <v>289.754953914597</v>
      </c>
      <c r="D420" s="42" t="n">
        <v>2318.09159474373</v>
      </c>
      <c r="E420" s="18"/>
      <c r="F420" s="42" t="n">
        <v>2318.09159474373</v>
      </c>
      <c r="H420" s="43" t="n">
        <f aca="false">+(C418+C419+C420+C421+C422)/5</f>
        <v>287.765410978239</v>
      </c>
      <c r="I420" s="43" t="n">
        <f aca="false">+(D418+D419+D420+D421+D422)/5</f>
        <v>2124.90962500169</v>
      </c>
      <c r="J420" s="43"/>
      <c r="K420" s="43" t="n">
        <f aca="false">+(F418+F419+F420+F421+F422)/5</f>
        <v>2124.90962500169</v>
      </c>
      <c r="X420" s="14"/>
      <c r="Y420" s="18"/>
      <c r="AD420" s="18"/>
    </row>
    <row r="421" customFormat="false" ht="12.75" hidden="false" customHeight="false" outlineLevel="0" collapsed="false">
      <c r="A421" s="14" t="n">
        <v>1661</v>
      </c>
      <c r="B421" s="14"/>
      <c r="C421" s="18" t="n">
        <v>309.940373022878</v>
      </c>
      <c r="D421" s="42" t="n">
        <v>1770.18475842931</v>
      </c>
      <c r="E421" s="18"/>
      <c r="F421" s="42" t="n">
        <v>1770.18475842931</v>
      </c>
      <c r="H421" s="43" t="n">
        <f aca="false">+(C419+C420+C421+C422+C423)/5</f>
        <v>287.556077654552</v>
      </c>
      <c r="I421" s="43" t="n">
        <f aca="false">+(D419+D420+D421+D422+D423)/5</f>
        <v>2317.45143186516</v>
      </c>
      <c r="J421" s="43"/>
      <c r="K421" s="43" t="n">
        <f aca="false">+(F419+F420+F421+F422+F423)/5</f>
        <v>2317.45143186516</v>
      </c>
      <c r="X421" s="14"/>
      <c r="Y421" s="18"/>
      <c r="AD421" s="18"/>
    </row>
    <row r="422" customFormat="false" ht="12.75" hidden="false" customHeight="false" outlineLevel="0" collapsed="false">
      <c r="A422" s="14" t="n">
        <v>1662</v>
      </c>
      <c r="B422" s="14"/>
      <c r="C422" s="18" t="n">
        <v>261.176927828153</v>
      </c>
      <c r="D422" s="42" t="n">
        <v>2211.0856163182</v>
      </c>
      <c r="E422" s="18"/>
      <c r="F422" s="42" t="n">
        <v>2211.0856163182</v>
      </c>
      <c r="H422" s="43" t="n">
        <f aca="false">+(C420+C421+C422+C423+C424)/5</f>
        <v>292.832677479259</v>
      </c>
      <c r="I422" s="43" t="n">
        <f aca="false">+(D420+D421+D422+D423+D424)/5</f>
        <v>2353.98029855041</v>
      </c>
      <c r="J422" s="43"/>
      <c r="K422" s="43" t="n">
        <f aca="false">+(F420+F421+F422+F423+F424)/5</f>
        <v>2353.98029855041</v>
      </c>
      <c r="X422" s="14"/>
      <c r="Y422" s="18"/>
      <c r="AD422" s="18"/>
    </row>
    <row r="423" customFormat="false" ht="12.75" hidden="false" customHeight="false" outlineLevel="0" collapsed="false">
      <c r="A423" s="14" t="n">
        <v>1663</v>
      </c>
      <c r="B423" s="14"/>
      <c r="C423" s="18" t="n">
        <v>297.56211455329</v>
      </c>
      <c r="D423" s="42" t="n">
        <v>3045.97498674093</v>
      </c>
      <c r="E423" s="18"/>
      <c r="F423" s="42" t="n">
        <v>3045.97498674093</v>
      </c>
      <c r="H423" s="43" t="n">
        <f aca="false">+(C421+C422+C423+C424+C425)/5</f>
        <v>299.17599994473</v>
      </c>
      <c r="I423" s="43" t="n">
        <f aca="false">+(D421+D422+D423+D424+D425)/5</f>
        <v>2477.67431099024</v>
      </c>
      <c r="J423" s="43"/>
      <c r="K423" s="43" t="n">
        <f aca="false">+(F421+F422+F423+F424+F425)/5</f>
        <v>2477.67431099024</v>
      </c>
      <c r="X423" s="14"/>
      <c r="Y423" s="18"/>
      <c r="AD423" s="18"/>
    </row>
    <row r="424" customFormat="false" ht="12.75" hidden="false" customHeight="false" outlineLevel="0" collapsed="false">
      <c r="A424" s="14" t="n">
        <v>1664</v>
      </c>
      <c r="B424" s="14"/>
      <c r="C424" s="18" t="n">
        <v>305.729018077376</v>
      </c>
      <c r="D424" s="42" t="n">
        <v>2424.56453651987</v>
      </c>
      <c r="E424" s="18"/>
      <c r="F424" s="42" t="n">
        <v>2424.56453651987</v>
      </c>
      <c r="H424" s="43" t="n">
        <f aca="false">+(C422+C423+C424+C425+C426)/5</f>
        <v>290.759431128461</v>
      </c>
      <c r="I424" s="43" t="n">
        <f aca="false">+(D422+D423+D424+D425+D426)/5</f>
        <v>2728.11854362208</v>
      </c>
      <c r="J424" s="43"/>
      <c r="K424" s="43" t="n">
        <f aca="false">+(F422+F423+F424+F425+F426)/5</f>
        <v>2728.11854362208</v>
      </c>
      <c r="X424" s="14"/>
      <c r="Y424" s="18"/>
      <c r="AD424" s="18"/>
    </row>
    <row r="425" customFormat="false" ht="12.75" hidden="false" customHeight="false" outlineLevel="0" collapsed="false">
      <c r="A425" s="14" t="n">
        <v>1665</v>
      </c>
      <c r="B425" s="14"/>
      <c r="C425" s="18" t="n">
        <v>321.471566241953</v>
      </c>
      <c r="D425" s="42" t="n">
        <v>2936.56165694291</v>
      </c>
      <c r="E425" s="18"/>
      <c r="F425" s="42" t="n">
        <v>2936.56165694291</v>
      </c>
      <c r="H425" s="43" t="n">
        <f aca="false">+(C423+C424+C425+C426+C427)/5</f>
        <v>299.395073767965</v>
      </c>
      <c r="I425" s="43" t="n">
        <f aca="false">+(D423+D424+D425+D426+D427)/5</f>
        <v>2762.06698092087</v>
      </c>
      <c r="J425" s="43"/>
      <c r="K425" s="43" t="n">
        <f aca="false">+(F423+F424+F425+F426+F427)/5</f>
        <v>2762.06698092087</v>
      </c>
      <c r="X425" s="14"/>
      <c r="Y425" s="18"/>
      <c r="AD425" s="18"/>
    </row>
    <row r="426" customFormat="false" ht="12.75" hidden="false" customHeight="false" outlineLevel="0" collapsed="false">
      <c r="A426" s="14" t="n">
        <v>1666</v>
      </c>
      <c r="B426" s="14"/>
      <c r="C426" s="18" t="n">
        <v>267.85752894153</v>
      </c>
      <c r="D426" s="42" t="n">
        <v>3022.40592158847</v>
      </c>
      <c r="E426" s="18"/>
      <c r="F426" s="42" t="n">
        <v>3022.40592158847</v>
      </c>
      <c r="H426" s="43" t="n">
        <f aca="false">+(C424+C425+C426+C427+C428)/5</f>
        <v>298.423853280176</v>
      </c>
      <c r="I426" s="43" t="n">
        <f aca="false">+(D424+D425+D426+D427+D428)/5</f>
        <v>2555.97021353426</v>
      </c>
      <c r="J426" s="43"/>
      <c r="K426" s="43" t="n">
        <f aca="false">+(F424+F425+F426+F427+F428)/5</f>
        <v>2555.97021353426</v>
      </c>
      <c r="X426" s="14"/>
      <c r="Y426" s="18"/>
      <c r="AD426" s="18"/>
    </row>
    <row r="427" customFormat="false" ht="12.75" hidden="false" customHeight="false" outlineLevel="0" collapsed="false">
      <c r="A427" s="14" t="n">
        <v>1667</v>
      </c>
      <c r="B427" s="14"/>
      <c r="C427" s="18" t="n">
        <v>304.355141025678</v>
      </c>
      <c r="D427" s="42" t="n">
        <v>2380.82780281219</v>
      </c>
      <c r="E427" s="18"/>
      <c r="F427" s="42" t="n">
        <v>2380.82780281219</v>
      </c>
      <c r="H427" s="43" t="n">
        <f aca="false">+(C425+C426+C427+C428+C429)/5</f>
        <v>298.894165172373</v>
      </c>
      <c r="I427" s="43" t="n">
        <f aca="false">+(D425+D426+D427+D428+D429)/5</f>
        <v>2519.36887679089</v>
      </c>
      <c r="J427" s="43"/>
      <c r="K427" s="43" t="n">
        <f aca="false">+(F425+F426+F427+F428+F429)/5</f>
        <v>2519.36887679089</v>
      </c>
      <c r="X427" s="14"/>
      <c r="Y427" s="18"/>
      <c r="AD427" s="18"/>
    </row>
    <row r="428" customFormat="false" ht="12.75" hidden="false" customHeight="false" outlineLevel="0" collapsed="false">
      <c r="A428" s="14" t="n">
        <v>1668</v>
      </c>
      <c r="B428" s="14"/>
      <c r="C428" s="18" t="n">
        <v>292.706012114344</v>
      </c>
      <c r="D428" s="42" t="n">
        <v>2015.49114980788</v>
      </c>
      <c r="E428" s="18"/>
      <c r="F428" s="42" t="n">
        <v>2015.49114980788</v>
      </c>
      <c r="H428" s="43" t="n">
        <f aca="false">+(C426+C427+C428+C429+C430)/5</f>
        <v>295.679397485288</v>
      </c>
      <c r="I428" s="43" t="n">
        <f aca="false">+(D426+D427+D428+D429+D430)/5</f>
        <v>2323.77741204905</v>
      </c>
      <c r="J428" s="43"/>
      <c r="K428" s="43" t="n">
        <f aca="false">+(F426+F427+F428+F429+F430)/5</f>
        <v>2323.77741204905</v>
      </c>
      <c r="X428" s="14"/>
      <c r="Y428" s="18"/>
      <c r="AD428" s="18"/>
    </row>
    <row r="429" customFormat="false" ht="12.75" hidden="false" customHeight="false" outlineLevel="0" collapsed="false">
      <c r="A429" s="14" t="n">
        <v>1669</v>
      </c>
      <c r="B429" s="14"/>
      <c r="C429" s="18" t="n">
        <v>308.080577538359</v>
      </c>
      <c r="D429" s="42" t="n">
        <v>2241.557852803</v>
      </c>
      <c r="E429" s="18"/>
      <c r="F429" s="42" t="n">
        <v>2241.557852803</v>
      </c>
      <c r="H429" s="43" t="n">
        <f aca="false">+(C427+C428+C429+C430+C431)/5</f>
        <v>305.154793407454</v>
      </c>
      <c r="I429" s="43" t="n">
        <f aca="false">+(D427+D428+D429+D430+D431)/5</f>
        <v>2255.87067033788</v>
      </c>
      <c r="J429" s="43"/>
      <c r="K429" s="43" t="n">
        <f aca="false">+(F427+F428+F429+F430+F431)/5</f>
        <v>2255.87067033788</v>
      </c>
      <c r="X429" s="14"/>
      <c r="Y429" s="18"/>
      <c r="AD429" s="18"/>
    </row>
    <row r="430" customFormat="false" ht="12.75" hidden="false" customHeight="false" outlineLevel="0" collapsed="false">
      <c r="A430" s="14" t="n">
        <v>1670</v>
      </c>
      <c r="B430" s="14"/>
      <c r="C430" s="18" t="n">
        <v>305.39772780653</v>
      </c>
      <c r="D430" s="42" t="n">
        <v>1958.60433323373</v>
      </c>
      <c r="E430" s="18"/>
      <c r="F430" s="42" t="n">
        <v>1958.60433323373</v>
      </c>
      <c r="H430" s="43" t="n">
        <f aca="false">+(C428+C429+C430+C431+C432)/5</f>
        <v>312.261377626719</v>
      </c>
      <c r="I430" s="43" t="n">
        <f aca="false">+(D428+D429+D430+D431+D432)/5</f>
        <v>2286.32575975475</v>
      </c>
      <c r="J430" s="43"/>
      <c r="K430" s="43" t="n">
        <f aca="false">+(F428+F429+F430+F431+F432)/5</f>
        <v>2286.32575975475</v>
      </c>
      <c r="X430" s="14"/>
      <c r="Y430" s="18"/>
      <c r="AD430" s="18"/>
    </row>
    <row r="431" customFormat="false" ht="12.75" hidden="false" customHeight="false" outlineLevel="0" collapsed="false">
      <c r="A431" s="14" t="n">
        <v>1671</v>
      </c>
      <c r="B431" s="14"/>
      <c r="C431" s="18" t="n">
        <v>315.234508552358</v>
      </c>
      <c r="D431" s="42" t="n">
        <v>2682.87221303259</v>
      </c>
      <c r="E431" s="18"/>
      <c r="F431" s="42" t="n">
        <v>2682.87221303259</v>
      </c>
      <c r="H431" s="43" t="n">
        <f aca="false">+(C429+C430+C431+C432+C433)/5</f>
        <v>312.331585850605</v>
      </c>
      <c r="I431" s="43" t="n">
        <f aca="false">+(D429+D430+D431+D432+D433)/5</f>
        <v>2358.93718463815</v>
      </c>
      <c r="J431" s="43"/>
      <c r="K431" s="43" t="n">
        <f aca="false">+(F429+F430+F431+F432+F433)/5</f>
        <v>2358.93718463815</v>
      </c>
      <c r="X431" s="14"/>
      <c r="Y431" s="18"/>
      <c r="AD431" s="18"/>
    </row>
    <row r="432" customFormat="false" ht="12.75" hidden="false" customHeight="false" outlineLevel="0" collapsed="false">
      <c r="A432" s="14" t="n">
        <v>1672</v>
      </c>
      <c r="B432" s="14"/>
      <c r="C432" s="18" t="n">
        <v>339.888062122007</v>
      </c>
      <c r="D432" s="42" t="n">
        <v>2533.10324989656</v>
      </c>
      <c r="E432" s="18"/>
      <c r="F432" s="42" t="n">
        <v>2533.10324989656</v>
      </c>
      <c r="H432" s="43" t="n">
        <f aca="false">+(C430+C431+C432+C433+C434)/5</f>
        <v>305.96571825886</v>
      </c>
      <c r="I432" s="43" t="n">
        <f aca="false">+(D430+D431+D432+D433+D434)/5</f>
        <v>2332.92869598819</v>
      </c>
      <c r="J432" s="43"/>
      <c r="K432" s="43" t="n">
        <f aca="false">+(F430+F431+F432+F433+F434)/5</f>
        <v>2332.92869598819</v>
      </c>
      <c r="X432" s="14"/>
      <c r="Y432" s="18"/>
      <c r="AD432" s="18"/>
    </row>
    <row r="433" customFormat="false" ht="12.75" hidden="false" customHeight="false" outlineLevel="0" collapsed="false">
      <c r="A433" s="14" t="n">
        <v>1673</v>
      </c>
      <c r="B433" s="14"/>
      <c r="C433" s="18" t="n">
        <v>293.057053233772</v>
      </c>
      <c r="D433" s="42" t="n">
        <v>2378.54827422486</v>
      </c>
      <c r="E433" s="18"/>
      <c r="F433" s="42" t="n">
        <v>2378.54827422486</v>
      </c>
      <c r="H433" s="43" t="n">
        <f aca="false">+(C431+C432+C433+C434+C435)/5</f>
        <v>308.406236766257</v>
      </c>
      <c r="I433" s="43" t="n">
        <f aca="false">+(D431+D432+D433+D434+D435)/5</f>
        <v>2420.01637119113</v>
      </c>
      <c r="J433" s="43"/>
      <c r="K433" s="43" t="n">
        <f aca="false">+(F431+F432+F433+F434+F435)/5</f>
        <v>2420.01637119113</v>
      </c>
      <c r="X433" s="14"/>
      <c r="Y433" s="18"/>
      <c r="AD433" s="18"/>
    </row>
    <row r="434" customFormat="false" ht="12.75" hidden="false" customHeight="false" outlineLevel="0" collapsed="false">
      <c r="A434" s="14" t="n">
        <v>1674</v>
      </c>
      <c r="B434" s="14"/>
      <c r="C434" s="18" t="n">
        <v>276.251239579635</v>
      </c>
      <c r="D434" s="42" t="n">
        <v>2111.51540955322</v>
      </c>
      <c r="E434" s="18"/>
      <c r="F434" s="42" t="n">
        <v>2111.51540955322</v>
      </c>
      <c r="H434" s="43" t="n">
        <f aca="false">+(C432+C433+C434+C435+C436)/5</f>
        <v>311.495624397819</v>
      </c>
      <c r="I434" s="43" t="n">
        <f aca="false">+(D432+D433+D434+D435+D436)/5</f>
        <v>2427.7114616444</v>
      </c>
      <c r="J434" s="43"/>
      <c r="K434" s="43" t="n">
        <f aca="false">+(F432+F433+F434+F435+F436)/5</f>
        <v>2427.7114616444</v>
      </c>
      <c r="X434" s="14"/>
      <c r="Y434" s="18"/>
      <c r="AD434" s="18"/>
    </row>
    <row r="435" customFormat="false" ht="12.75" hidden="false" customHeight="false" outlineLevel="0" collapsed="false">
      <c r="A435" s="14" t="n">
        <v>1675</v>
      </c>
      <c r="B435" s="14"/>
      <c r="C435" s="18" t="n">
        <v>317.600320343514</v>
      </c>
      <c r="D435" s="42" t="n">
        <v>2394.04270924845</v>
      </c>
      <c r="E435" s="18"/>
      <c r="F435" s="42" t="n">
        <v>2394.04270924845</v>
      </c>
      <c r="H435" s="43" t="n">
        <f aca="false">+(C433+C434+C435+C436+C437)/5</f>
        <v>306.610861451924</v>
      </c>
      <c r="I435" s="43" t="n">
        <f aca="false">+(D433+D434+D435+D436+D437)/5</f>
        <v>2413.59739411573</v>
      </c>
      <c r="J435" s="43"/>
      <c r="K435" s="43" t="n">
        <f aca="false">+(F433+F434+F435+F436+F437)/5</f>
        <v>2413.59739411573</v>
      </c>
      <c r="X435" s="14"/>
      <c r="Y435" s="18"/>
      <c r="AD435" s="18"/>
    </row>
    <row r="436" customFormat="false" ht="12.75" hidden="false" customHeight="false" outlineLevel="0" collapsed="false">
      <c r="A436" s="14" t="n">
        <v>1676</v>
      </c>
      <c r="B436" s="14"/>
      <c r="C436" s="18" t="n">
        <v>330.681446710167</v>
      </c>
      <c r="D436" s="42" t="n">
        <v>2721.34766529893</v>
      </c>
      <c r="E436" s="18"/>
      <c r="F436" s="42" t="n">
        <v>2721.34766529893</v>
      </c>
      <c r="H436" s="43" t="n">
        <f aca="false">+(C434+C435+C436+C437+C438)/5</f>
        <v>310.005817052093</v>
      </c>
      <c r="I436" s="43" t="n">
        <f aca="false">+(D434+D435+D436+D437+D438)/5</f>
        <v>2324.34484342757</v>
      </c>
      <c r="J436" s="43"/>
      <c r="K436" s="43" t="n">
        <f aca="false">+(F434+F435+F436+F437+F438)/5</f>
        <v>2324.34484342757</v>
      </c>
      <c r="X436" s="14"/>
      <c r="Y436" s="18"/>
      <c r="AD436" s="18"/>
    </row>
    <row r="437" customFormat="false" ht="12.75" hidden="false" customHeight="false" outlineLevel="0" collapsed="false">
      <c r="A437" s="14" t="n">
        <v>1677</v>
      </c>
      <c r="B437" s="14"/>
      <c r="C437" s="18" t="n">
        <v>315.464247392531</v>
      </c>
      <c r="D437" s="42" t="n">
        <v>2462.53291225322</v>
      </c>
      <c r="E437" s="18"/>
      <c r="F437" s="42" t="n">
        <v>2462.53291225322</v>
      </c>
      <c r="H437" s="43" t="n">
        <f aca="false">+(C435+C436+C437+C438+C439)/5</f>
        <v>320.537927422484</v>
      </c>
      <c r="I437" s="43" t="n">
        <f aca="false">+(D435+D436+D437+D438+D439)/5</f>
        <v>2314.5334552623</v>
      </c>
      <c r="J437" s="43"/>
      <c r="K437" s="43" t="n">
        <f aca="false">+(F435+F436+F437+F438+F439)/5</f>
        <v>2314.5334552623</v>
      </c>
      <c r="X437" s="14"/>
      <c r="Y437" s="18"/>
      <c r="AD437" s="18"/>
    </row>
    <row r="438" customFormat="false" ht="12.75" hidden="false" customHeight="false" outlineLevel="0" collapsed="false">
      <c r="A438" s="14" t="n">
        <v>1678</v>
      </c>
      <c r="B438" s="14"/>
      <c r="C438" s="18" t="n">
        <v>310.031831234615</v>
      </c>
      <c r="D438" s="42" t="n">
        <v>1932.28552078403</v>
      </c>
      <c r="E438" s="18"/>
      <c r="F438" s="42" t="n">
        <v>1932.28552078403</v>
      </c>
      <c r="H438" s="43" t="n">
        <f aca="false">+(C436+C437+C438+C439+C440)/5</f>
        <v>321.051382224549</v>
      </c>
      <c r="I438" s="43" t="n">
        <f aca="false">+(D436+D437+D438+D439+D440)/5</f>
        <v>2379.88290102433</v>
      </c>
      <c r="J438" s="43"/>
      <c r="K438" s="43" t="n">
        <f aca="false">+(F436+F437+F438+F439+F440)/5</f>
        <v>2379.88290102433</v>
      </c>
      <c r="X438" s="14"/>
      <c r="Y438" s="18"/>
      <c r="AD438" s="18"/>
    </row>
    <row r="439" customFormat="false" ht="12.75" hidden="false" customHeight="false" outlineLevel="0" collapsed="false">
      <c r="A439" s="14" t="n">
        <v>1679</v>
      </c>
      <c r="B439" s="14"/>
      <c r="C439" s="18" t="n">
        <v>328.911791431593</v>
      </c>
      <c r="D439" s="42" t="n">
        <v>2062.45846872688</v>
      </c>
      <c r="E439" s="18"/>
      <c r="F439" s="42" t="n">
        <v>2062.45846872688</v>
      </c>
      <c r="H439" s="43" t="n">
        <f aca="false">+(C437+C438+C439+C440+C441)/5</f>
        <v>319.693322857721</v>
      </c>
      <c r="I439" s="43" t="n">
        <f aca="false">+(D437+D438+D439+D440+D441)/5</f>
        <v>2387.92967029168</v>
      </c>
      <c r="J439" s="43"/>
      <c r="K439" s="43" t="n">
        <f aca="false">+(F437+F438+F439+F440+F441)/5</f>
        <v>2387.92967029168</v>
      </c>
      <c r="X439" s="14"/>
      <c r="Y439" s="18"/>
      <c r="AD439" s="18"/>
    </row>
    <row r="440" customFormat="false" ht="12.75" hidden="false" customHeight="false" outlineLevel="0" collapsed="false">
      <c r="A440" s="14" t="n">
        <v>1680</v>
      </c>
      <c r="B440" s="14"/>
      <c r="C440" s="18" t="n">
        <v>320.167594353836</v>
      </c>
      <c r="D440" s="42" t="n">
        <v>2720.78993805861</v>
      </c>
      <c r="E440" s="18"/>
      <c r="F440" s="42" t="n">
        <v>2720.78993805861</v>
      </c>
      <c r="H440" s="43" t="n">
        <f aca="false">+(C438+C439+C440+C441+C442)/5</f>
        <v>322.528825432768</v>
      </c>
      <c r="I440" s="43" t="n">
        <f aca="false">+(D438+D439+D440+D441+D442)/5</f>
        <v>2362.07962495312</v>
      </c>
      <c r="J440" s="43"/>
      <c r="K440" s="43" t="n">
        <f aca="false">+(F438+F439+F440+F441+F442)/5</f>
        <v>2362.07962495312</v>
      </c>
      <c r="X440" s="14"/>
      <c r="Y440" s="18"/>
      <c r="AD440" s="18"/>
    </row>
    <row r="441" customFormat="false" ht="12.75" hidden="false" customHeight="false" outlineLevel="0" collapsed="false">
      <c r="A441" s="14" t="n">
        <v>1681</v>
      </c>
      <c r="B441" s="14"/>
      <c r="C441" s="18" t="n">
        <v>323.891149876032</v>
      </c>
      <c r="D441" s="42" t="n">
        <v>2761.58151163567</v>
      </c>
      <c r="E441" s="18"/>
      <c r="F441" s="42" t="n">
        <v>2761.58151163567</v>
      </c>
      <c r="H441" s="43" t="n">
        <f aca="false">+(C439+C440+C441+C442+C443)/5</f>
        <v>328.164698190316</v>
      </c>
      <c r="I441" s="43" t="n">
        <f aca="false">+(D439+D440+D441+D442+D443)/5</f>
        <v>2442.91393401167</v>
      </c>
      <c r="J441" s="43"/>
      <c r="K441" s="43" t="n">
        <f aca="false">+(F439+F440+F441+F442+F443)/5</f>
        <v>2442.91393401167</v>
      </c>
      <c r="X441" s="14"/>
      <c r="Y441" s="18"/>
      <c r="AD441" s="18"/>
    </row>
    <row r="442" customFormat="false" ht="12.75" hidden="false" customHeight="false" outlineLevel="0" collapsed="false">
      <c r="A442" s="14" t="n">
        <v>1682</v>
      </c>
      <c r="B442" s="14"/>
      <c r="C442" s="18" t="n">
        <v>329.641760267765</v>
      </c>
      <c r="D442" s="42" t="n">
        <v>2333.28268556043</v>
      </c>
      <c r="E442" s="18"/>
      <c r="F442" s="42" t="n">
        <v>2333.28268556043</v>
      </c>
      <c r="H442" s="43" t="n">
        <f aca="false">+(C440+C441+C442+C443+C444)/5</f>
        <v>324.998640545761</v>
      </c>
      <c r="I442" s="43" t="n">
        <f aca="false">+(D440+D441+D442+D443+D444)/5</f>
        <v>2521.93659895276</v>
      </c>
      <c r="J442" s="43"/>
      <c r="K442" s="43" t="n">
        <f aca="false">+(F440+F441+F442+F443+F444)/5</f>
        <v>2521.93659895276</v>
      </c>
      <c r="X442" s="14"/>
      <c r="Y442" s="18"/>
      <c r="AD442" s="18"/>
    </row>
    <row r="443" customFormat="false" ht="12.75" hidden="false" customHeight="false" outlineLevel="0" collapsed="false">
      <c r="A443" s="14" t="n">
        <v>1683</v>
      </c>
      <c r="B443" s="14"/>
      <c r="C443" s="18" t="n">
        <v>338.211195022353</v>
      </c>
      <c r="D443" s="42" t="n">
        <v>2336.45706607676</v>
      </c>
      <c r="E443" s="18"/>
      <c r="F443" s="42" t="n">
        <v>2336.45706607676</v>
      </c>
      <c r="H443" s="43" t="n">
        <f aca="false">+(C441+C442+C443+C444+C445)/5</f>
        <v>328.684460495959</v>
      </c>
      <c r="I443" s="43" t="n">
        <f aca="false">+(D441+D442+D443+D444+D445)/5</f>
        <v>2592.03931164585</v>
      </c>
      <c r="J443" s="43"/>
      <c r="K443" s="43" t="n">
        <f aca="false">+(F441+F442+F443+F444+F445)/5</f>
        <v>2592.03931164585</v>
      </c>
      <c r="X443" s="14"/>
      <c r="Y443" s="18"/>
      <c r="AD443" s="18"/>
    </row>
    <row r="444" customFormat="false" ht="12.75" hidden="false" customHeight="false" outlineLevel="0" collapsed="false">
      <c r="A444" s="14" t="n">
        <v>1684</v>
      </c>
      <c r="B444" s="14"/>
      <c r="C444" s="18" t="n">
        <v>313.081503208818</v>
      </c>
      <c r="D444" s="42" t="n">
        <v>2457.57179343233</v>
      </c>
      <c r="E444" s="18"/>
      <c r="F444" s="42" t="n">
        <v>2457.57179343233</v>
      </c>
      <c r="H444" s="43" t="n">
        <f aca="false">+(C442+C443+C444+C445+C446)/5</f>
        <v>331.064218379373</v>
      </c>
      <c r="I444" s="43" t="n">
        <f aca="false">+(D442+D443+D444+D445+D446)/5</f>
        <v>2537.25916759467</v>
      </c>
      <c r="J444" s="43"/>
      <c r="K444" s="43" t="n">
        <f aca="false">+(F442+F443+F444+F445+F446)/5</f>
        <v>2537.25916759467</v>
      </c>
      <c r="X444" s="14"/>
      <c r="Y444" s="18"/>
      <c r="AD444" s="18"/>
    </row>
    <row r="445" customFormat="false" ht="12.75" hidden="false" customHeight="false" outlineLevel="0" collapsed="false">
      <c r="A445" s="14" t="n">
        <v>1685</v>
      </c>
      <c r="B445" s="14"/>
      <c r="C445" s="18" t="n">
        <v>338.596694104826</v>
      </c>
      <c r="D445" s="42" t="n">
        <v>3071.30350152407</v>
      </c>
      <c r="E445" s="18"/>
      <c r="F445" s="42" t="n">
        <v>3071.30350152407</v>
      </c>
      <c r="H445" s="43" t="n">
        <f aca="false">+(C443+C444+C445+C446+C447)/5</f>
        <v>339.962608465527</v>
      </c>
      <c r="I445" s="43" t="n">
        <f aca="false">+(D443+D444+D445+D446+D447)/5</f>
        <v>2615.21024483319</v>
      </c>
      <c r="J445" s="43"/>
      <c r="K445" s="43" t="n">
        <f aca="false">+(F443+F444+F445+F446+F447)/5</f>
        <v>2615.21024483319</v>
      </c>
      <c r="X445" s="14"/>
      <c r="Y445" s="18"/>
      <c r="AD445" s="18"/>
    </row>
    <row r="446" customFormat="false" ht="12.75" hidden="false" customHeight="false" outlineLevel="0" collapsed="false">
      <c r="A446" s="14" t="n">
        <v>1686</v>
      </c>
      <c r="B446" s="14"/>
      <c r="C446" s="18" t="n">
        <v>335.789939293105</v>
      </c>
      <c r="D446" s="42" t="n">
        <v>2487.68079137976</v>
      </c>
      <c r="E446" s="18"/>
      <c r="F446" s="42" t="n">
        <v>2487.68079137976</v>
      </c>
      <c r="H446" s="43" t="n">
        <f aca="false">+(C444+C445+C446+C447+C448)/5</f>
        <v>349.596458677089</v>
      </c>
      <c r="I446" s="43" t="n">
        <f aca="false">+(D444+D445+D446+D447+D448)/5</f>
        <v>2611.19101305489</v>
      </c>
      <c r="J446" s="43"/>
      <c r="K446" s="43" t="n">
        <f aca="false">+(F444+F445+F446+F447+F448)/5</f>
        <v>2611.19101305489</v>
      </c>
      <c r="X446" s="14"/>
      <c r="Y446" s="18"/>
      <c r="AD446" s="18"/>
    </row>
    <row r="447" customFormat="false" ht="12.75" hidden="false" customHeight="false" outlineLevel="0" collapsed="false">
      <c r="A447" s="14" t="n">
        <v>1687</v>
      </c>
      <c r="B447" s="14"/>
      <c r="C447" s="18" t="n">
        <v>374.133710698531</v>
      </c>
      <c r="D447" s="42" t="n">
        <v>2723.03807175303</v>
      </c>
      <c r="E447" s="18"/>
      <c r="F447" s="42" t="n">
        <v>2723.03807175303</v>
      </c>
      <c r="H447" s="43" t="n">
        <f aca="false">+(C445+C446+C447+C448+C449)/5</f>
        <v>357.751370970319</v>
      </c>
      <c r="I447" s="43" t="n">
        <f aca="false">+(D445+D446+D447+D448+D449)/5</f>
        <v>2592.7324616188</v>
      </c>
      <c r="J447" s="43"/>
      <c r="K447" s="43" t="n">
        <f aca="false">+(F445+F446+F447+F448+F449)/5</f>
        <v>2592.7324616188</v>
      </c>
      <c r="X447" s="14"/>
      <c r="Y447" s="18"/>
      <c r="AD447" s="18"/>
    </row>
    <row r="448" customFormat="false" ht="12.75" hidden="false" customHeight="false" outlineLevel="0" collapsed="false">
      <c r="A448" s="14" t="n">
        <v>1688</v>
      </c>
      <c r="B448" s="14"/>
      <c r="C448" s="18" t="n">
        <v>386.380446080165</v>
      </c>
      <c r="D448" s="42" t="n">
        <v>2316.36090718525</v>
      </c>
      <c r="E448" s="18"/>
      <c r="F448" s="42" t="n">
        <v>2316.36090718525</v>
      </c>
      <c r="H448" s="43" t="n">
        <f aca="false">+(C446+C447+C448+C449+C450)/5</f>
        <v>363.836297067275</v>
      </c>
      <c r="I448" s="43" t="n">
        <f aca="false">+(D446+D447+D448+D449+D450)/5</f>
        <v>2492.00206723476</v>
      </c>
      <c r="J448" s="43"/>
      <c r="K448" s="43" t="n">
        <f aca="false">+(F446+F447+F448+F449+F450)/5</f>
        <v>2492.00206723476</v>
      </c>
      <c r="X448" s="14"/>
      <c r="Y448" s="18"/>
      <c r="AD448" s="18"/>
    </row>
    <row r="449" customFormat="false" ht="12.75" hidden="false" customHeight="false" outlineLevel="0" collapsed="false">
      <c r="A449" s="14" t="n">
        <v>1689</v>
      </c>
      <c r="B449" s="14"/>
      <c r="C449" s="18" t="n">
        <v>353.856064674966</v>
      </c>
      <c r="D449" s="42" t="n">
        <v>2365.27903625191</v>
      </c>
      <c r="E449" s="18"/>
      <c r="F449" s="42" t="n">
        <v>2365.27903625191</v>
      </c>
      <c r="H449" s="43" t="n">
        <f aca="false">+(C447+C448+C449+C450+C451)/5</f>
        <v>364.578232933142</v>
      </c>
      <c r="I449" s="43" t="n">
        <f aca="false">+(D447+D448+D449+D450+D451)/5</f>
        <v>2483.62844743068</v>
      </c>
      <c r="J449" s="43"/>
      <c r="K449" s="43" t="n">
        <f aca="false">+(F447+F448+F449+F450+F451)/5</f>
        <v>2483.62844743068</v>
      </c>
      <c r="X449" s="14"/>
      <c r="Y449" s="18"/>
      <c r="AD449" s="18"/>
    </row>
    <row r="450" customFormat="false" ht="12.75" hidden="false" customHeight="false" outlineLevel="0" collapsed="false">
      <c r="A450" s="14" t="n">
        <v>1690</v>
      </c>
      <c r="B450" s="14"/>
      <c r="C450" s="18" t="n">
        <v>369.021324589607</v>
      </c>
      <c r="D450" s="42" t="n">
        <v>2567.65152960385</v>
      </c>
      <c r="E450" s="18"/>
      <c r="F450" s="42" t="n">
        <v>2567.65152960385</v>
      </c>
      <c r="H450" s="43" t="n">
        <f aca="false">+(C448+C449+C450+C451+C452)/5</f>
        <v>350.614492253835</v>
      </c>
      <c r="I450" s="43" t="n">
        <f aca="false">+(D448+D449+D450+D451+D452)/5</f>
        <v>2384.63385362862</v>
      </c>
      <c r="J450" s="43"/>
      <c r="K450" s="43" t="n">
        <f aca="false">+(F448+F449+F450+F451+F452)/5</f>
        <v>2384.63385362862</v>
      </c>
      <c r="X450" s="14"/>
      <c r="Y450" s="18"/>
      <c r="AD450" s="18"/>
    </row>
    <row r="451" customFormat="false" ht="12.75" hidden="false" customHeight="false" outlineLevel="0" collapsed="false">
      <c r="A451" s="14" t="n">
        <v>1691</v>
      </c>
      <c r="B451" s="14"/>
      <c r="C451" s="18" t="n">
        <v>339.499618622439</v>
      </c>
      <c r="D451" s="42" t="n">
        <v>2445.81269235934</v>
      </c>
      <c r="E451" s="18"/>
      <c r="F451" s="42" t="n">
        <v>2445.81269235934</v>
      </c>
      <c r="H451" s="43" t="n">
        <f aca="false">+(C449+C450+C451+C452+C453)/5</f>
        <v>328.045984307532</v>
      </c>
      <c r="I451" s="43" t="n">
        <f aca="false">+(D449+D450+D451+D452+D453)/5</f>
        <v>2292.33218952768</v>
      </c>
      <c r="J451" s="43"/>
      <c r="K451" s="43" t="n">
        <f aca="false">+(F449+F450+F451+F452+F453)/5</f>
        <v>2292.33218952768</v>
      </c>
      <c r="X451" s="14"/>
      <c r="Y451" s="18"/>
      <c r="AD451" s="18"/>
    </row>
    <row r="452" customFormat="false" ht="12.75" hidden="false" customHeight="false" outlineLevel="0" collapsed="false">
      <c r="A452" s="14" t="n">
        <v>1692</v>
      </c>
      <c r="B452" s="14"/>
      <c r="C452" s="18" t="n">
        <v>304.315007301998</v>
      </c>
      <c r="D452" s="42" t="n">
        <v>2228.06510274277</v>
      </c>
      <c r="E452" s="18"/>
      <c r="F452" s="42" t="n">
        <v>2228.06510274277</v>
      </c>
      <c r="H452" s="43" t="n">
        <f aca="false">+(C450+C451+C452+C453+C454)/5</f>
        <v>320.772206276985</v>
      </c>
      <c r="I452" s="43" t="n">
        <f aca="false">+(D450+D451+D452+D453+D454)/5</f>
        <v>2226.15081735711</v>
      </c>
      <c r="J452" s="43"/>
      <c r="K452" s="43" t="n">
        <f aca="false">+(F450+F451+F452+F453+F454)/5</f>
        <v>2226.15081735711</v>
      </c>
      <c r="X452" s="14"/>
      <c r="Y452" s="18"/>
      <c r="AD452" s="18"/>
    </row>
    <row r="453" customFormat="false" ht="12.75" hidden="false" customHeight="false" outlineLevel="0" collapsed="false">
      <c r="A453" s="14" t="n">
        <v>1693</v>
      </c>
      <c r="B453" s="14"/>
      <c r="C453" s="18" t="n">
        <v>273.53790634865</v>
      </c>
      <c r="D453" s="42" t="n">
        <v>1854.85258668055</v>
      </c>
      <c r="E453" s="18"/>
      <c r="F453" s="42" t="n">
        <v>1854.85258668055</v>
      </c>
      <c r="H453" s="43" t="n">
        <f aca="false">+(C451+C452+C453+C454+C455)/5</f>
        <v>301.725944362683</v>
      </c>
      <c r="I453" s="43" t="n">
        <f aca="false">+(D451+D452+D453+D454+D455)/5</f>
        <v>2148.10115226862</v>
      </c>
      <c r="J453" s="43"/>
      <c r="K453" s="43" t="n">
        <f aca="false">+(F451+F452+F453+F454+F455)/5</f>
        <v>2148.10115226862</v>
      </c>
      <c r="X453" s="14"/>
      <c r="Y453" s="18"/>
      <c r="AD453" s="18"/>
    </row>
    <row r="454" customFormat="false" ht="12.75" hidden="false" customHeight="false" outlineLevel="0" collapsed="false">
      <c r="A454" s="14" t="n">
        <v>1694</v>
      </c>
      <c r="B454" s="14"/>
      <c r="C454" s="18" t="n">
        <v>317.487174522231</v>
      </c>
      <c r="D454" s="42" t="n">
        <v>2034.37217539906</v>
      </c>
      <c r="E454" s="18"/>
      <c r="F454" s="42" t="n">
        <v>2034.37217539906</v>
      </c>
      <c r="H454" s="43" t="n">
        <f aca="false">+(C452+C453+C454+C455+C456)/5</f>
        <v>288.199815567048</v>
      </c>
      <c r="I454" s="43" t="n">
        <f aca="false">+(D452+D453+D454+D455+D456)/5</f>
        <v>2138.48207935811</v>
      </c>
      <c r="J454" s="43"/>
      <c r="K454" s="43" t="n">
        <f aca="false">+(F452+F453+F454+F455+F456)/5</f>
        <v>2138.48207935811</v>
      </c>
      <c r="X454" s="14"/>
      <c r="Y454" s="18"/>
      <c r="AD454" s="18"/>
    </row>
    <row r="455" customFormat="false" ht="12.75" hidden="false" customHeight="false" outlineLevel="0" collapsed="false">
      <c r="A455" s="14" t="n">
        <v>1695</v>
      </c>
      <c r="B455" s="14"/>
      <c r="C455" s="18" t="n">
        <v>273.790015018096</v>
      </c>
      <c r="D455" s="42" t="n">
        <v>2177.40320416137</v>
      </c>
      <c r="E455" s="18"/>
      <c r="F455" s="42" t="n">
        <v>2177.40320416137</v>
      </c>
      <c r="H455" s="43" t="n">
        <f aca="false">+(C453+C454+C455+C456+C457)/5</f>
        <v>277.075860426189</v>
      </c>
      <c r="I455" s="43" t="n">
        <f aca="false">+(D453+D454+D455+D456+D457)/5</f>
        <v>2115.75196048029</v>
      </c>
      <c r="J455" s="43"/>
      <c r="K455" s="43" t="n">
        <f aca="false">+(F453+F454+F455+F456+F457)/5</f>
        <v>2115.75196048029</v>
      </c>
      <c r="X455" s="14"/>
      <c r="Y455" s="18"/>
      <c r="AD455" s="18"/>
    </row>
    <row r="456" customFormat="false" ht="12.75" hidden="false" customHeight="false" outlineLevel="0" collapsed="false">
      <c r="A456" s="14" t="n">
        <v>1696</v>
      </c>
      <c r="B456" s="14"/>
      <c r="C456" s="18" t="n">
        <v>271.868974644265</v>
      </c>
      <c r="D456" s="42" t="n">
        <v>2397.71732780681</v>
      </c>
      <c r="E456" s="18"/>
      <c r="F456" s="42" t="n">
        <v>2397.71732780681</v>
      </c>
      <c r="H456" s="43" t="n">
        <f aca="false">+(C454+C455+C456+C457+C458)/5</f>
        <v>270.378326234379</v>
      </c>
      <c r="I456" s="43" t="n">
        <f aca="false">+(D454+D455+D456+D457+D458)/5</f>
        <v>2205.4589446142</v>
      </c>
      <c r="J456" s="43"/>
      <c r="K456" s="43" t="n">
        <f aca="false">+(F454+F455+F456+F457+F458)/5</f>
        <v>2205.4589446142</v>
      </c>
      <c r="X456" s="14"/>
      <c r="Y456" s="18"/>
      <c r="AD456" s="18"/>
    </row>
    <row r="457" customFormat="false" ht="12.75" hidden="false" customHeight="false" outlineLevel="0" collapsed="false">
      <c r="A457" s="14" t="n">
        <v>1697</v>
      </c>
      <c r="B457" s="14"/>
      <c r="C457" s="18" t="n">
        <v>248.695231597701</v>
      </c>
      <c r="D457" s="42" t="n">
        <v>2114.41450835368</v>
      </c>
      <c r="E457" s="18"/>
      <c r="F457" s="42" t="n">
        <v>2114.41450835368</v>
      </c>
      <c r="H457" s="43" t="n">
        <f aca="false">+(C455+C456+C457+C458+C459)/5</f>
        <v>257.230411040888</v>
      </c>
      <c r="I457" s="43" t="n">
        <f aca="false">+(D455+D456+D457+D458+D459)/5</f>
        <v>2325.39164179539</v>
      </c>
      <c r="J457" s="43"/>
      <c r="K457" s="43" t="n">
        <f aca="false">+(F455+F456+F457+F458+F459)/5</f>
        <v>2325.39164179539</v>
      </c>
      <c r="X457" s="14"/>
      <c r="Y457" s="18"/>
      <c r="AD457" s="18"/>
    </row>
    <row r="458" customFormat="false" ht="12.75" hidden="false" customHeight="false" outlineLevel="0" collapsed="false">
      <c r="A458" s="14" t="n">
        <v>1698</v>
      </c>
      <c r="B458" s="14"/>
      <c r="C458" s="18" t="n">
        <v>240.050235389603</v>
      </c>
      <c r="D458" s="42" t="n">
        <v>2303.38750735007</v>
      </c>
      <c r="E458" s="18"/>
      <c r="F458" s="42" t="n">
        <v>2303.38750735007</v>
      </c>
      <c r="H458" s="43" t="n">
        <f aca="false">+(C456+C457+C458+C459+C460)/5</f>
        <v>259.610313150348</v>
      </c>
      <c r="I458" s="43" t="n">
        <f aca="false">+(D456+D457+D458+D459+D460)/5</f>
        <v>2449.09809302646</v>
      </c>
      <c r="J458" s="43"/>
      <c r="K458" s="43" t="n">
        <f aca="false">+(F456+F457+F458+F459+F460)/5</f>
        <v>2449.09809302646</v>
      </c>
      <c r="X458" s="14"/>
      <c r="Y458" s="18"/>
      <c r="AD458" s="18"/>
    </row>
    <row r="459" customFormat="false" ht="12.75" hidden="false" customHeight="false" outlineLevel="0" collapsed="false">
      <c r="A459" s="14" t="n">
        <v>1699</v>
      </c>
      <c r="B459" s="14"/>
      <c r="C459" s="18" t="n">
        <v>251.747598554774</v>
      </c>
      <c r="D459" s="42" t="n">
        <v>2634.03566130501</v>
      </c>
      <c r="E459" s="18"/>
      <c r="F459" s="42" t="n">
        <v>2634.03566130501</v>
      </c>
      <c r="H459" s="43" t="n">
        <f aca="false">+(C457+C458+C459+C460+C461)/5</f>
        <v>264.424038901836</v>
      </c>
      <c r="I459" s="43" t="n">
        <f aca="false">+(D457+D458+D459+D460+D461)/5</f>
        <v>2523.11769404451</v>
      </c>
      <c r="J459" s="43"/>
      <c r="K459" s="43" t="n">
        <f aca="false">+(F457+F458+F459+F460+F461)/5</f>
        <v>2523.11769404451</v>
      </c>
      <c r="X459" s="14"/>
      <c r="Y459" s="18"/>
      <c r="AD459" s="18"/>
    </row>
    <row r="460" customFormat="false" ht="12.75" hidden="false" customHeight="false" outlineLevel="0" collapsed="false">
      <c r="A460" s="14" t="n">
        <v>1700</v>
      </c>
      <c r="B460" s="14"/>
      <c r="C460" s="18" t="n">
        <v>285.689525565396</v>
      </c>
      <c r="D460" s="42" t="n">
        <v>2795.93546031674</v>
      </c>
      <c r="E460" s="18"/>
      <c r="F460" s="42" t="n">
        <v>2795.93546031674</v>
      </c>
      <c r="H460" s="43" t="n">
        <f aca="false">+(C458+C459+C460+C461+C462)/5</f>
        <v>276.367847120484</v>
      </c>
      <c r="I460" s="43" t="n">
        <f aca="false">+(D458+D459+D460+D461+D462)/5</f>
        <v>2675.33238541873</v>
      </c>
      <c r="J460" s="43"/>
      <c r="K460" s="43" t="n">
        <f aca="false">+(F458+F459+F460+F461+F462)/5</f>
        <v>2675.33238541873</v>
      </c>
      <c r="X460" s="14"/>
      <c r="Y460" s="18"/>
      <c r="Z460" s="18"/>
      <c r="AA460" s="18"/>
      <c r="AB460" s="18"/>
      <c r="AC460" s="18"/>
      <c r="AD460" s="18"/>
      <c r="AE460" s="18"/>
    </row>
    <row r="461" customFormat="false" ht="12.75" hidden="false" customHeight="false" outlineLevel="0" collapsed="false">
      <c r="A461" s="14" t="n">
        <v>1701</v>
      </c>
      <c r="B461" s="14"/>
      <c r="C461" s="18" t="n">
        <v>295.937603401707</v>
      </c>
      <c r="D461" s="42" t="n">
        <v>2767.81533289707</v>
      </c>
      <c r="E461" s="18"/>
      <c r="F461" s="42" t="n">
        <v>2767.81533289707</v>
      </c>
      <c r="H461" s="43" t="n">
        <f aca="false">+(C459+C460+C461+C462+C463)/5</f>
        <v>286.036988049925</v>
      </c>
      <c r="I461" s="43" t="n">
        <f aca="false">+(D459+D460+D461+D462+D463)/5</f>
        <v>2758.2164073807</v>
      </c>
      <c r="J461" s="43"/>
      <c r="K461" s="43" t="n">
        <f aca="false">+(F459+F460+F461+F462+F463)/5</f>
        <v>2758.2164073807</v>
      </c>
      <c r="X461" s="14"/>
      <c r="Y461" s="18"/>
      <c r="Z461" s="18"/>
      <c r="AA461" s="18"/>
      <c r="AB461" s="18"/>
      <c r="AC461" s="18"/>
      <c r="AD461" s="18"/>
      <c r="AE461" s="18"/>
    </row>
    <row r="462" customFormat="false" ht="12.75" hidden="false" customHeight="false" outlineLevel="0" collapsed="false">
      <c r="A462" s="14" t="n">
        <v>1702</v>
      </c>
      <c r="B462" s="14"/>
      <c r="C462" s="18" t="n">
        <v>308.414272690939</v>
      </c>
      <c r="D462" s="42" t="n">
        <v>2875.48796522477</v>
      </c>
      <c r="E462" s="18"/>
      <c r="F462" s="42" t="n">
        <v>2875.48796522477</v>
      </c>
      <c r="H462" s="43" t="n">
        <f aca="false">+(C460+C461+C462+C463+C464)/5</f>
        <v>296.052561630992</v>
      </c>
      <c r="I462" s="43" t="n">
        <f aca="false">+(D460+D461+D462+D463+D464)/5</f>
        <v>2673.30725876509</v>
      </c>
      <c r="J462" s="43"/>
      <c r="K462" s="43" t="n">
        <f aca="false">+(F460+F461+F462+F463+F464)/5</f>
        <v>2673.30725876509</v>
      </c>
      <c r="X462" s="14"/>
      <c r="Y462" s="18"/>
      <c r="Z462" s="18"/>
      <c r="AA462" s="18"/>
      <c r="AB462" s="18"/>
      <c r="AC462" s="18"/>
      <c r="AD462" s="18"/>
      <c r="AE462" s="18"/>
    </row>
    <row r="463" customFormat="false" ht="12.75" hidden="false" customHeight="false" outlineLevel="0" collapsed="false">
      <c r="A463" s="14" t="n">
        <v>1703</v>
      </c>
      <c r="B463" s="14"/>
      <c r="C463" s="18" t="n">
        <v>288.395940036811</v>
      </c>
      <c r="D463" s="42" t="n">
        <v>2717.80761715994</v>
      </c>
      <c r="E463" s="18"/>
      <c r="F463" s="42" t="n">
        <v>2717.80761715994</v>
      </c>
      <c r="H463" s="43" t="n">
        <f aca="false">+(C461+C462+C463+C464+C465)/5</f>
        <v>303.120260617545</v>
      </c>
      <c r="I463" s="43" t="n">
        <f aca="false">+(D461+D462+D463+D464+D465)/5</f>
        <v>2609.77823479247</v>
      </c>
      <c r="J463" s="43"/>
      <c r="K463" s="43" t="n">
        <f aca="false">+(F461+F462+F463+F464+F465)/5</f>
        <v>2609.77823479247</v>
      </c>
      <c r="X463" s="14"/>
      <c r="Y463" s="18"/>
      <c r="Z463" s="18"/>
      <c r="AA463" s="18"/>
      <c r="AB463" s="18"/>
      <c r="AC463" s="18"/>
      <c r="AD463" s="18"/>
      <c r="AE463" s="18"/>
    </row>
    <row r="464" customFormat="false" ht="12.75" hidden="false" customHeight="false" outlineLevel="0" collapsed="false">
      <c r="A464" s="14" t="n">
        <v>1704</v>
      </c>
      <c r="B464" s="14"/>
      <c r="C464" s="18" t="n">
        <v>301.825466460109</v>
      </c>
      <c r="D464" s="42" t="n">
        <v>2209.48991822691</v>
      </c>
      <c r="E464" s="18"/>
      <c r="F464" s="42" t="n">
        <v>2209.48991822691</v>
      </c>
      <c r="H464" s="43" t="n">
        <f aca="false">+(C462+C463+C464+C465+C466)/5</f>
        <v>307.873097797177</v>
      </c>
      <c r="I464" s="43" t="n">
        <f aca="false">+(D462+D463+D464+D465+D466)/5</f>
        <v>2594.58115495911</v>
      </c>
      <c r="J464" s="43"/>
      <c r="K464" s="43" t="n">
        <f aca="false">+(F462+F463+F464+F465+F466)/5</f>
        <v>2594.58115495911</v>
      </c>
      <c r="X464" s="14"/>
      <c r="Y464" s="18"/>
      <c r="Z464" s="18"/>
      <c r="AA464" s="18"/>
      <c r="AB464" s="18"/>
      <c r="AC464" s="18"/>
      <c r="AD464" s="18"/>
      <c r="AE464" s="18"/>
    </row>
    <row r="465" customFormat="false" ht="12.75" hidden="false" customHeight="false" outlineLevel="0" collapsed="false">
      <c r="A465" s="14" t="n">
        <v>1705</v>
      </c>
      <c r="B465" s="14"/>
      <c r="C465" s="18" t="n">
        <v>321.02802049816</v>
      </c>
      <c r="D465" s="42" t="n">
        <v>2478.29034045366</v>
      </c>
      <c r="E465" s="18"/>
      <c r="F465" s="42" t="n">
        <v>2478.29034045366</v>
      </c>
      <c r="H465" s="43" t="n">
        <f aca="false">+(C463+C464+C465+C466+C467)/5</f>
        <v>306.086568008504</v>
      </c>
      <c r="I465" s="43" t="n">
        <f aca="false">+(D463+D464+D465+D466+D467)/5</f>
        <v>2572.17377548065</v>
      </c>
      <c r="J465" s="43"/>
      <c r="K465" s="43" t="n">
        <f aca="false">+(F463+F464+F465+F466+F467)/5</f>
        <v>2572.17377548065</v>
      </c>
      <c r="X465" s="14"/>
      <c r="Y465" s="18"/>
      <c r="Z465" s="18"/>
      <c r="AA465" s="18"/>
      <c r="AB465" s="18"/>
      <c r="AC465" s="18"/>
      <c r="AD465" s="18"/>
      <c r="AE465" s="18"/>
    </row>
    <row r="466" customFormat="false" ht="12.75" hidden="false" customHeight="false" outlineLevel="0" collapsed="false">
      <c r="A466" s="14" t="n">
        <v>1706</v>
      </c>
      <c r="B466" s="14"/>
      <c r="C466" s="18" t="n">
        <v>319.701789299869</v>
      </c>
      <c r="D466" s="42" t="n">
        <v>2691.82993373025</v>
      </c>
      <c r="E466" s="18"/>
      <c r="F466" s="42" t="n">
        <v>2691.82993373025</v>
      </c>
      <c r="H466" s="43" t="n">
        <f aca="false">+(C464+C465+C466+C467+C468)/5</f>
        <v>298.203220891552</v>
      </c>
      <c r="I466" s="43" t="n">
        <f aca="false">+(D464+D465+D466+D467+D468)/5</f>
        <v>2429.18761515976</v>
      </c>
      <c r="J466" s="43"/>
      <c r="K466" s="43" t="n">
        <f aca="false">+(F464+F465+F466+F467+F468)/5</f>
        <v>2429.18761515976</v>
      </c>
      <c r="X466" s="14"/>
      <c r="Y466" s="18"/>
      <c r="Z466" s="18"/>
      <c r="AA466" s="18"/>
      <c r="AB466" s="18"/>
      <c r="AC466" s="18"/>
      <c r="AD466" s="18"/>
      <c r="AE466" s="18"/>
    </row>
    <row r="467" customFormat="false" ht="12.75" hidden="false" customHeight="false" outlineLevel="0" collapsed="false">
      <c r="A467" s="14" t="n">
        <v>1707</v>
      </c>
      <c r="B467" s="14"/>
      <c r="C467" s="18" t="n">
        <v>299.48162374757</v>
      </c>
      <c r="D467" s="42" t="n">
        <v>2763.4510678325</v>
      </c>
      <c r="E467" s="18"/>
      <c r="F467" s="42" t="n">
        <v>2763.4510678325</v>
      </c>
      <c r="H467" s="43" t="n">
        <f aca="false">+(C465+C466+C467+C468+C469)/5</f>
        <v>281.94984831878</v>
      </c>
      <c r="I467" s="43" t="n">
        <f aca="false">+(D465+D466+D467+D468+D469)/5</f>
        <v>2314.04268029714</v>
      </c>
      <c r="J467" s="43"/>
      <c r="K467" s="43" t="n">
        <f aca="false">+(F465+F466+F467+F468+F469)/5</f>
        <v>2314.04268029714</v>
      </c>
      <c r="X467" s="14"/>
      <c r="Y467" s="18"/>
      <c r="Z467" s="18"/>
      <c r="AA467" s="18"/>
      <c r="AB467" s="18"/>
      <c r="AC467" s="18"/>
      <c r="AD467" s="18"/>
      <c r="AE467" s="18"/>
    </row>
    <row r="468" customFormat="false" ht="12.75" hidden="false" customHeight="false" outlineLevel="0" collapsed="false">
      <c r="A468" s="14" t="n">
        <v>1708</v>
      </c>
      <c r="B468" s="14"/>
      <c r="C468" s="18" t="n">
        <v>248.979204452051</v>
      </c>
      <c r="D468" s="42" t="n">
        <v>2002.8768155555</v>
      </c>
      <c r="E468" s="18"/>
      <c r="F468" s="42" t="n">
        <v>2002.8768155555</v>
      </c>
      <c r="H468" s="43" t="n">
        <f aca="false">+(C466+C467+C468+C469+C470)/5</f>
        <v>267.18208032531</v>
      </c>
      <c r="I468" s="43" t="n">
        <f aca="false">+(D466+D467+D468+D469+D470)/5</f>
        <v>2197.89866904764</v>
      </c>
      <c r="J468" s="43"/>
      <c r="K468" s="43" t="n">
        <f aca="false">+(F466+F467+F468+F469+F470)/5</f>
        <v>2197.89866904764</v>
      </c>
      <c r="X468" s="14"/>
      <c r="Y468" s="18"/>
      <c r="Z468" s="18"/>
      <c r="AA468" s="18"/>
      <c r="AB468" s="18"/>
      <c r="AC468" s="18"/>
      <c r="AD468" s="18"/>
      <c r="AE468" s="18"/>
    </row>
    <row r="469" customFormat="false" ht="12.75" hidden="false" customHeight="false" outlineLevel="0" collapsed="false">
      <c r="A469" s="14" t="n">
        <v>1709</v>
      </c>
      <c r="B469" s="14"/>
      <c r="C469" s="18" t="n">
        <v>220.558603596249</v>
      </c>
      <c r="D469" s="42" t="n">
        <v>1633.76524391381</v>
      </c>
      <c r="E469" s="18"/>
      <c r="F469" s="42" t="n">
        <v>1633.76524391381</v>
      </c>
      <c r="H469" s="43" t="n">
        <f aca="false">+(C467+C468+C469+C470+C471)/5</f>
        <v>251.200254588821</v>
      </c>
      <c r="I469" s="43" t="n">
        <f aca="false">+(D467+D468+D469+D470+D471)/5</f>
        <v>2086.93638179211</v>
      </c>
      <c r="J469" s="43"/>
      <c r="K469" s="43" t="n">
        <f aca="false">+(F467+F468+F469+F470+F471)/5</f>
        <v>2086.93638179211</v>
      </c>
      <c r="X469" s="14"/>
      <c r="Y469" s="18"/>
      <c r="Z469" s="18"/>
      <c r="AA469" s="18"/>
      <c r="AB469" s="18"/>
      <c r="AC469" s="18"/>
      <c r="AD469" s="18"/>
      <c r="AE469" s="18"/>
    </row>
    <row r="470" customFormat="false" ht="12.75" hidden="false" customHeight="false" outlineLevel="0" collapsed="false">
      <c r="A470" s="14" t="n">
        <v>1710</v>
      </c>
      <c r="B470" s="14"/>
      <c r="C470" s="18" t="n">
        <v>247.189180530813</v>
      </c>
      <c r="D470" s="42" t="n">
        <v>1897.57028420613</v>
      </c>
      <c r="E470" s="18"/>
      <c r="F470" s="42" t="n">
        <v>1897.57028420613</v>
      </c>
      <c r="H470" s="43" t="n">
        <f aca="false">+(C468+C469+C470+C471+C472)/5</f>
        <v>246.770289255577</v>
      </c>
      <c r="I470" s="43" t="n">
        <f aca="false">+(D468+D469+D470+D471+D472)/5</f>
        <v>1976.16491381224</v>
      </c>
      <c r="J470" s="43"/>
      <c r="K470" s="43" t="n">
        <f aca="false">+(F468+F469+F470+F471+F472)/5</f>
        <v>1976.16491381224</v>
      </c>
      <c r="X470" s="14"/>
      <c r="Y470" s="18"/>
      <c r="Z470" s="18"/>
      <c r="AA470" s="18"/>
      <c r="AB470" s="18"/>
      <c r="AC470" s="18"/>
      <c r="AD470" s="18"/>
      <c r="AE470" s="18"/>
    </row>
    <row r="471" customFormat="false" ht="12.75" hidden="false" customHeight="false" outlineLevel="0" collapsed="false">
      <c r="A471" s="14" t="n">
        <v>1711</v>
      </c>
      <c r="B471" s="14"/>
      <c r="C471" s="18" t="n">
        <v>239.79266061742</v>
      </c>
      <c r="D471" s="42" t="n">
        <v>2137.01849745259</v>
      </c>
      <c r="E471" s="18"/>
      <c r="F471" s="42" t="n">
        <v>2137.01849745259</v>
      </c>
      <c r="H471" s="43" t="n">
        <f aca="false">+(C469+C470+C471+C472+C473)/5</f>
        <v>248.816879961824</v>
      </c>
      <c r="I471" s="43" t="n">
        <f aca="false">+(D469+D470+D471+D472+D473)/5</f>
        <v>2094.88964231556</v>
      </c>
      <c r="J471" s="43"/>
      <c r="K471" s="43" t="n">
        <f aca="false">+(F469+F470+F471+F472+F473)/5</f>
        <v>2094.88964231556</v>
      </c>
      <c r="X471" s="14"/>
      <c r="Y471" s="18"/>
      <c r="Z471" s="18"/>
      <c r="AA471" s="18"/>
      <c r="AB471" s="18"/>
      <c r="AC471" s="18"/>
      <c r="AD471" s="18"/>
      <c r="AE471" s="18"/>
    </row>
    <row r="472" customFormat="false" ht="12.75" hidden="false" customHeight="false" outlineLevel="0" collapsed="false">
      <c r="A472" s="14" t="n">
        <v>1712</v>
      </c>
      <c r="B472" s="14"/>
      <c r="C472" s="18" t="n">
        <v>277.331797081352</v>
      </c>
      <c r="D472" s="42" t="n">
        <v>2209.59372793319</v>
      </c>
      <c r="E472" s="18"/>
      <c r="F472" s="42" t="n">
        <v>2209.59372793319</v>
      </c>
      <c r="H472" s="43" t="n">
        <f aca="false">+(C470+C471+C472+C473+C474)/5</f>
        <v>262.434631612085</v>
      </c>
      <c r="I472" s="43" t="n">
        <f aca="false">+(D470+D471+D472+D473+D474)/5</f>
        <v>2311.83921687367</v>
      </c>
      <c r="J472" s="43"/>
      <c r="K472" s="43" t="n">
        <f aca="false">+(F470+F471+F472+F473+F474)/5</f>
        <v>2311.83921687367</v>
      </c>
      <c r="X472" s="14"/>
      <c r="Y472" s="18"/>
      <c r="Z472" s="18"/>
      <c r="AA472" s="18"/>
      <c r="AB472" s="18"/>
      <c r="AC472" s="18"/>
      <c r="AD472" s="18"/>
      <c r="AE472" s="18"/>
    </row>
    <row r="473" customFormat="false" ht="12.75" hidden="false" customHeight="false" outlineLevel="0" collapsed="false">
      <c r="A473" s="14" t="n">
        <v>1713</v>
      </c>
      <c r="B473" s="14"/>
      <c r="C473" s="18" t="n">
        <v>259.212157983288</v>
      </c>
      <c r="D473" s="42" t="n">
        <v>2596.50045807207</v>
      </c>
      <c r="E473" s="18"/>
      <c r="F473" s="42" t="n">
        <v>2596.50045807207</v>
      </c>
      <c r="H473" s="43" t="n">
        <f aca="false">+(C471+C472+C473+C474+C475)/5</f>
        <v>268.797039083953</v>
      </c>
      <c r="I473" s="43" t="n">
        <f aca="false">+(D471+D472+D473+D474+D475)/5</f>
        <v>2404.66453221126</v>
      </c>
      <c r="J473" s="43"/>
      <c r="K473" s="43" t="n">
        <f aca="false">+(F471+F472+F473+F474+F475)/5</f>
        <v>2404.66453221126</v>
      </c>
      <c r="X473" s="14"/>
      <c r="Y473" s="18"/>
      <c r="Z473" s="18"/>
      <c r="AA473" s="18"/>
      <c r="AB473" s="18"/>
      <c r="AC473" s="18"/>
      <c r="AD473" s="18"/>
      <c r="AE473" s="18"/>
    </row>
    <row r="474" customFormat="false" ht="12.75" hidden="false" customHeight="false" outlineLevel="0" collapsed="false">
      <c r="A474" s="14" t="n">
        <v>1714</v>
      </c>
      <c r="B474" s="14"/>
      <c r="C474" s="18" t="n">
        <v>288.647361847553</v>
      </c>
      <c r="D474" s="42" t="n">
        <v>2718.51311670438</v>
      </c>
      <c r="E474" s="18"/>
      <c r="F474" s="42" t="n">
        <v>2718.51311670438</v>
      </c>
      <c r="H474" s="43" t="n">
        <f aca="false">+(C472+C473+C474+C475+C476)/5</f>
        <v>277.430867873191</v>
      </c>
      <c r="I474" s="43" t="n">
        <f aca="false">+(D472+D473+D474+D475+D476)/5</f>
        <v>2573.27971129287</v>
      </c>
      <c r="J474" s="43"/>
      <c r="K474" s="43" t="n">
        <f aca="false">+(F472+F473+F474+F475+F476)/5</f>
        <v>2573.27971129287</v>
      </c>
      <c r="X474" s="14"/>
      <c r="Y474" s="18"/>
      <c r="Z474" s="18"/>
      <c r="AA474" s="18"/>
      <c r="AB474" s="18"/>
      <c r="AC474" s="18"/>
      <c r="AD474" s="18"/>
      <c r="AE474" s="18"/>
    </row>
    <row r="475" customFormat="false" ht="12.75" hidden="false" customHeight="false" outlineLevel="0" collapsed="false">
      <c r="A475" s="14" t="n">
        <v>1715</v>
      </c>
      <c r="B475" s="14"/>
      <c r="C475" s="18" t="n">
        <v>279.001217890151</v>
      </c>
      <c r="D475" s="42" t="n">
        <v>2361.69686089408</v>
      </c>
      <c r="E475" s="18" t="n">
        <v>57.8664047253388</v>
      </c>
      <c r="F475" s="42" t="n">
        <v>2361.69686089408</v>
      </c>
      <c r="H475" s="43" t="n">
        <f aca="false">+(C473+C474+C475+C476+C477)/5</f>
        <v>280.432459430883</v>
      </c>
      <c r="I475" s="43" t="n">
        <f aca="false">+(D473+D474+D475+D476+D477)/5</f>
        <v>2607.72535820725</v>
      </c>
      <c r="J475" s="43"/>
      <c r="K475" s="43" t="n">
        <f aca="false">+(F473+F474+F475+F476+F477)/5</f>
        <v>2607.72535820725</v>
      </c>
      <c r="X475" s="14"/>
      <c r="Y475" s="18"/>
      <c r="Z475" s="18"/>
      <c r="AA475" s="18"/>
      <c r="AB475" s="18"/>
      <c r="AC475" s="18"/>
      <c r="AD475" s="18"/>
      <c r="AE475" s="18"/>
      <c r="AI475" s="44"/>
      <c r="AJ475" s="44"/>
      <c r="AK475" s="44"/>
      <c r="AL475" s="44"/>
      <c r="AM475" s="44"/>
      <c r="AN475" s="44"/>
      <c r="AO475" s="44"/>
      <c r="AP475" s="44"/>
    </row>
    <row r="476" customFormat="false" ht="12.75" hidden="false" customHeight="false" outlineLevel="0" collapsed="false">
      <c r="A476" s="14" t="n">
        <v>1716</v>
      </c>
      <c r="B476" s="14"/>
      <c r="C476" s="18" t="n">
        <v>282.961804563609</v>
      </c>
      <c r="D476" s="42" t="n">
        <v>2980.09439286062</v>
      </c>
      <c r="E476" s="18" t="n">
        <v>58.4997667831574</v>
      </c>
      <c r="F476" s="42" t="n">
        <v>2980.09439286062</v>
      </c>
      <c r="H476" s="43" t="n">
        <f aca="false">+(C474+C475+C476+C477+C478)/5</f>
        <v>290.403861838648</v>
      </c>
      <c r="I476" s="43" t="n">
        <f aca="false">+(D474+D475+D476+D477+D478)/5</f>
        <v>2636.27302313256</v>
      </c>
      <c r="J476" s="43"/>
      <c r="K476" s="43" t="n">
        <f aca="false">+(F474+F475+F476+F477+F478)/5</f>
        <v>2636.27302313256</v>
      </c>
      <c r="X476" s="14"/>
      <c r="Y476" s="18"/>
      <c r="Z476" s="18"/>
      <c r="AA476" s="18"/>
      <c r="AB476" s="18"/>
      <c r="AC476" s="18"/>
      <c r="AD476" s="18"/>
      <c r="AE476" s="18"/>
      <c r="AI476" s="44"/>
      <c r="AJ476" s="44"/>
      <c r="AK476" s="44"/>
      <c r="AL476" s="44"/>
      <c r="AM476" s="44"/>
      <c r="AN476" s="44"/>
      <c r="AO476" s="44"/>
      <c r="AP476" s="44"/>
    </row>
    <row r="477" customFormat="false" ht="12.75" hidden="false" customHeight="false" outlineLevel="0" collapsed="false">
      <c r="A477" s="14" t="n">
        <v>1717</v>
      </c>
      <c r="B477" s="14"/>
      <c r="C477" s="18" t="n">
        <v>292.339754869814</v>
      </c>
      <c r="D477" s="42" t="n">
        <v>2381.82196250509</v>
      </c>
      <c r="E477" s="18" t="n">
        <v>60.2451873136892</v>
      </c>
      <c r="F477" s="42" t="n">
        <v>2381.82196250509</v>
      </c>
      <c r="H477" s="43" t="n">
        <f aca="false">+(C475+C476+C477+C478+C479)/5</f>
        <v>290.676998545724</v>
      </c>
      <c r="I477" s="43" t="n">
        <f aca="false">+(D475+D476+D477+D478+D479)/5</f>
        <v>2653.56383012428</v>
      </c>
      <c r="J477" s="43" t="n">
        <f aca="false">+(E475+E476+E477+E478+E479)/5</f>
        <v>59.8970849505232</v>
      </c>
      <c r="K477" s="43" t="n">
        <f aca="false">+(F475+F476+F477+F478+F479)/5</f>
        <v>2653.56383012428</v>
      </c>
      <c r="X477" s="14"/>
      <c r="Y477" s="18"/>
      <c r="Z477" s="18"/>
      <c r="AA477" s="18"/>
      <c r="AB477" s="18"/>
      <c r="AC477" s="18"/>
      <c r="AD477" s="18"/>
      <c r="AE477" s="18"/>
      <c r="AI477" s="44"/>
      <c r="AJ477" s="44"/>
      <c r="AK477" s="44"/>
      <c r="AL477" s="44"/>
      <c r="AM477" s="44"/>
      <c r="AN477" s="44"/>
      <c r="AO477" s="44"/>
      <c r="AP477" s="44"/>
    </row>
    <row r="478" customFormat="false" ht="12.75" hidden="false" customHeight="false" outlineLevel="0" collapsed="false">
      <c r="A478" s="14" t="n">
        <v>1718</v>
      </c>
      <c r="B478" s="14"/>
      <c r="C478" s="18" t="n">
        <v>309.069170022112</v>
      </c>
      <c r="D478" s="42" t="n">
        <v>2739.23878269863</v>
      </c>
      <c r="E478" s="18" t="n">
        <v>63.4893033193598</v>
      </c>
      <c r="F478" s="42" t="n">
        <v>2739.23878269863</v>
      </c>
      <c r="H478" s="43" t="n">
        <f aca="false">+(C476+C477+C478+C479+C480)/5</f>
        <v>293.444912165817</v>
      </c>
      <c r="I478" s="43" t="n">
        <f aca="false">+(D476+D477+D478+D479+D480)/5</f>
        <v>2792.77373506427</v>
      </c>
      <c r="J478" s="43" t="n">
        <f aca="false">+(E476+E477+E478+E479+E480)/5</f>
        <v>60.2783716455424</v>
      </c>
      <c r="K478" s="43" t="n">
        <f aca="false">+(F476+F477+F478+F479+F480)/5</f>
        <v>2792.77373506427</v>
      </c>
      <c r="X478" s="14"/>
      <c r="Y478" s="18"/>
      <c r="Z478" s="18"/>
      <c r="AA478" s="18"/>
      <c r="AB478" s="18"/>
      <c r="AC478" s="18"/>
      <c r="AD478" s="18"/>
      <c r="AE478" s="18"/>
      <c r="AI478" s="44"/>
      <c r="AJ478" s="44"/>
      <c r="AK478" s="44"/>
      <c r="AL478" s="44"/>
      <c r="AM478" s="44"/>
      <c r="AN478" s="44"/>
      <c r="AO478" s="44"/>
      <c r="AP478" s="44"/>
    </row>
    <row r="479" customFormat="false" ht="12.75" hidden="false" customHeight="false" outlineLevel="0" collapsed="false">
      <c r="A479" s="14" t="n">
        <v>1719</v>
      </c>
      <c r="B479" s="14"/>
      <c r="C479" s="18" t="n">
        <v>290.013045382934</v>
      </c>
      <c r="D479" s="42" t="n">
        <v>2804.96715166297</v>
      </c>
      <c r="E479" s="18" t="n">
        <v>59.3847626110708</v>
      </c>
      <c r="F479" s="42" t="n">
        <v>2804.96715166297</v>
      </c>
      <c r="H479" s="43" t="n">
        <f aca="false">+(C477+C478+C479+C480+C481)/5</f>
        <v>298.036402686866</v>
      </c>
      <c r="I479" s="43" t="n">
        <f aca="false">+(D477+D478+D479+D480+D481)/5</f>
        <v>2699.63257558322</v>
      </c>
      <c r="J479" s="43" t="n">
        <f aca="false">+(E477+E478+E479+E480+E481)/5</f>
        <v>61.0271797335311</v>
      </c>
      <c r="K479" s="43" t="n">
        <f aca="false">+(F477+F478+F479+F480+F481)/5</f>
        <v>2699.63257558322</v>
      </c>
      <c r="X479" s="14"/>
      <c r="Y479" s="18"/>
      <c r="Z479" s="18"/>
      <c r="AA479" s="18"/>
      <c r="AB479" s="18"/>
      <c r="AC479" s="18"/>
      <c r="AD479" s="18"/>
      <c r="AE479" s="18"/>
      <c r="AI479" s="44"/>
      <c r="AJ479" s="44"/>
      <c r="AK479" s="44"/>
      <c r="AL479" s="44"/>
      <c r="AM479" s="44"/>
      <c r="AN479" s="44"/>
      <c r="AO479" s="44"/>
      <c r="AP479" s="44"/>
    </row>
    <row r="480" customFormat="false" ht="12.75" hidden="false" customHeight="false" outlineLevel="0" collapsed="false">
      <c r="A480" s="14" t="n">
        <v>1720</v>
      </c>
      <c r="B480" s="14"/>
      <c r="C480" s="18" t="n">
        <v>292.840785990617</v>
      </c>
      <c r="D480" s="42" t="n">
        <v>3057.74638559402</v>
      </c>
      <c r="E480" s="18" t="n">
        <v>59.7728382004347</v>
      </c>
      <c r="F480" s="42" t="n">
        <v>3057.74638559402</v>
      </c>
      <c r="H480" s="43" t="n">
        <f aca="false">+(C478+C479+C480+C481+C482)/5</f>
        <v>299.938779966447</v>
      </c>
      <c r="I480" s="43" t="n">
        <f aca="false">+(D478+D479+D480+D481+D482)/5</f>
        <v>2624.08112912844</v>
      </c>
      <c r="J480" s="43" t="n">
        <f aca="false">+(E478+E479+E480+E481+E482)/5</f>
        <v>61.2223890013523</v>
      </c>
      <c r="K480" s="43" t="n">
        <f aca="false">+(F478+F479+F480+F481+F482)/5</f>
        <v>2624.08112912844</v>
      </c>
      <c r="X480" s="14"/>
      <c r="Y480" s="18"/>
      <c r="Z480" s="18"/>
      <c r="AA480" s="18"/>
      <c r="AB480" s="18"/>
      <c r="AC480" s="18"/>
      <c r="AD480" s="18"/>
      <c r="AE480" s="18"/>
      <c r="AI480" s="44"/>
      <c r="AJ480" s="44"/>
      <c r="AK480" s="44"/>
      <c r="AL480" s="44"/>
      <c r="AM480" s="44"/>
      <c r="AN480" s="44"/>
      <c r="AO480" s="44"/>
      <c r="AP480" s="44"/>
    </row>
    <row r="481" customFormat="false" ht="12.75" hidden="false" customHeight="false" outlineLevel="0" collapsed="false">
      <c r="A481" s="14" t="n">
        <v>1721</v>
      </c>
      <c r="B481" s="14"/>
      <c r="C481" s="18" t="n">
        <v>305.919257168856</v>
      </c>
      <c r="D481" s="42" t="n">
        <v>2514.38859545541</v>
      </c>
      <c r="E481" s="18" t="n">
        <v>62.2438072231009</v>
      </c>
      <c r="F481" s="42" t="n">
        <v>2514.38859545541</v>
      </c>
      <c r="H481" s="43" t="n">
        <f aca="false">+(C479+C480+C481+C482+C483)/5</f>
        <v>300.456009096639</v>
      </c>
      <c r="I481" s="43" t="n">
        <f aca="false">+(D479+D480+D481+D482+D483)/5</f>
        <v>2517.33374887025</v>
      </c>
      <c r="J481" s="43" t="n">
        <f aca="false">+(E479+E480+E481+E482+E483)/5</f>
        <v>61.1263823133072</v>
      </c>
      <c r="K481" s="43" t="n">
        <f aca="false">+(F479+F480+F481+F482+F483)/5</f>
        <v>2517.33374887025</v>
      </c>
      <c r="X481" s="14"/>
      <c r="Y481" s="18"/>
      <c r="Z481" s="18"/>
      <c r="AA481" s="18"/>
      <c r="AB481" s="18"/>
      <c r="AC481" s="18"/>
      <c r="AD481" s="18"/>
      <c r="AE481" s="18"/>
      <c r="AI481" s="44"/>
      <c r="AJ481" s="44"/>
      <c r="AK481" s="44"/>
      <c r="AL481" s="44"/>
      <c r="AM481" s="44"/>
      <c r="AN481" s="44"/>
      <c r="AO481" s="44"/>
      <c r="AP481" s="44"/>
    </row>
    <row r="482" customFormat="false" ht="12.75" hidden="false" customHeight="false" outlineLevel="0" collapsed="false">
      <c r="A482" s="14" t="n">
        <v>1722</v>
      </c>
      <c r="B482" s="14"/>
      <c r="C482" s="18" t="n">
        <v>301.851641267718</v>
      </c>
      <c r="D482" s="42" t="n">
        <v>2004.06473023117</v>
      </c>
      <c r="E482" s="18" t="n">
        <v>61.2212336527953</v>
      </c>
      <c r="F482" s="42" t="n">
        <v>2004.06473023117</v>
      </c>
      <c r="H482" s="43" t="n">
        <f aca="false">+(C480+C481+C482+C483+C484)/5</f>
        <v>302.040509438978</v>
      </c>
      <c r="I482" s="43" t="n">
        <f aca="false">+(D480+D481+D482+D483+D484)/5</f>
        <v>2483.35120776895</v>
      </c>
      <c r="J482" s="43" t="n">
        <f aca="false">+(E480+E481+E482+E483+E484)/5</f>
        <v>61.2583997765537</v>
      </c>
      <c r="K482" s="43" t="n">
        <f aca="false">+(F480+F481+F482+F483+F484)/5</f>
        <v>2483.35120776895</v>
      </c>
      <c r="X482" s="14"/>
      <c r="Y482" s="18"/>
      <c r="Z482" s="18"/>
      <c r="AA482" s="18"/>
      <c r="AB482" s="18"/>
      <c r="AC482" s="18"/>
      <c r="AD482" s="18"/>
      <c r="AE482" s="18"/>
      <c r="AI482" s="44"/>
      <c r="AJ482" s="44"/>
      <c r="AK482" s="44"/>
      <c r="AL482" s="44"/>
      <c r="AM482" s="44"/>
      <c r="AN482" s="44"/>
      <c r="AO482" s="44"/>
      <c r="AP482" s="44"/>
    </row>
    <row r="483" customFormat="false" ht="12.75" hidden="false" customHeight="false" outlineLevel="0" collapsed="false">
      <c r="A483" s="14" t="n">
        <v>1723</v>
      </c>
      <c r="B483" s="14"/>
      <c r="C483" s="18" t="n">
        <v>311.65531567307</v>
      </c>
      <c r="D483" s="42" t="n">
        <v>2205.50188140768</v>
      </c>
      <c r="E483" s="18" t="n">
        <v>63.009269879134</v>
      </c>
      <c r="F483" s="42" t="n">
        <v>2205.50188140768</v>
      </c>
      <c r="H483" s="43" t="n">
        <f aca="false">+(C481+C482+C483+C484+C485)/5</f>
        <v>298.435853073864</v>
      </c>
      <c r="I483" s="43" t="n">
        <f aca="false">+(D481+D482+D483+D484+D485)/5</f>
        <v>2358.97169985494</v>
      </c>
      <c r="J483" s="43" t="n">
        <f aca="false">+(E481+E482+E483+E484+E485)/5</f>
        <v>60.3459787128746</v>
      </c>
      <c r="K483" s="43" t="n">
        <f aca="false">+(F481+F482+F483+F484+F485)/5</f>
        <v>2358.97169985494</v>
      </c>
      <c r="X483" s="14"/>
      <c r="Y483" s="18"/>
      <c r="Z483" s="18"/>
      <c r="AA483" s="18"/>
      <c r="AB483" s="18"/>
      <c r="AC483" s="18"/>
      <c r="AD483" s="18"/>
      <c r="AE483" s="18"/>
      <c r="AI483" s="44"/>
      <c r="AJ483" s="44"/>
      <c r="AK483" s="44"/>
      <c r="AL483" s="44"/>
      <c r="AM483" s="44"/>
      <c r="AN483" s="44"/>
      <c r="AO483" s="44"/>
      <c r="AP483" s="44"/>
    </row>
    <row r="484" customFormat="false" ht="12.75" hidden="false" customHeight="false" outlineLevel="0" collapsed="false">
      <c r="A484" s="14" t="n">
        <v>1724</v>
      </c>
      <c r="B484" s="14"/>
      <c r="C484" s="18" t="n">
        <v>297.935547094628</v>
      </c>
      <c r="D484" s="42" t="n">
        <v>2635.05444615646</v>
      </c>
      <c r="E484" s="18" t="n">
        <v>60.0448499273035</v>
      </c>
      <c r="F484" s="42" t="n">
        <v>2635.05444615646</v>
      </c>
      <c r="H484" s="43" t="n">
        <f aca="false">+(C482+C483+C484+C485+C486)/5</f>
        <v>294.618150620109</v>
      </c>
      <c r="I484" s="43" t="n">
        <f aca="false">+(D482+D483+D484+D485+D486)/5</f>
        <v>2322.19217502375</v>
      </c>
      <c r="J484" s="43" t="n">
        <f aca="false">+(E482+E483+E484+E485+E486)/5</f>
        <v>59.3856988584275</v>
      </c>
      <c r="K484" s="43" t="n">
        <f aca="false">+(F482+F483+F484+F485+F486)/5</f>
        <v>2322.19217502375</v>
      </c>
      <c r="X484" s="14"/>
      <c r="Y484" s="18"/>
      <c r="Z484" s="18"/>
      <c r="AA484" s="18"/>
      <c r="AB484" s="18"/>
      <c r="AC484" s="18"/>
      <c r="AD484" s="18"/>
      <c r="AE484" s="18"/>
      <c r="AI484" s="44"/>
      <c r="AJ484" s="44"/>
      <c r="AK484" s="44"/>
      <c r="AL484" s="44"/>
      <c r="AM484" s="44"/>
      <c r="AN484" s="44"/>
      <c r="AO484" s="44"/>
      <c r="AP484" s="44"/>
    </row>
    <row r="485" customFormat="false" ht="12.75" hidden="false" customHeight="false" outlineLevel="0" collapsed="false">
      <c r="A485" s="14" t="n">
        <v>1725</v>
      </c>
      <c r="B485" s="14"/>
      <c r="C485" s="18" t="n">
        <v>274.817504165048</v>
      </c>
      <c r="D485" s="42" t="n">
        <v>2435.84884602399</v>
      </c>
      <c r="E485" s="18" t="n">
        <v>55.2107328820393</v>
      </c>
      <c r="F485" s="42" t="n">
        <v>2435.84884602399</v>
      </c>
      <c r="H485" s="43" t="n">
        <f aca="false">+(C483+C484+C485+C486+C487)/5</f>
        <v>285.656858295032</v>
      </c>
      <c r="I485" s="43" t="n">
        <f aca="false">+(D483+D484+D485+D486+D487)/5</f>
        <v>2341.81671734632</v>
      </c>
      <c r="J485" s="43" t="n">
        <f aca="false">+(E483+E484+E485+E486+E487)/5</f>
        <v>57.4044995250124</v>
      </c>
      <c r="K485" s="43" t="n">
        <f aca="false">+(F483+F484+F485+F486+F487)/5</f>
        <v>2341.81671734632</v>
      </c>
      <c r="X485" s="14"/>
      <c r="Y485" s="18"/>
      <c r="Z485" s="18"/>
      <c r="AA485" s="18"/>
      <c r="AB485" s="18"/>
      <c r="AC485" s="18"/>
      <c r="AD485" s="18"/>
      <c r="AE485" s="18"/>
      <c r="AI485" s="44"/>
      <c r="AJ485" s="44"/>
      <c r="AK485" s="44"/>
      <c r="AL485" s="44"/>
      <c r="AM485" s="44"/>
      <c r="AN485" s="44"/>
      <c r="AO485" s="44"/>
      <c r="AP485" s="44"/>
    </row>
    <row r="486" customFormat="false" ht="12.75" hidden="false" customHeight="false" outlineLevel="0" collapsed="false">
      <c r="A486" s="14" t="n">
        <v>1726</v>
      </c>
      <c r="B486" s="14"/>
      <c r="C486" s="18" t="n">
        <v>286.830744900081</v>
      </c>
      <c r="D486" s="42" t="n">
        <v>2330.49097129946</v>
      </c>
      <c r="E486" s="18" t="n">
        <v>57.4424079508654</v>
      </c>
      <c r="F486" s="42" t="n">
        <v>2330.49097129946</v>
      </c>
      <c r="H486" s="43" t="n">
        <f aca="false">+(C484+C485+C486+C487+C488)/5</f>
        <v>273.454448736062</v>
      </c>
      <c r="I486" s="43" t="n">
        <f aca="false">+(D484+D485+D486+D487+D488)/5</f>
        <v>2373.32434828492</v>
      </c>
      <c r="J486" s="43" t="n">
        <f aca="false">+(E484+E485+E486+E487+E488)/5</f>
        <v>54.7786116659918</v>
      </c>
      <c r="K486" s="43" t="n">
        <f aca="false">+(F484+F485+F486+F487+F488)/5</f>
        <v>2373.32434828492</v>
      </c>
      <c r="X486" s="14"/>
      <c r="Y486" s="18"/>
      <c r="Z486" s="18"/>
      <c r="AA486" s="18"/>
      <c r="AB486" s="18"/>
      <c r="AC486" s="18"/>
      <c r="AD486" s="18"/>
      <c r="AE486" s="18"/>
      <c r="AI486" s="44"/>
      <c r="AJ486" s="44"/>
      <c r="AK486" s="44"/>
      <c r="AL486" s="44"/>
      <c r="AM486" s="44"/>
      <c r="AN486" s="44"/>
      <c r="AO486" s="44"/>
      <c r="AP486" s="44"/>
    </row>
    <row r="487" customFormat="false" ht="12.75" hidden="false" customHeight="false" outlineLevel="0" collapsed="false">
      <c r="A487" s="14" t="n">
        <v>1727</v>
      </c>
      <c r="B487" s="14"/>
      <c r="C487" s="18" t="n">
        <v>257.045179642334</v>
      </c>
      <c r="D487" s="42" t="n">
        <v>2102.18744184403</v>
      </c>
      <c r="E487" s="18" t="n">
        <v>51.3152369857199</v>
      </c>
      <c r="F487" s="42" t="n">
        <v>2102.18744184403</v>
      </c>
      <c r="H487" s="43" t="n">
        <f aca="false">+(C485+C486+C487+C488+C489)/5</f>
        <v>272.555765819215</v>
      </c>
      <c r="I487" s="43" t="n">
        <f aca="false">+(D485+D486+D487+D488+D489)/5</f>
        <v>2349.37948830962</v>
      </c>
      <c r="J487" s="43" t="n">
        <f aca="false">+(E485+E486+E487+E488+E489)/5</f>
        <v>54.4123908732577</v>
      </c>
      <c r="K487" s="43" t="n">
        <f aca="false">+(F485+F486+F487+F488+F489)/5</f>
        <v>2349.37948830962</v>
      </c>
      <c r="X487" s="14"/>
      <c r="Y487" s="18"/>
      <c r="Z487" s="18"/>
      <c r="AA487" s="18"/>
      <c r="AB487" s="18"/>
      <c r="AC487" s="18"/>
      <c r="AD487" s="18"/>
      <c r="AE487" s="18"/>
      <c r="AI487" s="44"/>
      <c r="AJ487" s="44"/>
      <c r="AK487" s="44"/>
      <c r="AL487" s="44"/>
      <c r="AM487" s="44"/>
      <c r="AN487" s="44"/>
      <c r="AO487" s="44"/>
      <c r="AP487" s="44"/>
    </row>
    <row r="488" customFormat="false" ht="12.75" hidden="false" customHeight="false" outlineLevel="0" collapsed="false">
      <c r="A488" s="14" t="n">
        <v>1728</v>
      </c>
      <c r="B488" s="14"/>
      <c r="C488" s="18" t="n">
        <v>250.643267878218</v>
      </c>
      <c r="D488" s="42" t="n">
        <v>2363.04003610063</v>
      </c>
      <c r="E488" s="18" t="n">
        <v>49.8798305840308</v>
      </c>
      <c r="F488" s="42" t="n">
        <v>2363.04003610063</v>
      </c>
      <c r="H488" s="43" t="n">
        <f aca="false">+(C486+C487+C488+C489+C490)/5</f>
        <v>280.919470979248</v>
      </c>
      <c r="I488" s="43" t="n">
        <f aca="false">+(D486+D487+D488+D489+D490)/5</f>
        <v>2304.268462424</v>
      </c>
      <c r="J488" s="43" t="n">
        <f aca="false">+(E486+E487+E488+E489+E490)/5</f>
        <v>55.8938574156531</v>
      </c>
      <c r="K488" s="43" t="n">
        <f aca="false">+(F486+F487+F488+F489+F490)/5</f>
        <v>2304.268462424</v>
      </c>
      <c r="X488" s="14"/>
      <c r="Y488" s="18"/>
      <c r="Z488" s="18"/>
      <c r="AA488" s="18"/>
      <c r="AB488" s="18"/>
      <c r="AC488" s="18"/>
      <c r="AD488" s="18"/>
      <c r="AE488" s="18"/>
      <c r="AI488" s="44"/>
      <c r="AJ488" s="44"/>
      <c r="AK488" s="44"/>
      <c r="AL488" s="44"/>
      <c r="AM488" s="44"/>
      <c r="AN488" s="44"/>
      <c r="AO488" s="44"/>
      <c r="AP488" s="44"/>
    </row>
    <row r="489" customFormat="false" ht="12.75" hidden="false" customHeight="false" outlineLevel="0" collapsed="false">
      <c r="A489" s="14" t="n">
        <v>1729</v>
      </c>
      <c r="B489" s="14"/>
      <c r="C489" s="18" t="n">
        <v>293.442132510394</v>
      </c>
      <c r="D489" s="42" t="n">
        <v>2515.33014628</v>
      </c>
      <c r="E489" s="18" t="n">
        <v>58.2137459636332</v>
      </c>
      <c r="F489" s="42" t="n">
        <v>2515.33014628</v>
      </c>
      <c r="H489" s="43" t="n">
        <f aca="false">+(C487+C488+C489+C490+C491)/5</f>
        <v>291.832524215766</v>
      </c>
      <c r="I489" s="43" t="n">
        <f aca="false">+(D487+D488+D489+D490+D491)/5</f>
        <v>2443.58063784857</v>
      </c>
      <c r="J489" s="43" t="n">
        <f aca="false">+(E487+E488+E489+E490+E491)/5</f>
        <v>57.8660270064916</v>
      </c>
      <c r="K489" s="43" t="n">
        <f aca="false">+(F487+F488+F489+F490+F491)/5</f>
        <v>2443.58063784857</v>
      </c>
      <c r="X489" s="14"/>
      <c r="Y489" s="18"/>
      <c r="Z489" s="18"/>
      <c r="AA489" s="18"/>
      <c r="AB489" s="18"/>
      <c r="AC489" s="18"/>
      <c r="AD489" s="18"/>
      <c r="AE489" s="18"/>
      <c r="AI489" s="44"/>
      <c r="AJ489" s="44"/>
      <c r="AK489" s="44"/>
      <c r="AL489" s="44"/>
      <c r="AM489" s="44"/>
      <c r="AN489" s="44"/>
      <c r="AO489" s="44"/>
      <c r="AP489" s="44"/>
    </row>
    <row r="490" customFormat="false" ht="12.75" hidden="false" customHeight="false" outlineLevel="0" collapsed="false">
      <c r="A490" s="14" t="n">
        <v>1730</v>
      </c>
      <c r="B490" s="14"/>
      <c r="C490" s="18" t="n">
        <v>316.636029965211</v>
      </c>
      <c r="D490" s="42" t="n">
        <v>2210.29371659586</v>
      </c>
      <c r="E490" s="18" t="n">
        <v>62.6180655940163</v>
      </c>
      <c r="F490" s="42" t="n">
        <v>2210.29371659586</v>
      </c>
      <c r="H490" s="43" t="n">
        <f aca="false">+(C488+C489+C490+C491+C492)/5</f>
        <v>309.735849522134</v>
      </c>
      <c r="I490" s="43" t="n">
        <f aca="false">+(D488+D489+D490+D491+D492)/5</f>
        <v>2763.74667204582</v>
      </c>
      <c r="J490" s="43" t="n">
        <f aca="false">+(E488+E489+E490+E491+E492)/5</f>
        <v>61.2245979606864</v>
      </c>
      <c r="K490" s="43" t="n">
        <f aca="false">+(F488+F489+F490+F491+F492)/5</f>
        <v>2763.74667204582</v>
      </c>
      <c r="X490" s="14"/>
      <c r="Y490" s="18"/>
      <c r="Z490" s="18"/>
      <c r="AA490" s="18"/>
      <c r="AB490" s="18"/>
      <c r="AC490" s="18"/>
      <c r="AD490" s="18"/>
      <c r="AE490" s="18"/>
      <c r="AI490" s="44"/>
      <c r="AJ490" s="44"/>
      <c r="AK490" s="44"/>
      <c r="AL490" s="44"/>
      <c r="AM490" s="44"/>
      <c r="AN490" s="44"/>
      <c r="AO490" s="44"/>
      <c r="AP490" s="44"/>
    </row>
    <row r="491" customFormat="false" ht="12.75" hidden="false" customHeight="false" outlineLevel="0" collapsed="false">
      <c r="A491" s="14" t="n">
        <v>1731</v>
      </c>
      <c r="B491" s="14"/>
      <c r="C491" s="18" t="n">
        <v>341.396011082672</v>
      </c>
      <c r="D491" s="42" t="n">
        <v>3027.05184842233</v>
      </c>
      <c r="E491" s="18" t="n">
        <v>67.3032559050577</v>
      </c>
      <c r="F491" s="42" t="n">
        <v>3027.05184842233</v>
      </c>
      <c r="H491" s="43" t="n">
        <f aca="false">+(C489+C490+C491+C492+C493)/5</f>
        <v>325.66178511639</v>
      </c>
      <c r="I491" s="43" t="n">
        <f aca="false">+(D489+D490+D491+D492+D493)/5</f>
        <v>2891.98439361125</v>
      </c>
      <c r="J491" s="43" t="n">
        <f aca="false">+(E489+E490+E491+E492+E493)/5</f>
        <v>64.1895010057856</v>
      </c>
      <c r="K491" s="43" t="n">
        <f aca="false">+(F489+F490+F491+F492+F493)/5</f>
        <v>2891.98439361125</v>
      </c>
      <c r="X491" s="14"/>
      <c r="Y491" s="18"/>
      <c r="Z491" s="18"/>
      <c r="AA491" s="18"/>
      <c r="AB491" s="18"/>
      <c r="AC491" s="18"/>
      <c r="AD491" s="18"/>
      <c r="AE491" s="18"/>
      <c r="AI491" s="44"/>
      <c r="AJ491" s="44"/>
      <c r="AK491" s="44"/>
      <c r="AL491" s="44"/>
      <c r="AM491" s="44"/>
      <c r="AN491" s="44"/>
      <c r="AO491" s="44"/>
      <c r="AP491" s="44"/>
    </row>
    <row r="492" customFormat="false" ht="12.75" hidden="false" customHeight="false" outlineLevel="0" collapsed="false">
      <c r="A492" s="14" t="n">
        <v>1732</v>
      </c>
      <c r="B492" s="14"/>
      <c r="C492" s="18" t="n">
        <v>346.561806174175</v>
      </c>
      <c r="D492" s="42" t="n">
        <v>3703.01761283028</v>
      </c>
      <c r="E492" s="18" t="n">
        <v>68.1080917566941</v>
      </c>
      <c r="F492" s="42" t="n">
        <v>3703.01761283028</v>
      </c>
      <c r="H492" s="43" t="n">
        <f aca="false">+(C490+C491+C492+C493+C494)/5</f>
        <v>329.450489955664</v>
      </c>
      <c r="I492" s="43" t="n">
        <f aca="false">+(D490+D491+D492+D493+D494)/5</f>
        <v>2843.63642604415</v>
      </c>
      <c r="J492" s="43" t="n">
        <f aca="false">+(E490+E491+E492+E493+E494)/5</f>
        <v>64.7486110499477</v>
      </c>
      <c r="K492" s="43" t="n">
        <f aca="false">+(F490+F491+F492+F493+F494)/5</f>
        <v>2843.63642604415</v>
      </c>
      <c r="X492" s="14"/>
      <c r="Y492" s="18"/>
      <c r="Z492" s="18"/>
      <c r="AA492" s="18"/>
      <c r="AB492" s="18"/>
      <c r="AC492" s="18"/>
      <c r="AD492" s="18"/>
      <c r="AE492" s="18"/>
      <c r="AI492" s="44"/>
      <c r="AJ492" s="44"/>
      <c r="AK492" s="44"/>
      <c r="AL492" s="44"/>
      <c r="AM492" s="44"/>
      <c r="AN492" s="44"/>
      <c r="AO492" s="44"/>
      <c r="AP492" s="44"/>
    </row>
    <row r="493" customFormat="false" ht="12.75" hidden="false" customHeight="false" outlineLevel="0" collapsed="false">
      <c r="A493" s="14" t="n">
        <v>1733</v>
      </c>
      <c r="B493" s="14"/>
      <c r="C493" s="18" t="n">
        <v>330.272945849501</v>
      </c>
      <c r="D493" s="42" t="n">
        <v>3004.22864392777</v>
      </c>
      <c r="E493" s="18" t="n">
        <v>64.7043458095269</v>
      </c>
      <c r="F493" s="42" t="n">
        <v>3004.22864392777</v>
      </c>
      <c r="H493" s="43" t="n">
        <f aca="false">+(C491+C492+C493+C494+C495)/5</f>
        <v>327.144194683879</v>
      </c>
      <c r="I493" s="43" t="n">
        <f aca="false">+(D491+D492+D493+D494+D495)/5</f>
        <v>2859.1556398894</v>
      </c>
      <c r="J493" s="43" t="n">
        <f aca="false">+(E491+E492+E493+E494+E495)/5</f>
        <v>64.1053723092508</v>
      </c>
      <c r="K493" s="43" t="n">
        <f aca="false">+(F491+F492+F493+F494+F495)/5</f>
        <v>2859.1556398894</v>
      </c>
      <c r="X493" s="14"/>
      <c r="Y493" s="18"/>
      <c r="Z493" s="18"/>
      <c r="AA493" s="18"/>
      <c r="AB493" s="18"/>
      <c r="AC493" s="18"/>
      <c r="AD493" s="18"/>
      <c r="AE493" s="18"/>
      <c r="AI493" s="44"/>
      <c r="AJ493" s="44"/>
      <c r="AK493" s="44"/>
      <c r="AL493" s="44"/>
      <c r="AM493" s="44"/>
      <c r="AN493" s="44"/>
      <c r="AO493" s="44"/>
      <c r="AP493" s="44"/>
    </row>
    <row r="494" customFormat="false" ht="12.75" hidden="false" customHeight="false" outlineLevel="0" collapsed="false">
      <c r="A494" s="14" t="n">
        <v>1734</v>
      </c>
      <c r="B494" s="14"/>
      <c r="C494" s="18" t="n">
        <v>312.385656706763</v>
      </c>
      <c r="D494" s="42" t="n">
        <v>2273.59030844451</v>
      </c>
      <c r="E494" s="18" t="n">
        <v>61.0092961844435</v>
      </c>
      <c r="F494" s="42" t="n">
        <v>2273.59030844451</v>
      </c>
      <c r="H494" s="43" t="n">
        <f aca="false">+(C492+C493+C494+C495+C496)/5</f>
        <v>322.171891516025</v>
      </c>
      <c r="I494" s="43" t="n">
        <f aca="false">+(D492+D493+D494+D495+D496)/5</f>
        <v>2725.18425060581</v>
      </c>
      <c r="J494" s="43" t="n">
        <f aca="false">+(E492+E493+E494+E495+E496)/5</f>
        <v>62.9318670106711</v>
      </c>
      <c r="K494" s="43" t="n">
        <f aca="false">+(F492+F493+F494+F495+F496)/5</f>
        <v>2725.18425060581</v>
      </c>
      <c r="X494" s="14"/>
      <c r="Y494" s="18"/>
      <c r="Z494" s="18"/>
      <c r="AA494" s="18"/>
      <c r="AB494" s="18"/>
      <c r="AC494" s="18"/>
      <c r="AD494" s="18"/>
      <c r="AE494" s="18"/>
      <c r="AI494" s="44"/>
      <c r="AJ494" s="44"/>
      <c r="AK494" s="44"/>
      <c r="AL494" s="44"/>
      <c r="AM494" s="44"/>
      <c r="AN494" s="44"/>
      <c r="AO494" s="44"/>
      <c r="AP494" s="44"/>
    </row>
    <row r="495" customFormat="false" ht="12.75" hidden="false" customHeight="false" outlineLevel="0" collapsed="false">
      <c r="A495" s="14" t="n">
        <v>1735</v>
      </c>
      <c r="B495" s="14"/>
      <c r="C495" s="18" t="n">
        <v>305.104553606284</v>
      </c>
      <c r="D495" s="42" t="n">
        <v>2287.88978582211</v>
      </c>
      <c r="E495" s="18" t="n">
        <v>59.4018718905319</v>
      </c>
      <c r="F495" s="42" t="n">
        <v>2287.88978582211</v>
      </c>
      <c r="H495" s="43" t="n">
        <f aca="false">+(C493+C494+C495+C496+C497)/5</f>
        <v>317.425384969355</v>
      </c>
      <c r="I495" s="43" t="n">
        <f aca="false">+(D493+D494+D495+D496+D497)/5</f>
        <v>2549.33086532119</v>
      </c>
      <c r="J495" s="43" t="n">
        <f aca="false">+(E493+E494+E495+E496+E497)/5</f>
        <v>61.8028654910254</v>
      </c>
      <c r="K495" s="43" t="n">
        <f aca="false">+(F493+F494+F495+F496+F497)/5</f>
        <v>2549.33086532119</v>
      </c>
      <c r="X495" s="14"/>
      <c r="Y495" s="18"/>
      <c r="Z495" s="18"/>
      <c r="AA495" s="18"/>
      <c r="AB495" s="18"/>
      <c r="AC495" s="18"/>
      <c r="AD495" s="18"/>
      <c r="AE495" s="18"/>
      <c r="AI495" s="44"/>
      <c r="AJ495" s="44"/>
      <c r="AK495" s="44"/>
      <c r="AL495" s="44"/>
      <c r="AM495" s="44"/>
      <c r="AN495" s="44"/>
      <c r="AO495" s="44"/>
      <c r="AP495" s="44"/>
    </row>
    <row r="496" customFormat="false" ht="12.75" hidden="false" customHeight="false" outlineLevel="0" collapsed="false">
      <c r="A496" s="14" t="n">
        <v>1736</v>
      </c>
      <c r="B496" s="14"/>
      <c r="C496" s="18" t="n">
        <v>316.534495243401</v>
      </c>
      <c r="D496" s="42" t="n">
        <v>2357.19490200436</v>
      </c>
      <c r="E496" s="18" t="n">
        <v>61.4357294121591</v>
      </c>
      <c r="F496" s="42" t="n">
        <v>2357.19490200436</v>
      </c>
      <c r="H496" s="43" t="n">
        <f aca="false">+(C494+C495+C496+C497+C498)/5</f>
        <v>317.956847641246</v>
      </c>
      <c r="I496" s="43" t="n">
        <f aca="false">+(D494+D495+D496+D497+D498)/5</f>
        <v>2532.37060548253</v>
      </c>
      <c r="J496" s="43" t="n">
        <f aca="false">+(E494+E495+E496+E497+E498)/5</f>
        <v>61.7055829897342</v>
      </c>
      <c r="K496" s="43" t="n">
        <f aca="false">+(F494+F495+F496+F497+F498)/5</f>
        <v>2532.37060548253</v>
      </c>
      <c r="X496" s="14"/>
      <c r="Y496" s="18"/>
      <c r="Z496" s="18"/>
      <c r="AA496" s="18"/>
      <c r="AB496" s="18"/>
      <c r="AC496" s="18"/>
      <c r="AD496" s="18"/>
      <c r="AE496" s="18"/>
      <c r="AI496" s="44"/>
      <c r="AJ496" s="44"/>
      <c r="AK496" s="44"/>
      <c r="AL496" s="44"/>
      <c r="AM496" s="44"/>
      <c r="AN496" s="44"/>
      <c r="AO496" s="44"/>
      <c r="AP496" s="44"/>
    </row>
    <row r="497" customFormat="false" ht="12.75" hidden="false" customHeight="false" outlineLevel="0" collapsed="false">
      <c r="A497" s="14" t="n">
        <v>1737</v>
      </c>
      <c r="B497" s="14"/>
      <c r="C497" s="18" t="n">
        <v>322.829273440829</v>
      </c>
      <c r="D497" s="42" t="n">
        <v>2823.75068640717</v>
      </c>
      <c r="E497" s="18" t="n">
        <v>62.4630841584659</v>
      </c>
      <c r="F497" s="42" t="n">
        <v>2823.75068640717</v>
      </c>
      <c r="H497" s="43" t="n">
        <f aca="false">+(C495+C496+C497+C498+C499)/5</f>
        <v>314.773021457134</v>
      </c>
      <c r="I497" s="43" t="n">
        <f aca="false">+(D495+D496+D497+D498+D499)/5</f>
        <v>2527.39192705432</v>
      </c>
      <c r="J497" s="43" t="n">
        <f aca="false">+(E495+E496+E497+E498+E499)/5</f>
        <v>60.9052566286611</v>
      </c>
      <c r="K497" s="43" t="n">
        <f aca="false">+(F495+F496+F497+F498+F499)/5</f>
        <v>2527.39192705432</v>
      </c>
      <c r="X497" s="14"/>
      <c r="Y497" s="18"/>
      <c r="Z497" s="18"/>
      <c r="AA497" s="18"/>
      <c r="AB497" s="18"/>
      <c r="AC497" s="18"/>
      <c r="AD497" s="18"/>
      <c r="AE497" s="18"/>
      <c r="AI497" s="44"/>
      <c r="AJ497" s="44"/>
      <c r="AK497" s="44"/>
      <c r="AL497" s="44"/>
      <c r="AM497" s="44"/>
      <c r="AN497" s="44"/>
      <c r="AO497" s="44"/>
      <c r="AP497" s="44"/>
    </row>
    <row r="498" customFormat="false" ht="12.75" hidden="false" customHeight="false" outlineLevel="0" collapsed="false">
      <c r="A498" s="14" t="n">
        <v>1738</v>
      </c>
      <c r="B498" s="14"/>
      <c r="C498" s="18" t="n">
        <v>332.930259208953</v>
      </c>
      <c r="D498" s="42" t="n">
        <v>2919.42734473447</v>
      </c>
      <c r="E498" s="18" t="n">
        <v>64.2179333030704</v>
      </c>
      <c r="F498" s="42" t="n">
        <v>2919.42734473447</v>
      </c>
      <c r="H498" s="43" t="n">
        <f aca="false">+(C496+C497+C498+C499+C500)/5</f>
        <v>306.902702113178</v>
      </c>
      <c r="I498" s="43" t="n">
        <f aca="false">+(D496+D497+D498+D499+D500)/5</f>
        <v>2737.71640706365</v>
      </c>
      <c r="J498" s="43" t="n">
        <f aca="false">+(E496+E497+E498+E499+E500)/5</f>
        <v>59.2136623825431</v>
      </c>
      <c r="K498" s="43" t="n">
        <f aca="false">+(F496+F497+F498+F499+F500)/5</f>
        <v>2737.71640706365</v>
      </c>
      <c r="X498" s="14"/>
      <c r="Y498" s="18"/>
      <c r="Z498" s="18"/>
      <c r="AA498" s="18"/>
      <c r="AB498" s="18"/>
      <c r="AC498" s="18"/>
      <c r="AD498" s="18"/>
      <c r="AE498" s="18"/>
      <c r="AI498" s="44"/>
      <c r="AJ498" s="44"/>
      <c r="AK498" s="44"/>
      <c r="AL498" s="44"/>
      <c r="AM498" s="44"/>
      <c r="AN498" s="44"/>
      <c r="AO498" s="44"/>
      <c r="AP498" s="44"/>
    </row>
    <row r="499" customFormat="false" ht="12.75" hidden="false" customHeight="false" outlineLevel="0" collapsed="false">
      <c r="A499" s="14" t="n">
        <v>1739</v>
      </c>
      <c r="B499" s="14"/>
      <c r="C499" s="18" t="n">
        <v>296.466525786205</v>
      </c>
      <c r="D499" s="42" t="n">
        <v>2248.69691630349</v>
      </c>
      <c r="E499" s="18" t="n">
        <v>57.0076643790783</v>
      </c>
      <c r="F499" s="42" t="n">
        <v>2248.69691630349</v>
      </c>
      <c r="H499" s="43" t="n">
        <f aca="false">+(C497+C498+C499+C500+C501)/5</f>
        <v>302.95427407705</v>
      </c>
      <c r="I499" s="43" t="n">
        <f aca="false">+(D497+D498+D499+D500+D501)/5</f>
        <v>2871.5844434309</v>
      </c>
      <c r="J499" s="43" t="n">
        <f aca="false">+(E497+E498+E499+E500+E501)/5</f>
        <v>58.2702304515206</v>
      </c>
      <c r="K499" s="43" t="n">
        <f aca="false">+(F497+F498+F499+F500+F501)/5</f>
        <v>2871.5844434309</v>
      </c>
      <c r="X499" s="14"/>
      <c r="Y499" s="18"/>
      <c r="Z499" s="18"/>
      <c r="AA499" s="18"/>
      <c r="AB499" s="18"/>
      <c r="AC499" s="18"/>
      <c r="AD499" s="18"/>
      <c r="AE499" s="18"/>
      <c r="AI499" s="44"/>
      <c r="AJ499" s="44"/>
      <c r="AK499" s="44"/>
      <c r="AL499" s="44"/>
      <c r="AM499" s="44"/>
      <c r="AN499" s="44"/>
      <c r="AO499" s="44"/>
      <c r="AP499" s="44"/>
    </row>
    <row r="500" customFormat="false" ht="12.75" hidden="false" customHeight="false" outlineLevel="0" collapsed="false">
      <c r="A500" s="14" t="n">
        <v>1740</v>
      </c>
      <c r="B500" s="14"/>
      <c r="C500" s="18" t="n">
        <v>265.752956886502</v>
      </c>
      <c r="D500" s="42" t="n">
        <v>3339.51218586877</v>
      </c>
      <c r="E500" s="18" t="n">
        <v>50.9439006599417</v>
      </c>
      <c r="F500" s="42" t="n">
        <v>3339.51218586877</v>
      </c>
      <c r="H500" s="43" t="n">
        <f aca="false">+(C498+C499+C500+C501+C502)/5</f>
        <v>305.625339598253</v>
      </c>
      <c r="I500" s="43" t="n">
        <f aca="false">+(D498+D499+D500+D501+D502)/5</f>
        <v>3117.15883311627</v>
      </c>
      <c r="J500" s="43" t="n">
        <f aca="false">+(E498+E499+E500+E501+E502)/5</f>
        <v>58.5873679362716</v>
      </c>
      <c r="K500" s="43" t="n">
        <f aca="false">+(F498+F499+F500+F501+F502)/5</f>
        <v>3117.15883311627</v>
      </c>
      <c r="X500" s="14"/>
      <c r="Y500" s="18"/>
      <c r="Z500" s="18"/>
      <c r="AA500" s="18"/>
      <c r="AB500" s="18"/>
      <c r="AC500" s="18"/>
      <c r="AD500" s="18"/>
      <c r="AE500" s="18"/>
      <c r="AI500" s="44"/>
      <c r="AJ500" s="44"/>
      <c r="AK500" s="44"/>
      <c r="AL500" s="44"/>
      <c r="AM500" s="44"/>
      <c r="AN500" s="44"/>
      <c r="AO500" s="44"/>
      <c r="AP500" s="44"/>
    </row>
    <row r="501" customFormat="false" ht="12.75" hidden="false" customHeight="false" outlineLevel="0" collapsed="false">
      <c r="A501" s="14" t="n">
        <v>1741</v>
      </c>
      <c r="B501" s="14"/>
      <c r="C501" s="18" t="n">
        <v>296.792355062759</v>
      </c>
      <c r="D501" s="42" t="n">
        <v>3026.5350838406</v>
      </c>
      <c r="E501" s="18" t="n">
        <v>56.7185697570465</v>
      </c>
      <c r="F501" s="42" t="n">
        <v>3026.5350838406</v>
      </c>
      <c r="H501" s="43" t="n">
        <f aca="false">+(C499+C500+C501+C502+C503)/5</f>
        <v>312.804162757714</v>
      </c>
      <c r="I501" s="43" t="n">
        <f aca="false">+(D499+D500+D501+D502+D503)/5</f>
        <v>3130.7028873654</v>
      </c>
      <c r="J501" s="43" t="n">
        <f aca="false">+(E499+E500+E501+E502+E503)/5</f>
        <v>59.7540017808916</v>
      </c>
      <c r="K501" s="43" t="n">
        <f aca="false">+(F499+F500+F501+F502+F503)/5</f>
        <v>3130.7028873654</v>
      </c>
      <c r="X501" s="14"/>
      <c r="Y501" s="18"/>
      <c r="Z501" s="18"/>
      <c r="AA501" s="18"/>
      <c r="AB501" s="18"/>
      <c r="AC501" s="18"/>
      <c r="AD501" s="18"/>
      <c r="AE501" s="18"/>
      <c r="AI501" s="44"/>
      <c r="AJ501" s="44"/>
      <c r="AK501" s="44"/>
      <c r="AL501" s="44"/>
      <c r="AM501" s="44"/>
      <c r="AN501" s="44"/>
      <c r="AO501" s="44"/>
      <c r="AP501" s="44"/>
    </row>
    <row r="502" customFormat="false" ht="12.75" hidden="false" customHeight="false" outlineLevel="0" collapsed="false">
      <c r="A502" s="14" t="n">
        <v>1742</v>
      </c>
      <c r="B502" s="14"/>
      <c r="C502" s="18" t="n">
        <v>336.184601046843</v>
      </c>
      <c r="D502" s="42" t="n">
        <v>4051.62263483403</v>
      </c>
      <c r="E502" s="18" t="n">
        <v>64.0487715822212</v>
      </c>
      <c r="F502" s="42" t="n">
        <v>4051.62263483403</v>
      </c>
      <c r="H502" s="43" t="n">
        <f aca="false">+(C500+C501+C502+C503+C504)/5</f>
        <v>326.2654682089</v>
      </c>
      <c r="I502" s="43" t="n">
        <f aca="false">+(D500+D501+D502+D503+D504)/5</f>
        <v>3236.85104727733</v>
      </c>
      <c r="J502" s="43" t="n">
        <f aca="false">+(E500+E501+E502+E503+E504)/5</f>
        <v>62.1283754113085</v>
      </c>
      <c r="K502" s="43" t="n">
        <f aca="false">+(F500+F501+F502+F503+F504)/5</f>
        <v>3236.85104727733</v>
      </c>
      <c r="X502" s="14"/>
      <c r="Y502" s="18"/>
      <c r="Z502" s="18"/>
      <c r="AA502" s="18"/>
      <c r="AB502" s="18"/>
      <c r="AC502" s="18"/>
      <c r="AD502" s="18"/>
      <c r="AE502" s="18"/>
      <c r="AI502" s="44"/>
      <c r="AJ502" s="44"/>
      <c r="AK502" s="44"/>
      <c r="AL502" s="44"/>
      <c r="AM502" s="44"/>
      <c r="AN502" s="44"/>
      <c r="AO502" s="44"/>
      <c r="AP502" s="44"/>
    </row>
    <row r="503" customFormat="false" ht="12.75" hidden="false" customHeight="false" outlineLevel="0" collapsed="false">
      <c r="A503" s="14" t="n">
        <v>1743</v>
      </c>
      <c r="B503" s="14"/>
      <c r="C503" s="18" t="n">
        <v>368.824375006259</v>
      </c>
      <c r="D503" s="42" t="n">
        <v>2987.14761598013</v>
      </c>
      <c r="E503" s="18" t="n">
        <v>70.0511025261704</v>
      </c>
      <c r="F503" s="42" t="n">
        <v>2987.14761598013</v>
      </c>
      <c r="H503" s="43" t="n">
        <f aca="false">+(C501+C502+C503+C504+C505)/5</f>
        <v>339.48746229598</v>
      </c>
      <c r="I503" s="43" t="n">
        <f aca="false">+(D501+D502+D503+D504+D505)/5</f>
        <v>3053.80066729575</v>
      </c>
      <c r="J503" s="43" t="n">
        <f aca="false">+(E501+E502+E503+E504+E505)/5</f>
        <v>64.4685439898828</v>
      </c>
      <c r="K503" s="43" t="n">
        <f aca="false">+(F501+F502+F503+F504+F505)/5</f>
        <v>3053.80066729575</v>
      </c>
      <c r="X503" s="14"/>
      <c r="Y503" s="18"/>
      <c r="Z503" s="18"/>
      <c r="AA503" s="18"/>
      <c r="AB503" s="18"/>
      <c r="AC503" s="18"/>
      <c r="AD503" s="18"/>
      <c r="AE503" s="18"/>
      <c r="AI503" s="44"/>
      <c r="AJ503" s="44"/>
      <c r="AK503" s="44"/>
      <c r="AL503" s="44"/>
      <c r="AM503" s="44"/>
      <c r="AN503" s="44"/>
      <c r="AO503" s="44"/>
      <c r="AP503" s="44"/>
    </row>
    <row r="504" customFormat="false" ht="12.75" hidden="false" customHeight="false" outlineLevel="0" collapsed="false">
      <c r="A504" s="14" t="n">
        <v>1744</v>
      </c>
      <c r="B504" s="14"/>
      <c r="C504" s="18" t="n">
        <v>363.773053042136</v>
      </c>
      <c r="D504" s="42" t="n">
        <v>2779.4377158631</v>
      </c>
      <c r="E504" s="18" t="n">
        <v>68.8795325311625</v>
      </c>
      <c r="F504" s="42" t="n">
        <v>2779.4377158631</v>
      </c>
      <c r="H504" s="43" t="n">
        <f aca="false">+(C502+C503+C504+C505+C506)/5</f>
        <v>345.883400356803</v>
      </c>
      <c r="I504" s="43" t="n">
        <f aca="false">+(D502+D503+D504+D505+D506)/5</f>
        <v>2908.0302922299</v>
      </c>
      <c r="J504" s="43" t="n">
        <f aca="false">+(E502+E503+E504+E505+E506)/5</f>
        <v>65.4990809670383</v>
      </c>
      <c r="K504" s="43" t="n">
        <f aca="false">+(F502+F503+F504+F505+F506)/5</f>
        <v>2908.0302922299</v>
      </c>
      <c r="X504" s="14"/>
      <c r="Y504" s="18"/>
      <c r="Z504" s="18"/>
      <c r="AA504" s="18"/>
      <c r="AB504" s="18"/>
      <c r="AC504" s="18"/>
      <c r="AD504" s="18"/>
      <c r="AE504" s="18"/>
      <c r="AI504" s="44"/>
      <c r="AJ504" s="44"/>
      <c r="AK504" s="44"/>
      <c r="AL504" s="44"/>
      <c r="AM504" s="44"/>
      <c r="AN504" s="44"/>
      <c r="AO504" s="44"/>
      <c r="AP504" s="44"/>
    </row>
    <row r="505" customFormat="false" ht="12.75" hidden="false" customHeight="false" outlineLevel="0" collapsed="false">
      <c r="A505" s="14" t="n">
        <v>1745</v>
      </c>
      <c r="B505" s="14"/>
      <c r="C505" s="18" t="n">
        <v>331.862927321904</v>
      </c>
      <c r="D505" s="42" t="n">
        <v>2424.26028596091</v>
      </c>
      <c r="E505" s="18" t="n">
        <v>62.6447435528131</v>
      </c>
      <c r="F505" s="42" t="n">
        <v>2424.26028596091</v>
      </c>
      <c r="H505" s="43" t="n">
        <f aca="false">+(C503+C504+C505+C506+C507)/5</f>
        <v>345.614598913815</v>
      </c>
      <c r="I505" s="43" t="n">
        <f aca="false">+(D503+D504+D505+D506+D507)/5</f>
        <v>2559.58483680153</v>
      </c>
      <c r="J505" s="43" t="n">
        <f aca="false">+(E503+E504+E505+E506+E507)/5</f>
        <v>65.253449808673</v>
      </c>
      <c r="K505" s="43" t="n">
        <f aca="false">+(F503+F504+F505+F506+F507)/5</f>
        <v>2559.58483680153</v>
      </c>
      <c r="X505" s="14"/>
      <c r="Y505" s="18"/>
      <c r="Z505" s="18"/>
      <c r="AA505" s="18"/>
      <c r="AB505" s="18"/>
      <c r="AC505" s="18"/>
      <c r="AD505" s="18"/>
      <c r="AE505" s="18"/>
      <c r="AI505" s="44"/>
      <c r="AJ505" s="44"/>
      <c r="AK505" s="44"/>
      <c r="AL505" s="44"/>
      <c r="AM505" s="44"/>
      <c r="AN505" s="44"/>
      <c r="AO505" s="44"/>
      <c r="AP505" s="44"/>
    </row>
    <row r="506" customFormat="false" ht="12.75" hidden="false" customHeight="false" outlineLevel="0" collapsed="false">
      <c r="A506" s="14" t="n">
        <v>1746</v>
      </c>
      <c r="B506" s="14"/>
      <c r="C506" s="18" t="n">
        <v>328.772045366873</v>
      </c>
      <c r="D506" s="42" t="n">
        <v>2297.68320851133</v>
      </c>
      <c r="E506" s="18" t="n">
        <v>61.8712546428242</v>
      </c>
      <c r="F506" s="42" t="n">
        <v>2297.68320851133</v>
      </c>
      <c r="H506" s="43" t="n">
        <f aca="false">+(C504+C505+C506+C507+C508)/5</f>
        <v>335.469304371408</v>
      </c>
      <c r="I506" s="43" t="n">
        <f aca="false">+(D504+D505+D506+D507+D508)/5</f>
        <v>2377.76088086419</v>
      </c>
      <c r="J506" s="43" t="n">
        <f aca="false">+(E504+E505+E506+E507+E508)/5</f>
        <v>63.1426775810837</v>
      </c>
      <c r="K506" s="43" t="n">
        <f aca="false">+(F504+F505+F506+F507+F508)/5</f>
        <v>2377.76088086419</v>
      </c>
      <c r="X506" s="14"/>
      <c r="Y506" s="18"/>
      <c r="Z506" s="18"/>
      <c r="AA506" s="18"/>
      <c r="AB506" s="18"/>
      <c r="AC506" s="18"/>
      <c r="AD506" s="18"/>
      <c r="AE506" s="18"/>
      <c r="AI506" s="44"/>
      <c r="AJ506" s="44"/>
      <c r="AK506" s="44"/>
      <c r="AL506" s="44"/>
      <c r="AM506" s="44"/>
      <c r="AN506" s="44"/>
      <c r="AO506" s="44"/>
      <c r="AP506" s="44"/>
    </row>
    <row r="507" customFormat="false" ht="12.75" hidden="false" customHeight="false" outlineLevel="0" collapsed="false">
      <c r="A507" s="14" t="n">
        <v>1747</v>
      </c>
      <c r="B507" s="14"/>
      <c r="C507" s="18" t="n">
        <v>334.840593831902</v>
      </c>
      <c r="D507" s="42" t="n">
        <v>2309.3953576922</v>
      </c>
      <c r="E507" s="18" t="n">
        <v>62.8206157903948</v>
      </c>
      <c r="F507" s="42" t="n">
        <v>2309.3953576922</v>
      </c>
      <c r="H507" s="43" t="n">
        <f aca="false">+(C505+C506+C507+C508+C509)/5</f>
        <v>327.926302200846</v>
      </c>
      <c r="I507" s="43" t="n">
        <f aca="false">+(D505+D506+D507+D508+D509)/5</f>
        <v>2305.04102225858</v>
      </c>
      <c r="J507" s="43" t="n">
        <f aca="false">+(E505+E506+E507+E508+E509)/5</f>
        <v>61.5268042159021</v>
      </c>
      <c r="K507" s="43" t="n">
        <f aca="false">+(F505+F506+F507+F508+F509)/5</f>
        <v>2305.04102225858</v>
      </c>
      <c r="X507" s="14"/>
      <c r="Y507" s="18"/>
      <c r="Z507" s="18"/>
      <c r="AA507" s="18"/>
      <c r="AB507" s="18"/>
      <c r="AC507" s="18"/>
      <c r="AD507" s="18"/>
      <c r="AE507" s="18"/>
      <c r="AI507" s="44"/>
      <c r="AJ507" s="44"/>
      <c r="AK507" s="44"/>
      <c r="AL507" s="44"/>
      <c r="AM507" s="44"/>
      <c r="AN507" s="44"/>
      <c r="AO507" s="44"/>
      <c r="AP507" s="44"/>
    </row>
    <row r="508" customFormat="false" ht="12.75" hidden="false" customHeight="false" outlineLevel="0" collapsed="false">
      <c r="A508" s="14" t="n">
        <v>1748</v>
      </c>
      <c r="B508" s="14"/>
      <c r="C508" s="18" t="n">
        <v>318.097902294226</v>
      </c>
      <c r="D508" s="42" t="n">
        <v>2078.02783629343</v>
      </c>
      <c r="E508" s="18" t="n">
        <v>59.4972413882237</v>
      </c>
      <c r="F508" s="42" t="n">
        <v>2078.02783629343</v>
      </c>
      <c r="H508" s="43" t="n">
        <f aca="false">+(C506+C507+C508+C509+C510)/5</f>
        <v>326.983338417879</v>
      </c>
      <c r="I508" s="43" t="n">
        <f aca="false">+(D506+D507+D508+D509+D510)/5</f>
        <v>2399.14019837484</v>
      </c>
      <c r="J508" s="43" t="n">
        <f aca="false">+(E506+E507+E508+E509+E510)/5</f>
        <v>61.1885451923668</v>
      </c>
      <c r="K508" s="43" t="n">
        <f aca="false">+(F506+F507+F508+F509+F510)/5</f>
        <v>2399.14019837484</v>
      </c>
      <c r="X508" s="14"/>
      <c r="Y508" s="18"/>
      <c r="Z508" s="18"/>
      <c r="AA508" s="18"/>
      <c r="AB508" s="18"/>
      <c r="AC508" s="18"/>
      <c r="AD508" s="18"/>
      <c r="AE508" s="18"/>
      <c r="AI508" s="44"/>
      <c r="AJ508" s="44"/>
      <c r="AK508" s="44"/>
      <c r="AL508" s="44"/>
      <c r="AM508" s="44"/>
      <c r="AN508" s="44"/>
      <c r="AO508" s="44"/>
      <c r="AP508" s="44"/>
    </row>
    <row r="509" customFormat="false" ht="12.75" hidden="false" customHeight="false" outlineLevel="0" collapsed="false">
      <c r="A509" s="14" t="n">
        <v>1749</v>
      </c>
      <c r="B509" s="14"/>
      <c r="C509" s="18" t="n">
        <v>326.058042189328</v>
      </c>
      <c r="D509" s="42" t="n">
        <v>2415.83842283505</v>
      </c>
      <c r="E509" s="18" t="n">
        <v>60.8001657052548</v>
      </c>
      <c r="F509" s="42" t="n">
        <v>2415.83842283505</v>
      </c>
      <c r="H509" s="43" t="n">
        <f aca="false">+(C507+C508+C509+C510+C511)/5</f>
        <v>322.310189900773</v>
      </c>
      <c r="I509" s="43" t="n">
        <f aca="false">+(D507+D508+D509+D510+D511)/5</f>
        <v>2414.77627534192</v>
      </c>
      <c r="J509" s="43" t="n">
        <f aca="false">+(E507+E508+E509+E510+E511)/5</f>
        <v>60.1854756538195</v>
      </c>
      <c r="K509" s="43" t="n">
        <f aca="false">+(F507+F508+F509+F510+F511)/5</f>
        <v>2414.77627534192</v>
      </c>
      <c r="X509" s="14"/>
      <c r="Y509" s="18"/>
      <c r="Z509" s="18"/>
      <c r="AA509" s="18"/>
      <c r="AB509" s="18"/>
      <c r="AC509" s="18"/>
      <c r="AD509" s="18"/>
      <c r="AE509" s="18"/>
      <c r="AI509" s="44"/>
      <c r="AJ509" s="44"/>
      <c r="AK509" s="44"/>
      <c r="AL509" s="44"/>
      <c r="AM509" s="44"/>
      <c r="AN509" s="44"/>
      <c r="AO509" s="44"/>
      <c r="AP509" s="44"/>
    </row>
    <row r="510" customFormat="false" ht="12.75" hidden="false" customHeight="false" outlineLevel="0" collapsed="false">
      <c r="A510" s="14" t="n">
        <v>1750</v>
      </c>
      <c r="B510" s="14"/>
      <c r="C510" s="18" t="n">
        <v>327.14810840707</v>
      </c>
      <c r="D510" s="42" t="n">
        <v>2894.75616654221</v>
      </c>
      <c r="E510" s="18" t="n">
        <v>60.9534484351364</v>
      </c>
      <c r="F510" s="42" t="n">
        <v>2894.75616654221</v>
      </c>
      <c r="H510" s="43" t="n">
        <f aca="false">+(C508+C509+C510+C511+C512)/5</f>
        <v>314.79697217978</v>
      </c>
      <c r="I510" s="43" t="n">
        <f aca="false">+(D508+D509+D510+D511+D512)/5</f>
        <v>2422.24140582853</v>
      </c>
      <c r="J510" s="43" t="n">
        <f aca="false">+(E508+E509+E510+E511+E512)/5</f>
        <v>59.8114027778585</v>
      </c>
      <c r="K510" s="43" t="n">
        <f aca="false">+(F508+F509+F510+F511+F512)/5</f>
        <v>2422.24140582853</v>
      </c>
      <c r="X510" s="14"/>
      <c r="Y510" s="18"/>
      <c r="Z510" s="18"/>
      <c r="AA510" s="18"/>
      <c r="AB510" s="18"/>
      <c r="AC510" s="18"/>
      <c r="AD510" s="18"/>
      <c r="AE510" s="18"/>
      <c r="AI510" s="44"/>
      <c r="AJ510" s="44"/>
      <c r="AK510" s="44"/>
      <c r="AL510" s="44"/>
      <c r="AM510" s="44"/>
      <c r="AN510" s="44"/>
      <c r="AO510" s="44"/>
      <c r="AP510" s="44"/>
    </row>
    <row r="511" customFormat="false" ht="12.75" hidden="false" customHeight="false" outlineLevel="0" collapsed="false">
      <c r="A511" s="14" t="n">
        <v>1751</v>
      </c>
      <c r="B511" s="14"/>
      <c r="C511" s="18" t="n">
        <v>305.406302781338</v>
      </c>
      <c r="D511" s="42" t="n">
        <v>2375.86359334671</v>
      </c>
      <c r="E511" s="18" t="n">
        <v>56.8559069500876</v>
      </c>
      <c r="F511" s="42" t="n">
        <v>2375.86359334671</v>
      </c>
      <c r="H511" s="43" t="n">
        <f aca="false">+(C509+C510+C511+C512+C513)/5</f>
        <v>313.587751175069</v>
      </c>
      <c r="I511" s="43" t="n">
        <f aca="false">+(D509+D510+D511+D512+D513)/5</f>
        <v>2580.82826009146</v>
      </c>
      <c r="J511" s="43" t="n">
        <f aca="false">+(E509+E510+E511+E512+E513)/5</f>
        <v>59.6956947461111</v>
      </c>
      <c r="K511" s="43" t="n">
        <f aca="false">+(F509+F510+F511+F512+F513)/5</f>
        <v>2580.82826009146</v>
      </c>
      <c r="X511" s="14"/>
      <c r="Y511" s="18"/>
      <c r="Z511" s="18"/>
      <c r="AA511" s="18"/>
      <c r="AB511" s="18"/>
      <c r="AC511" s="18"/>
      <c r="AD511" s="18"/>
      <c r="AE511" s="18"/>
      <c r="AI511" s="44"/>
      <c r="AJ511" s="44"/>
      <c r="AK511" s="44"/>
      <c r="AL511" s="44"/>
      <c r="AM511" s="44"/>
      <c r="AN511" s="44"/>
      <c r="AO511" s="44"/>
      <c r="AP511" s="44"/>
    </row>
    <row r="512" customFormat="false" ht="12.75" hidden="false" customHeight="false" outlineLevel="0" collapsed="false">
      <c r="A512" s="14" t="n">
        <v>1752</v>
      </c>
      <c r="B512" s="14"/>
      <c r="C512" s="18" t="n">
        <v>297.274505226939</v>
      </c>
      <c r="D512" s="42" t="n">
        <v>2346.72101012526</v>
      </c>
      <c r="E512" s="18" t="n">
        <v>60.9502514105899</v>
      </c>
      <c r="F512" s="42" t="n">
        <v>2346.72101012526</v>
      </c>
      <c r="H512" s="43" t="n">
        <f aca="false">+(C510+C511+C512+C513+C514)/5</f>
        <v>314.146364057049</v>
      </c>
      <c r="I512" s="43" t="n">
        <f aca="false">+(D510+D511+D512+D513+D514)/5</f>
        <v>2819.73681624034</v>
      </c>
      <c r="J512" s="43" t="n">
        <f aca="false">+(E510+E511+E512+E513+E514)/5</f>
        <v>59.141700317101</v>
      </c>
      <c r="K512" s="43" t="n">
        <f aca="false">+(F510+F511+F512+F513+F514)/5</f>
        <v>2819.73681624034</v>
      </c>
      <c r="X512" s="14"/>
      <c r="Y512" s="18"/>
      <c r="Z512" s="18"/>
      <c r="AA512" s="18"/>
      <c r="AB512" s="18"/>
      <c r="AC512" s="18"/>
      <c r="AD512" s="18"/>
      <c r="AE512" s="18"/>
      <c r="AI512" s="44"/>
      <c r="AJ512" s="44"/>
      <c r="AK512" s="44"/>
      <c r="AL512" s="44"/>
      <c r="AM512" s="44"/>
      <c r="AN512" s="44"/>
      <c r="AO512" s="44"/>
      <c r="AP512" s="44"/>
    </row>
    <row r="513" customFormat="false" ht="12.75" hidden="false" customHeight="false" outlineLevel="0" collapsed="false">
      <c r="A513" s="14" t="n">
        <v>1753</v>
      </c>
      <c r="B513" s="14"/>
      <c r="C513" s="18" t="n">
        <v>312.051797270671</v>
      </c>
      <c r="D513" s="42" t="n">
        <v>2870.96210760807</v>
      </c>
      <c r="E513" s="18" t="n">
        <v>58.9187012294869</v>
      </c>
      <c r="F513" s="42" t="n">
        <v>2870.96210760807</v>
      </c>
      <c r="H513" s="43" t="n">
        <f aca="false">+(C511+C512+C513+C514+C515)/5</f>
        <v>309.289201002137</v>
      </c>
      <c r="I513" s="43" t="n">
        <f aca="false">+(D511+D512+D513+D514+D515)/5</f>
        <v>2785.12338734061</v>
      </c>
      <c r="J513" s="43" t="n">
        <f aca="false">+(E511+E512+E513+E514+E515)/5</f>
        <v>57.6490983317796</v>
      </c>
      <c r="K513" s="43" t="n">
        <f aca="false">+(F511+F512+F513+F514+F515)/5</f>
        <v>2785.12338734061</v>
      </c>
      <c r="X513" s="14"/>
      <c r="Y513" s="18"/>
      <c r="Z513" s="18"/>
      <c r="AA513" s="18"/>
      <c r="AB513" s="18"/>
      <c r="AC513" s="18"/>
      <c r="AD513" s="18"/>
      <c r="AE513" s="18"/>
      <c r="AI513" s="44"/>
      <c r="AJ513" s="44"/>
      <c r="AK513" s="44"/>
      <c r="AL513" s="44"/>
      <c r="AM513" s="44"/>
      <c r="AN513" s="44"/>
      <c r="AO513" s="44"/>
      <c r="AP513" s="44"/>
    </row>
    <row r="514" customFormat="false" ht="12.75" hidden="false" customHeight="false" outlineLevel="0" collapsed="false">
      <c r="A514" s="14" t="n">
        <v>1754</v>
      </c>
      <c r="B514" s="14"/>
      <c r="C514" s="18" t="n">
        <v>328.851106599225</v>
      </c>
      <c r="D514" s="42" t="n">
        <v>3610.38120357948</v>
      </c>
      <c r="E514" s="18" t="n">
        <v>58.0301935602044</v>
      </c>
      <c r="F514" s="42" t="n">
        <v>3610.38120357948</v>
      </c>
      <c r="H514" s="43" t="n">
        <f aca="false">+(C512+C513+C514+C515+C516)/5</f>
        <v>300.798459713686</v>
      </c>
      <c r="I514" s="43" t="n">
        <f aca="false">+(D512+D513+D514+D515+D516)/5</f>
        <v>2688.69289801661</v>
      </c>
      <c r="J514" s="43" t="n">
        <f aca="false">+(E512+E513+E514+E515+E516)/5</f>
        <v>56.6775706609143</v>
      </c>
      <c r="K514" s="43" t="n">
        <f aca="false">+(F512+F513+F514+F515+F516)/5</f>
        <v>2688.69289801661</v>
      </c>
      <c r="X514" s="14"/>
      <c r="Y514" s="18"/>
      <c r="Z514" s="18"/>
      <c r="AA514" s="18"/>
      <c r="AB514" s="18"/>
      <c r="AC514" s="18"/>
      <c r="AD514" s="18"/>
      <c r="AE514" s="18"/>
      <c r="AI514" s="44"/>
      <c r="AJ514" s="44"/>
      <c r="AK514" s="44"/>
      <c r="AL514" s="44"/>
      <c r="AM514" s="44"/>
      <c r="AN514" s="44"/>
      <c r="AO514" s="44"/>
      <c r="AP514" s="44"/>
    </row>
    <row r="515" customFormat="false" ht="12.75" hidden="false" customHeight="false" outlineLevel="0" collapsed="false">
      <c r="A515" s="14" t="n">
        <v>1755</v>
      </c>
      <c r="B515" s="14"/>
      <c r="C515" s="18" t="n">
        <v>302.862293132512</v>
      </c>
      <c r="D515" s="42" t="n">
        <v>2721.68902204355</v>
      </c>
      <c r="E515" s="18" t="n">
        <v>53.4904385085294</v>
      </c>
      <c r="F515" s="42" t="n">
        <v>2721.68902204355</v>
      </c>
      <c r="H515" s="43" t="n">
        <f aca="false">+(C513+C514+C515+C516+C517)/5</f>
        <v>296.590031907452</v>
      </c>
      <c r="I515" s="43" t="n">
        <f aca="false">+(D513+D514+D515+D516+D517)/5</f>
        <v>2715.8316290752</v>
      </c>
      <c r="J515" s="43" t="n">
        <f aca="false">+(E513+E514+E515+E516+E517)/5</f>
        <v>55.564294275728</v>
      </c>
      <c r="K515" s="43" t="n">
        <f aca="false">+(F513+F514+F515+F516+F517)/5</f>
        <v>2715.8316290752</v>
      </c>
      <c r="X515" s="14"/>
      <c r="Y515" s="18"/>
      <c r="Z515" s="18"/>
      <c r="AA515" s="18"/>
      <c r="AB515" s="18"/>
      <c r="AC515" s="18"/>
      <c r="AD515" s="18"/>
      <c r="AE515" s="18"/>
      <c r="AI515" s="44"/>
      <c r="AJ515" s="44"/>
      <c r="AK515" s="44"/>
      <c r="AL515" s="44"/>
      <c r="AM515" s="44"/>
      <c r="AN515" s="44"/>
      <c r="AO515" s="44"/>
      <c r="AP515" s="44"/>
    </row>
    <row r="516" customFormat="false" ht="12.75" hidden="false" customHeight="false" outlineLevel="0" collapsed="false">
      <c r="A516" s="14" t="n">
        <v>1756</v>
      </c>
      <c r="B516" s="14"/>
      <c r="C516" s="18" t="n">
        <v>262.95259633908</v>
      </c>
      <c r="D516" s="42" t="n">
        <v>1893.71114672668</v>
      </c>
      <c r="E516" s="18" t="n">
        <v>51.9982685957609</v>
      </c>
      <c r="F516" s="42" t="n">
        <v>1893.71114672668</v>
      </c>
      <c r="H516" s="43" t="n">
        <f aca="false">+(C514+C515+C516+C517+C518)/5</f>
        <v>298.862531365072</v>
      </c>
      <c r="I516" s="43" t="n">
        <f aca="false">+(D514+D515+D516+D517+D518)/5</f>
        <v>2739.14170524396</v>
      </c>
      <c r="J516" s="43" t="n">
        <f aca="false">+(E514+E515+E516+E517+E518)/5</f>
        <v>56.8261704844891</v>
      </c>
      <c r="K516" s="43" t="n">
        <f aca="false">+(F514+F515+F516+F517+F518)/5</f>
        <v>2739.14170524396</v>
      </c>
      <c r="X516" s="14"/>
      <c r="Y516" s="18"/>
      <c r="Z516" s="18"/>
      <c r="AA516" s="18"/>
      <c r="AB516" s="18"/>
      <c r="AC516" s="18"/>
      <c r="AD516" s="18"/>
      <c r="AE516" s="18"/>
      <c r="AI516" s="44"/>
      <c r="AJ516" s="44"/>
      <c r="AK516" s="44"/>
      <c r="AL516" s="44"/>
      <c r="AM516" s="44"/>
      <c r="AN516" s="44"/>
      <c r="AO516" s="44"/>
      <c r="AP516" s="44"/>
    </row>
    <row r="517" customFormat="false" ht="12.75" hidden="false" customHeight="false" outlineLevel="0" collapsed="false">
      <c r="A517" s="14" t="n">
        <v>1757</v>
      </c>
      <c r="B517" s="14"/>
      <c r="C517" s="18" t="n">
        <v>276.232366195773</v>
      </c>
      <c r="D517" s="42" t="n">
        <v>2482.41466541824</v>
      </c>
      <c r="E517" s="18" t="n">
        <v>55.3838694846584</v>
      </c>
      <c r="F517" s="42" t="n">
        <v>2482.41466541824</v>
      </c>
      <c r="H517" s="43" t="n">
        <f aca="false">+(C515+C516+C517+C518+C519)/5</f>
        <v>300.73470712075</v>
      </c>
      <c r="I517" s="43" t="n">
        <f aca="false">+(D515+D516+D517+D518+D519)/5</f>
        <v>2573.36062624231</v>
      </c>
      <c r="J517" s="43" t="n">
        <f aca="false">+(E515+E516+E517+E518+E519)/5</f>
        <v>58.9429550174371</v>
      </c>
      <c r="K517" s="43" t="n">
        <f aca="false">+(F515+F516+F517+F518+F519)/5</f>
        <v>2573.36062624231</v>
      </c>
      <c r="X517" s="14"/>
      <c r="Y517" s="18"/>
      <c r="Z517" s="18"/>
      <c r="AA517" s="18"/>
      <c r="AB517" s="18"/>
      <c r="AC517" s="18"/>
      <c r="AD517" s="18"/>
      <c r="AE517" s="18"/>
      <c r="AI517" s="44"/>
      <c r="AJ517" s="44"/>
      <c r="AK517" s="44"/>
      <c r="AL517" s="44"/>
      <c r="AM517" s="44"/>
      <c r="AN517" s="44"/>
      <c r="AO517" s="44"/>
      <c r="AP517" s="44"/>
    </row>
    <row r="518" customFormat="false" ht="12.75" hidden="false" customHeight="false" outlineLevel="0" collapsed="false">
      <c r="A518" s="14" t="n">
        <v>1758</v>
      </c>
      <c r="B518" s="14"/>
      <c r="C518" s="18" t="n">
        <v>323.414294558768</v>
      </c>
      <c r="D518" s="42" t="n">
        <v>2987.51248845185</v>
      </c>
      <c r="E518" s="18" t="n">
        <v>65.2280822732926</v>
      </c>
      <c r="F518" s="42" t="n">
        <v>2987.51248845185</v>
      </c>
      <c r="H518" s="43" t="n">
        <f aca="false">+(C516+C517+C518+C519+C520)/5</f>
        <v>309.089794613607</v>
      </c>
      <c r="I518" s="43" t="n">
        <f aca="false">+(D516+D517+D518+D519+D520)/5</f>
        <v>2620.66943882042</v>
      </c>
      <c r="J518" s="43" t="n">
        <f aca="false">+(E516+E517+E518+E519+E520)/5</f>
        <v>63.3889690089345</v>
      </c>
      <c r="K518" s="43" t="n">
        <f aca="false">+(F516+F517+F518+F519+F520)/5</f>
        <v>2620.66943882042</v>
      </c>
      <c r="X518" s="14"/>
      <c r="Y518" s="18"/>
      <c r="Z518" s="18"/>
      <c r="AA518" s="18"/>
      <c r="AB518" s="18"/>
      <c r="AC518" s="18"/>
      <c r="AD518" s="18"/>
      <c r="AE518" s="18"/>
      <c r="AI518" s="44"/>
      <c r="AJ518" s="44"/>
      <c r="AK518" s="44"/>
      <c r="AL518" s="44"/>
      <c r="AM518" s="44"/>
      <c r="AN518" s="44"/>
      <c r="AO518" s="44"/>
      <c r="AP518" s="44"/>
    </row>
    <row r="519" customFormat="false" ht="12.75" hidden="false" customHeight="false" outlineLevel="0" collapsed="false">
      <c r="A519" s="14" t="n">
        <v>1759</v>
      </c>
      <c r="B519" s="14"/>
      <c r="C519" s="18" t="n">
        <v>338.211985377616</v>
      </c>
      <c r="D519" s="42" t="n">
        <v>2781.47580857122</v>
      </c>
      <c r="E519" s="18" t="n">
        <v>68.6141162249442</v>
      </c>
      <c r="F519" s="42" t="n">
        <v>2781.47580857122</v>
      </c>
      <c r="H519" s="43" t="n">
        <f aca="false">+(C517+C518+C519+C520+C521)/5</f>
        <v>324.20943998157</v>
      </c>
      <c r="I519" s="43" t="n">
        <f aca="false">+(D517+D518+D519+D520+D521)/5</f>
        <v>2819.7899325474</v>
      </c>
      <c r="J519" s="43" t="n">
        <f aca="false">+(E517+E518+E519+E520+E521)/5</f>
        <v>68.129665297782</v>
      </c>
      <c r="K519" s="43" t="n">
        <f aca="false">+(F517+F518+F519+F520+F521)/5</f>
        <v>2819.7899325474</v>
      </c>
      <c r="X519" s="14"/>
      <c r="Y519" s="18"/>
      <c r="Z519" s="18"/>
      <c r="AA519" s="18"/>
      <c r="AB519" s="18"/>
      <c r="AC519" s="18"/>
      <c r="AD519" s="18"/>
      <c r="AE519" s="18"/>
      <c r="AI519" s="44"/>
      <c r="AJ519" s="44"/>
      <c r="AK519" s="44"/>
      <c r="AL519" s="44"/>
      <c r="AM519" s="44"/>
      <c r="AN519" s="44"/>
      <c r="AO519" s="44"/>
      <c r="AP519" s="44"/>
    </row>
    <row r="520" customFormat="false" ht="12.75" hidden="false" customHeight="false" outlineLevel="0" collapsed="false">
      <c r="A520" s="14" t="n">
        <v>1760</v>
      </c>
      <c r="B520" s="14"/>
      <c r="C520" s="18" t="n">
        <v>344.637730596797</v>
      </c>
      <c r="D520" s="42" t="n">
        <v>2958.23308493413</v>
      </c>
      <c r="E520" s="18" t="n">
        <v>75.7205084660162</v>
      </c>
      <c r="F520" s="42" t="n">
        <v>2958.23308493413</v>
      </c>
      <c r="H520" s="43" t="n">
        <f aca="false">+(C518+C519+C520+C521+C522)/5</f>
        <v>334.12495692886</v>
      </c>
      <c r="I520" s="43" t="n">
        <f aca="false">+(D518+D519+D520+D521+D522)/5</f>
        <v>2885.71550386902</v>
      </c>
      <c r="J520" s="43" t="n">
        <f aca="false">+(E518+E519+E520+E521+E522)/5</f>
        <v>71.6011984876662</v>
      </c>
      <c r="K520" s="43" t="n">
        <f aca="false">+(F518+F519+F520+F521+F522)/5</f>
        <v>2885.71550386902</v>
      </c>
      <c r="X520" s="14"/>
      <c r="Y520" s="18"/>
      <c r="Z520" s="18"/>
      <c r="AA520" s="18"/>
      <c r="AB520" s="18"/>
      <c r="AC520" s="18"/>
      <c r="AD520" s="18"/>
      <c r="AE520" s="18"/>
      <c r="AI520" s="44"/>
      <c r="AJ520" s="44"/>
      <c r="AK520" s="44"/>
      <c r="AL520" s="44"/>
      <c r="AM520" s="44"/>
      <c r="AN520" s="44"/>
      <c r="AO520" s="44"/>
      <c r="AP520" s="44"/>
    </row>
    <row r="521" customFormat="false" ht="12.75" hidden="false" customHeight="false" outlineLevel="0" collapsed="false">
      <c r="A521" s="14" t="n">
        <v>1761</v>
      </c>
      <c r="B521" s="14"/>
      <c r="C521" s="18" t="n">
        <v>338.550823178898</v>
      </c>
      <c r="D521" s="42" t="n">
        <v>2889.31361536157</v>
      </c>
      <c r="E521" s="18" t="n">
        <v>75.7017500399985</v>
      </c>
      <c r="F521" s="42" t="n">
        <v>2889.31361536157</v>
      </c>
      <c r="H521" s="43" t="n">
        <f aca="false">+(C519+C520+C521+C522+C523)/5</f>
        <v>330.245437493378</v>
      </c>
      <c r="I521" s="43" t="n">
        <f aca="false">+(D519+D520+D521+D522+D523)/5</f>
        <v>2883.95210389945</v>
      </c>
      <c r="J521" s="43" t="n">
        <f aca="false">+(E519+E520+E521+E522+E523)/5</f>
        <v>72.1100645412458</v>
      </c>
      <c r="K521" s="43" t="n">
        <f aca="false">+(F519+F520+F521+F522+F523)/5</f>
        <v>2883.95210389945</v>
      </c>
      <c r="X521" s="14"/>
      <c r="Y521" s="18"/>
      <c r="Z521" s="18"/>
      <c r="AA521" s="18"/>
      <c r="AB521" s="18"/>
      <c r="AC521" s="18"/>
      <c r="AD521" s="18"/>
      <c r="AE521" s="18"/>
      <c r="AI521" s="44"/>
      <c r="AJ521" s="44"/>
      <c r="AK521" s="44"/>
      <c r="AL521" s="44"/>
      <c r="AM521" s="44"/>
      <c r="AN521" s="44"/>
      <c r="AO521" s="44"/>
      <c r="AP521" s="44"/>
    </row>
    <row r="522" customFormat="false" ht="12.75" hidden="false" customHeight="false" outlineLevel="0" collapsed="false">
      <c r="A522" s="14" t="n">
        <v>1762</v>
      </c>
      <c r="B522" s="14"/>
      <c r="C522" s="18" t="n">
        <v>325.809950932219</v>
      </c>
      <c r="D522" s="42" t="n">
        <v>2812.04252202634</v>
      </c>
      <c r="E522" s="18" t="n">
        <v>72.7415354340796</v>
      </c>
      <c r="F522" s="42" t="n">
        <v>2812.04252202634</v>
      </c>
      <c r="H522" s="43" t="n">
        <f aca="false">+(C520+C521+C522+C523+C524)/5</f>
        <v>317.59540311758</v>
      </c>
      <c r="I522" s="43" t="n">
        <f aca="false">+(D520+D521+D522+D523+D524)/5</f>
        <v>2877.81555610443</v>
      </c>
      <c r="J522" s="43" t="n">
        <f aca="false">+(E520+E521+E522+E523+E524)/5</f>
        <v>70.6276688623309</v>
      </c>
      <c r="K522" s="43" t="n">
        <f aca="false">+(F520+F521+F522+F523+F524)/5</f>
        <v>2877.81555610443</v>
      </c>
      <c r="X522" s="14"/>
      <c r="Y522" s="18"/>
      <c r="Z522" s="18"/>
      <c r="AA522" s="18"/>
      <c r="AB522" s="18"/>
      <c r="AC522" s="18"/>
      <c r="AD522" s="18"/>
      <c r="AE522" s="18"/>
      <c r="AI522" s="44"/>
      <c r="AJ522" s="44"/>
      <c r="AK522" s="44"/>
      <c r="AL522" s="44"/>
      <c r="AM522" s="44"/>
      <c r="AN522" s="44"/>
      <c r="AO522" s="44"/>
      <c r="AP522" s="44"/>
    </row>
    <row r="523" customFormat="false" ht="12.75" hidden="false" customHeight="false" outlineLevel="0" collapsed="false">
      <c r="A523" s="14" t="n">
        <v>1763</v>
      </c>
      <c r="B523" s="14"/>
      <c r="C523" s="18" t="n">
        <v>304.01669738136</v>
      </c>
      <c r="D523" s="42" t="n">
        <v>2978.69548860398</v>
      </c>
      <c r="E523" s="18" t="n">
        <v>67.7724125411906</v>
      </c>
      <c r="F523" s="42" t="n">
        <v>2978.69548860398</v>
      </c>
      <c r="H523" s="43" t="n">
        <f aca="false">+(C521+C522+C523+C524+C525)/5</f>
        <v>301.992961834019</v>
      </c>
      <c r="I523" s="43" t="n">
        <f aca="false">+(D521+D522+D523+D524+D525)/5</f>
        <v>2809.51030344072</v>
      </c>
      <c r="J523" s="43" t="n">
        <f aca="false">+(E521+E522+E523+E524+E525)/5</f>
        <v>67.3947503618545</v>
      </c>
      <c r="K523" s="43" t="n">
        <f aca="false">+(F521+F522+F523+F524+F525)/5</f>
        <v>2809.51030344072</v>
      </c>
      <c r="X523" s="14"/>
      <c r="Y523" s="18"/>
      <c r="Z523" s="18"/>
      <c r="AA523" s="18"/>
      <c r="AB523" s="18"/>
      <c r="AC523" s="18"/>
      <c r="AD523" s="18"/>
      <c r="AE523" s="18"/>
      <c r="AI523" s="44"/>
      <c r="AJ523" s="44"/>
      <c r="AK523" s="44"/>
      <c r="AL523" s="44"/>
      <c r="AM523" s="44"/>
      <c r="AN523" s="44"/>
      <c r="AO523" s="44"/>
      <c r="AP523" s="44"/>
    </row>
    <row r="524" customFormat="false" ht="12.75" hidden="false" customHeight="false" outlineLevel="0" collapsed="false">
      <c r="A524" s="14" t="n">
        <v>1764</v>
      </c>
      <c r="B524" s="14"/>
      <c r="C524" s="18" t="n">
        <v>274.961813498628</v>
      </c>
      <c r="D524" s="42" t="n">
        <v>2750.79306959614</v>
      </c>
      <c r="E524" s="18" t="n">
        <v>61.2021378303693</v>
      </c>
      <c r="F524" s="42" t="n">
        <v>2750.79306959614</v>
      </c>
      <c r="H524" s="43" t="n">
        <f aca="false">+(C522+C523+C524+C525+C526)/5</f>
        <v>282.972939133683</v>
      </c>
      <c r="I524" s="43" t="n">
        <f aca="false">+(D522+D523+D524+D525+D526)/5</f>
        <v>2794.52007617627</v>
      </c>
      <c r="J524" s="43" t="n">
        <f aca="false">+(E522+E523+E524+E525+E526)/5</f>
        <v>63.2368347458124</v>
      </c>
      <c r="K524" s="43" t="n">
        <f aca="false">+(F522+F523+F524+F525+F526)/5</f>
        <v>2794.52007617627</v>
      </c>
      <c r="X524" s="14"/>
      <c r="Y524" s="18"/>
      <c r="Z524" s="18"/>
      <c r="AA524" s="18"/>
      <c r="AB524" s="18"/>
      <c r="AC524" s="18"/>
      <c r="AD524" s="18"/>
      <c r="AE524" s="18"/>
      <c r="AI524" s="44"/>
      <c r="AJ524" s="44"/>
      <c r="AK524" s="44"/>
      <c r="AL524" s="44"/>
      <c r="AM524" s="44"/>
      <c r="AN524" s="44"/>
      <c r="AO524" s="44"/>
      <c r="AP524" s="44"/>
    </row>
    <row r="525" customFormat="false" ht="12.75" hidden="false" customHeight="false" outlineLevel="0" collapsed="false">
      <c r="A525" s="14" t="n">
        <v>1765</v>
      </c>
      <c r="B525" s="14"/>
      <c r="C525" s="18" t="n">
        <v>266.62552417899</v>
      </c>
      <c r="D525" s="42" t="n">
        <v>2616.70682161558</v>
      </c>
      <c r="E525" s="18" t="n">
        <v>59.5559159636342</v>
      </c>
      <c r="F525" s="42" t="n">
        <v>2616.70682161558</v>
      </c>
      <c r="H525" s="43" t="n">
        <f aca="false">+(C523+C524+C525+C526+C527)/5</f>
        <v>268.080785478785</v>
      </c>
      <c r="I525" s="43" t="n">
        <f aca="false">+(D523+D524+D525+D526+D527)/5</f>
        <v>2639.03942394842</v>
      </c>
      <c r="J525" s="43" t="n">
        <f aca="false">+(E523+E524+E525+E526+E527)/5</f>
        <v>59.9306309711309</v>
      </c>
      <c r="K525" s="43" t="n">
        <f aca="false">+(F523+F524+F525+F526+F527)/5</f>
        <v>2639.03942394842</v>
      </c>
      <c r="X525" s="14"/>
      <c r="Y525" s="18"/>
      <c r="Z525" s="18"/>
      <c r="AA525" s="18"/>
      <c r="AB525" s="18"/>
      <c r="AC525" s="18"/>
      <c r="AD525" s="18"/>
      <c r="AE525" s="18"/>
      <c r="AI525" s="44"/>
      <c r="AJ525" s="44"/>
      <c r="AK525" s="44"/>
      <c r="AL525" s="44"/>
      <c r="AM525" s="44"/>
      <c r="AN525" s="44"/>
      <c r="AO525" s="44"/>
      <c r="AP525" s="44"/>
    </row>
    <row r="526" customFormat="false" ht="12.75" hidden="false" customHeight="false" outlineLevel="0" collapsed="false">
      <c r="A526" s="14" t="n">
        <v>1766</v>
      </c>
      <c r="B526" s="14"/>
      <c r="C526" s="18" t="n">
        <v>243.450709677218</v>
      </c>
      <c r="D526" s="42" t="n">
        <v>2814.36247903933</v>
      </c>
      <c r="E526" s="18" t="n">
        <v>54.9121719597884</v>
      </c>
      <c r="F526" s="42" t="n">
        <v>2814.36247903933</v>
      </c>
      <c r="H526" s="43" t="n">
        <f aca="false">+(C524+C525+C526+C527+C528)/5</f>
        <v>262.142352900914</v>
      </c>
      <c r="I526" s="43" t="n">
        <f aca="false">+(D524+D525+D526+D527+D528)/5</f>
        <v>2453.03084474258</v>
      </c>
      <c r="J526" s="43" t="n">
        <f aca="false">+(E524+E525+E526+E527+E528)/5</f>
        <v>58.5585029345081</v>
      </c>
      <c r="K526" s="43" t="n">
        <f aca="false">+(F524+F525+F526+F527+F528)/5</f>
        <v>2453.03084474258</v>
      </c>
      <c r="X526" s="14"/>
      <c r="Y526" s="18"/>
      <c r="Z526" s="18"/>
      <c r="AA526" s="18"/>
      <c r="AB526" s="18"/>
      <c r="AC526" s="18"/>
      <c r="AD526" s="18"/>
      <c r="AE526" s="18"/>
      <c r="AI526" s="44"/>
      <c r="AJ526" s="44"/>
      <c r="AK526" s="44"/>
      <c r="AL526" s="44"/>
      <c r="AM526" s="44"/>
      <c r="AN526" s="44"/>
      <c r="AO526" s="44"/>
      <c r="AP526" s="44"/>
    </row>
    <row r="527" customFormat="false" ht="12.75" hidden="false" customHeight="false" outlineLevel="0" collapsed="false">
      <c r="A527" s="14" t="n">
        <v>1767</v>
      </c>
      <c r="B527" s="14"/>
      <c r="C527" s="18" t="n">
        <v>251.349182657728</v>
      </c>
      <c r="D527" s="42" t="n">
        <v>2034.63926088709</v>
      </c>
      <c r="E527" s="18" t="n">
        <v>56.2105165606721</v>
      </c>
      <c r="F527" s="42" t="n">
        <v>2034.63926088709</v>
      </c>
      <c r="H527" s="43" t="n">
        <f aca="false">+(C525+C526+C527+C528+C529)/5</f>
        <v>263.715191607377</v>
      </c>
      <c r="I527" s="43" t="n">
        <f aca="false">+(D525+D526+D527+D528+D529)/5</f>
        <v>2370.19988336908</v>
      </c>
      <c r="J527" s="43" t="n">
        <f aca="false">+(E525+E526+E527+E528+E529)/5</f>
        <v>58.7760306022668</v>
      </c>
      <c r="K527" s="43" t="n">
        <f aca="false">+(F525+F526+F527+F528+F529)/5</f>
        <v>2370.19988336908</v>
      </c>
      <c r="X527" s="14"/>
      <c r="Y527" s="18"/>
      <c r="Z527" s="18"/>
      <c r="AA527" s="18"/>
      <c r="AB527" s="18"/>
      <c r="AC527" s="18"/>
      <c r="AD527" s="18"/>
      <c r="AE527" s="18"/>
      <c r="AI527" s="44"/>
      <c r="AJ527" s="44"/>
      <c r="AK527" s="44"/>
      <c r="AL527" s="44"/>
      <c r="AM527" s="44"/>
      <c r="AN527" s="44"/>
      <c r="AO527" s="44"/>
      <c r="AP527" s="44"/>
    </row>
    <row r="528" customFormat="false" ht="12.75" hidden="false" customHeight="false" outlineLevel="0" collapsed="false">
      <c r="A528" s="14" t="n">
        <v>1768</v>
      </c>
      <c r="B528" s="14"/>
      <c r="C528" s="18" t="n">
        <v>274.324534492005</v>
      </c>
      <c r="D528" s="42" t="n">
        <v>2048.65259257476</v>
      </c>
      <c r="E528" s="18" t="n">
        <v>60.9117723580763</v>
      </c>
      <c r="F528" s="42" t="n">
        <v>2048.65259257476</v>
      </c>
      <c r="H528" s="43" t="n">
        <f aca="false">+(C526+C527+C528+C529+C530)/5</f>
        <v>263.337319626429</v>
      </c>
      <c r="I528" s="43" t="n">
        <f aca="false">+(D526+D527+D528+D529+D530)/5</f>
        <v>2331.21123843901</v>
      </c>
      <c r="J528" s="43" t="n">
        <f aca="false">+(E526+E527+E528+E529+E530)/5</f>
        <v>58.5597320912224</v>
      </c>
      <c r="K528" s="43" t="n">
        <f aca="false">+(F526+F527+F528+F529+F530)/5</f>
        <v>2331.21123843901</v>
      </c>
      <c r="X528" s="14"/>
      <c r="Y528" s="18"/>
      <c r="Z528" s="18"/>
      <c r="AA528" s="18"/>
      <c r="AB528" s="18"/>
      <c r="AC528" s="18"/>
      <c r="AD528" s="18"/>
      <c r="AE528" s="18"/>
      <c r="AI528" s="44"/>
      <c r="AJ528" s="44"/>
      <c r="AK528" s="44"/>
      <c r="AL528" s="44"/>
      <c r="AM528" s="44"/>
      <c r="AN528" s="44"/>
      <c r="AO528" s="44"/>
      <c r="AP528" s="44"/>
    </row>
    <row r="529" customFormat="false" ht="12.75" hidden="false" customHeight="false" outlineLevel="0" collapsed="false">
      <c r="A529" s="14" t="n">
        <v>1769</v>
      </c>
      <c r="B529" s="14"/>
      <c r="C529" s="18" t="n">
        <v>282.826007030944</v>
      </c>
      <c r="D529" s="42" t="n">
        <v>2336.63826272865</v>
      </c>
      <c r="E529" s="18" t="n">
        <v>62.2897761691631</v>
      </c>
      <c r="F529" s="42" t="n">
        <v>2336.63826272865</v>
      </c>
      <c r="H529" s="43" t="n">
        <f aca="false">+(C527+C528+C529+C530+C531)/5</f>
        <v>264.697949171548</v>
      </c>
      <c r="I529" s="43" t="n">
        <f aca="false">+(D527+D528+D529+D530+D531)/5</f>
        <v>2242.43937618226</v>
      </c>
      <c r="J529" s="43" t="n">
        <f aca="false">+(E527+E528+E529+E530+E531)/5</f>
        <v>58.6642138534694</v>
      </c>
      <c r="K529" s="43" t="n">
        <f aca="false">+(F527+F528+F529+F530+F531)/5</f>
        <v>2242.43937618226</v>
      </c>
      <c r="X529" s="14"/>
      <c r="Y529" s="18"/>
      <c r="Z529" s="18"/>
      <c r="AA529" s="18"/>
      <c r="AB529" s="18"/>
      <c r="AC529" s="18"/>
      <c r="AD529" s="18"/>
      <c r="AE529" s="18"/>
      <c r="AI529" s="44"/>
      <c r="AJ529" s="44"/>
      <c r="AK529" s="44"/>
      <c r="AL529" s="44"/>
      <c r="AM529" s="44"/>
      <c r="AN529" s="44"/>
      <c r="AO529" s="44"/>
      <c r="AP529" s="44"/>
    </row>
    <row r="530" customFormat="false" ht="12.75" hidden="false" customHeight="false" outlineLevel="0" collapsed="false">
      <c r="A530" s="14" t="n">
        <v>1770</v>
      </c>
      <c r="B530" s="14"/>
      <c r="C530" s="18" t="n">
        <v>264.736164274248</v>
      </c>
      <c r="D530" s="42" t="n">
        <v>2421.76359696523</v>
      </c>
      <c r="E530" s="18" t="n">
        <v>58.4744234084121</v>
      </c>
      <c r="F530" s="42" t="n">
        <v>2421.76359696523</v>
      </c>
      <c r="H530" s="43" t="n">
        <f aca="false">+(C528+C529+C530+C531+C532)/5</f>
        <v>262.265054400221</v>
      </c>
      <c r="I530" s="43" t="n">
        <f aca="false">+(D528+D529+D530+D531+D532)/5</f>
        <v>2401.67886592268</v>
      </c>
      <c r="J530" s="43" t="n">
        <f aca="false">+(E528+E529+E530+E531+E532)/5</f>
        <v>58.0489189032474</v>
      </c>
      <c r="K530" s="43" t="n">
        <f aca="false">+(F528+F529+F530+F531+F532)/5</f>
        <v>2401.67886592268</v>
      </c>
      <c r="X530" s="14"/>
      <c r="Y530" s="18"/>
      <c r="Z530" s="18"/>
      <c r="AA530" s="18"/>
      <c r="AB530" s="18"/>
      <c r="AC530" s="18"/>
      <c r="AD530" s="18"/>
      <c r="AE530" s="18"/>
      <c r="AI530" s="44"/>
      <c r="AJ530" s="44"/>
      <c r="AK530" s="44"/>
      <c r="AL530" s="44"/>
      <c r="AM530" s="44"/>
      <c r="AN530" s="44"/>
      <c r="AO530" s="44"/>
      <c r="AP530" s="44"/>
    </row>
    <row r="531" customFormat="false" ht="12.75" hidden="false" customHeight="false" outlineLevel="0" collapsed="false">
      <c r="A531" s="14" t="n">
        <v>1771</v>
      </c>
      <c r="B531" s="14"/>
      <c r="C531" s="18" t="n">
        <v>250.253857402814</v>
      </c>
      <c r="D531" s="42" t="n">
        <v>2370.50316775556</v>
      </c>
      <c r="E531" s="18" t="n">
        <v>55.4345807710232</v>
      </c>
      <c r="F531" s="42" t="n">
        <v>2370.50316775556</v>
      </c>
      <c r="H531" s="43" t="n">
        <f aca="false">+(C529+C530+C531+C532+C533)/5</f>
        <v>255.131708772533</v>
      </c>
      <c r="I531" s="43" t="n">
        <f aca="false">+(D529+D530+D531+D532+D533)/5</f>
        <v>2614.13821106208</v>
      </c>
      <c r="J531" s="43" t="n">
        <f aca="false">+(E529+E530+E531+E532+E533)/5</f>
        <v>56.4745723116913</v>
      </c>
      <c r="K531" s="43" t="n">
        <f aca="false">+(F529+F530+F531+F532+F533)/5</f>
        <v>2614.13821106208</v>
      </c>
      <c r="X531" s="14"/>
      <c r="Y531" s="18"/>
      <c r="Z531" s="18"/>
      <c r="AA531" s="18"/>
      <c r="AB531" s="18"/>
      <c r="AC531" s="18"/>
      <c r="AD531" s="18"/>
      <c r="AE531" s="18"/>
      <c r="AI531" s="44"/>
      <c r="AJ531" s="44"/>
      <c r="AK531" s="44"/>
      <c r="AL531" s="44"/>
      <c r="AM531" s="44"/>
      <c r="AN531" s="44"/>
      <c r="AO531" s="44"/>
      <c r="AP531" s="44"/>
    </row>
    <row r="532" customFormat="false" ht="12.75" hidden="false" customHeight="false" outlineLevel="0" collapsed="false">
      <c r="A532" s="14" t="n">
        <v>1772</v>
      </c>
      <c r="B532" s="14"/>
      <c r="C532" s="18" t="n">
        <v>239.184708801095</v>
      </c>
      <c r="D532" s="42" t="n">
        <v>2830.83670958921</v>
      </c>
      <c r="E532" s="18" t="n">
        <v>53.1340418095625</v>
      </c>
      <c r="F532" s="42" t="n">
        <v>2830.83670958921</v>
      </c>
      <c r="H532" s="43" t="n">
        <f aca="false">+(C530+C531+C532+C533+C534)/5</f>
        <v>247.088804892257</v>
      </c>
      <c r="I532" s="43" t="n">
        <f aca="false">+(D530+D531+D532+D533+D534)/5</f>
        <v>2657.46777001579</v>
      </c>
      <c r="J532" s="43" t="n">
        <f aca="false">+(E530+E531+E532+E533+E534)/5</f>
        <v>54.7566681986637</v>
      </c>
      <c r="K532" s="43" t="n">
        <f aca="false">+(F530+F531+F532+F533+F534)/5</f>
        <v>2657.46777001579</v>
      </c>
      <c r="X532" s="14"/>
      <c r="Y532" s="18"/>
      <c r="Z532" s="18"/>
      <c r="AA532" s="18"/>
      <c r="AB532" s="18"/>
      <c r="AC532" s="18"/>
      <c r="AD532" s="18"/>
      <c r="AE532" s="18"/>
      <c r="AI532" s="44"/>
      <c r="AJ532" s="44"/>
      <c r="AK532" s="44"/>
      <c r="AL532" s="44"/>
      <c r="AM532" s="44"/>
      <c r="AN532" s="44"/>
      <c r="AO532" s="44"/>
      <c r="AP532" s="44"/>
    </row>
    <row r="533" customFormat="false" ht="12.75" hidden="false" customHeight="false" outlineLevel="0" collapsed="false">
      <c r="A533" s="14" t="n">
        <v>1773</v>
      </c>
      <c r="B533" s="14"/>
      <c r="C533" s="18" t="n">
        <v>238.657806353564</v>
      </c>
      <c r="D533" s="42" t="n">
        <v>3110.94931827176</v>
      </c>
      <c r="E533" s="18" t="n">
        <v>53.0400394002957</v>
      </c>
      <c r="F533" s="42" t="n">
        <v>3110.94931827176</v>
      </c>
      <c r="H533" s="43" t="n">
        <f aca="false">+(C531+C532+C533+C534+C535)/5</f>
        <v>243.108545360539</v>
      </c>
      <c r="I533" s="43" t="n">
        <f aca="false">+(D531+D532+D533+D534+D535)/5</f>
        <v>2687.31883007804</v>
      </c>
      <c r="J533" s="43" t="n">
        <f aca="false">+(E531+E532+E533+E534+E535)/5</f>
        <v>54.2025097551368</v>
      </c>
      <c r="K533" s="43" t="n">
        <f aca="false">+(F531+F532+F533+F534+F535)/5</f>
        <v>2687.31883007804</v>
      </c>
      <c r="X533" s="14"/>
      <c r="Y533" s="18"/>
      <c r="Z533" s="18"/>
      <c r="AA533" s="18"/>
      <c r="AB533" s="18"/>
      <c r="AC533" s="18"/>
      <c r="AD533" s="18"/>
      <c r="AE533" s="18"/>
      <c r="AI533" s="44"/>
      <c r="AJ533" s="44"/>
      <c r="AK533" s="44"/>
      <c r="AL533" s="44"/>
      <c r="AM533" s="44"/>
      <c r="AN533" s="44"/>
      <c r="AO533" s="44"/>
      <c r="AP533" s="44"/>
    </row>
    <row r="534" customFormat="false" ht="12.75" hidden="false" customHeight="false" outlineLevel="0" collapsed="false">
      <c r="A534" s="14" t="n">
        <v>1774</v>
      </c>
      <c r="B534" s="14"/>
      <c r="C534" s="18" t="n">
        <v>242.611487629563</v>
      </c>
      <c r="D534" s="42" t="n">
        <v>2553.28605749721</v>
      </c>
      <c r="E534" s="18" t="n">
        <v>53.7002556040248</v>
      </c>
      <c r="F534" s="42" t="n">
        <v>2553.28605749721</v>
      </c>
      <c r="H534" s="43" t="n">
        <f aca="false">+(C532+C533+C534+C535+C536)/5</f>
        <v>245.363909065117</v>
      </c>
      <c r="I534" s="43" t="n">
        <f aca="false">+(D532+D533+D534+D535+D536)/5</f>
        <v>2910.26531937859</v>
      </c>
      <c r="J534" s="43" t="n">
        <f aca="false">+(E532+E533+E534+E535+E536)/5</f>
        <v>55.0188456277272</v>
      </c>
      <c r="K534" s="43" t="n">
        <f aca="false">+(F532+F533+F534+F535+F536)/5</f>
        <v>2910.26531937859</v>
      </c>
      <c r="X534" s="14"/>
      <c r="Y534" s="18"/>
      <c r="Z534" s="18"/>
      <c r="AA534" s="18"/>
      <c r="AB534" s="18"/>
      <c r="AC534" s="18"/>
      <c r="AD534" s="18"/>
      <c r="AE534" s="18"/>
      <c r="AI534" s="44"/>
      <c r="AJ534" s="44"/>
      <c r="AK534" s="44"/>
      <c r="AL534" s="44"/>
      <c r="AM534" s="44"/>
      <c r="AN534" s="44"/>
      <c r="AO534" s="44"/>
      <c r="AP534" s="44"/>
    </row>
    <row r="535" customFormat="false" ht="12.75" hidden="false" customHeight="false" outlineLevel="0" collapsed="false">
      <c r="A535" s="14" t="n">
        <v>1775</v>
      </c>
      <c r="B535" s="14"/>
      <c r="C535" s="18" t="n">
        <v>244.834866615658</v>
      </c>
      <c r="D535" s="42" t="n">
        <v>2571.01889727645</v>
      </c>
      <c r="E535" s="18" t="n">
        <v>55.7036311907778</v>
      </c>
      <c r="F535" s="42" t="n">
        <v>2571.01889727645</v>
      </c>
      <c r="H535" s="43" t="n">
        <f aca="false">+(C533+C534+C535+C536+C537)/5</f>
        <v>247.655096548486</v>
      </c>
      <c r="I535" s="43" t="n">
        <f aca="false">+(D533+D534+D535+D536+D537)/5</f>
        <v>2978.52101672979</v>
      </c>
      <c r="J535" s="43" t="n">
        <f aca="false">+(E533+E534+E535+E536+E537)/5</f>
        <v>57.4728356034821</v>
      </c>
      <c r="K535" s="43" t="n">
        <f aca="false">+(F533+F534+F535+F536+F537)/5</f>
        <v>2978.52101672979</v>
      </c>
      <c r="X535" s="14"/>
      <c r="Y535" s="18"/>
      <c r="Z535" s="18"/>
      <c r="AA535" s="18"/>
      <c r="AB535" s="18"/>
      <c r="AC535" s="18"/>
      <c r="AD535" s="18"/>
      <c r="AE535" s="18"/>
      <c r="AI535" s="44"/>
      <c r="AJ535" s="44"/>
      <c r="AK535" s="44"/>
      <c r="AL535" s="44"/>
      <c r="AM535" s="44"/>
      <c r="AN535" s="44"/>
      <c r="AO535" s="44"/>
      <c r="AP535" s="44"/>
    </row>
    <row r="536" customFormat="false" ht="12.75" hidden="false" customHeight="false" outlineLevel="0" collapsed="false">
      <c r="A536" s="14" t="n">
        <v>1776</v>
      </c>
      <c r="B536" s="14"/>
      <c r="C536" s="18" t="n">
        <v>261.530675925706</v>
      </c>
      <c r="D536" s="42" t="n">
        <v>3485.23561425833</v>
      </c>
      <c r="E536" s="18" t="n">
        <v>59.5162601339752</v>
      </c>
      <c r="F536" s="42" t="n">
        <v>3485.23561425833</v>
      </c>
      <c r="H536" s="43" t="n">
        <f aca="false">+(C534+C535+C536+C537+C538)/5</f>
        <v>249.304260946956</v>
      </c>
      <c r="I536" s="43" t="n">
        <f aca="false">+(D534+D535+D536+D537+D538)/5</f>
        <v>2892.07850293121</v>
      </c>
      <c r="J536" s="43" t="n">
        <f aca="false">+(E534+E535+E536+E537+E538)/5</f>
        <v>58.389226185317</v>
      </c>
      <c r="K536" s="43" t="n">
        <f aca="false">+(F534+F535+F536+F537+F538)/5</f>
        <v>2892.07850293121</v>
      </c>
      <c r="X536" s="14"/>
      <c r="Y536" s="18"/>
      <c r="Z536" s="18"/>
      <c r="AA536" s="18"/>
      <c r="AB536" s="18"/>
      <c r="AC536" s="18"/>
      <c r="AD536" s="18"/>
      <c r="AE536" s="18"/>
      <c r="AI536" s="44"/>
      <c r="AJ536" s="44"/>
      <c r="AK536" s="44"/>
      <c r="AL536" s="44"/>
      <c r="AM536" s="44"/>
      <c r="AN536" s="44"/>
      <c r="AO536" s="44"/>
      <c r="AP536" s="44"/>
    </row>
    <row r="537" customFormat="false" ht="12.75" hidden="false" customHeight="false" outlineLevel="0" collapsed="false">
      <c r="A537" s="14" t="n">
        <v>1777</v>
      </c>
      <c r="B537" s="14"/>
      <c r="C537" s="18" t="n">
        <v>250.640646217937</v>
      </c>
      <c r="D537" s="42" t="n">
        <v>3172.11519634519</v>
      </c>
      <c r="E537" s="18" t="n">
        <v>65.403991688337</v>
      </c>
      <c r="F537" s="42" t="n">
        <v>3172.11519634519</v>
      </c>
      <c r="H537" s="43" t="n">
        <f aca="false">+(C535+C536+C537+C538+C539)/5</f>
        <v>252.836710308748</v>
      </c>
      <c r="I537" s="43" t="n">
        <f aca="false">+(D535+D536+D537+D538+D539)/5</f>
        <v>2895.1442485994</v>
      </c>
      <c r="J537" s="43" t="n">
        <f aca="false">+(E535+E536+E537+E538+E539)/5</f>
        <v>59.7294998713147</v>
      </c>
      <c r="K537" s="43" t="n">
        <f aca="false">+(F535+F536+F537+F538+F539)/5</f>
        <v>2895.1442485994</v>
      </c>
      <c r="X537" s="14"/>
      <c r="Y537" s="18"/>
      <c r="Z537" s="18"/>
      <c r="AA537" s="18"/>
      <c r="AB537" s="18"/>
      <c r="AC537" s="18"/>
      <c r="AD537" s="18"/>
      <c r="AE537" s="18"/>
      <c r="AI537" s="44"/>
      <c r="AJ537" s="44"/>
      <c r="AK537" s="44"/>
      <c r="AL537" s="44"/>
      <c r="AM537" s="44"/>
      <c r="AN537" s="44"/>
      <c r="AO537" s="44"/>
      <c r="AP537" s="44"/>
    </row>
    <row r="538" customFormat="false" ht="12.75" hidden="false" customHeight="false" outlineLevel="0" collapsed="false">
      <c r="A538" s="14" t="n">
        <v>1778</v>
      </c>
      <c r="B538" s="14"/>
      <c r="C538" s="18" t="n">
        <v>246.903628345917</v>
      </c>
      <c r="D538" s="42" t="n">
        <v>2678.7367492789</v>
      </c>
      <c r="E538" s="18" t="n">
        <v>57.6219923094701</v>
      </c>
      <c r="F538" s="42" t="n">
        <v>2678.7367492789</v>
      </c>
      <c r="H538" s="43" t="n">
        <f aca="false">+(C536+C537+C538+C539+C540)/5</f>
        <v>255.387444456672</v>
      </c>
      <c r="I538" s="43" t="n">
        <f aca="false">+(D536+D537+D538+D539+D540)/5</f>
        <v>2960.17782890396</v>
      </c>
      <c r="J538" s="43" t="n">
        <f aca="false">+(E536+E537+E538+E539+E540)/5</f>
        <v>60.5837296079064</v>
      </c>
      <c r="K538" s="43" t="n">
        <f aca="false">+(F536+F537+F538+F539+F540)/5</f>
        <v>2960.17782890396</v>
      </c>
      <c r="X538" s="14"/>
      <c r="Y538" s="18"/>
      <c r="Z538" s="18"/>
      <c r="AA538" s="18"/>
      <c r="AB538" s="18"/>
      <c r="AC538" s="18"/>
      <c r="AD538" s="18"/>
      <c r="AE538" s="18"/>
      <c r="AI538" s="44"/>
      <c r="AJ538" s="44"/>
      <c r="AK538" s="44"/>
      <c r="AL538" s="44"/>
      <c r="AM538" s="44"/>
      <c r="AN538" s="44"/>
      <c r="AO538" s="44"/>
      <c r="AP538" s="44"/>
    </row>
    <row r="539" customFormat="false" ht="12.75" hidden="false" customHeight="false" outlineLevel="0" collapsed="false">
      <c r="A539" s="14" t="n">
        <v>1779</v>
      </c>
      <c r="B539" s="14"/>
      <c r="C539" s="18" t="n">
        <v>260.273734438519</v>
      </c>
      <c r="D539" s="42" t="n">
        <v>2568.61478583815</v>
      </c>
      <c r="E539" s="18" t="n">
        <v>60.4016240340134</v>
      </c>
      <c r="F539" s="42" t="n">
        <v>2568.61478583815</v>
      </c>
      <c r="H539" s="43" t="n">
        <f aca="false">+(C537+C538+C539+C540+C541)/5</f>
        <v>249.992149602491</v>
      </c>
      <c r="I539" s="43" t="n">
        <f aca="false">+(D537+D538+D539+D540+D541)/5</f>
        <v>2830.5699382758</v>
      </c>
      <c r="J539" s="43" t="n">
        <f aca="false">+(E537+E538+E539+E540+E541)/5</f>
        <v>59.6140722197429</v>
      </c>
      <c r="K539" s="43" t="n">
        <f aca="false">+(F537+F538+F539+F540+F541)/5</f>
        <v>2830.5699382758</v>
      </c>
      <c r="X539" s="14"/>
      <c r="Y539" s="18"/>
      <c r="Z539" s="18"/>
      <c r="AA539" s="18"/>
      <c r="AB539" s="18"/>
      <c r="AC539" s="18"/>
      <c r="AD539" s="18"/>
      <c r="AE539" s="18"/>
      <c r="AI539" s="44"/>
      <c r="AJ539" s="44"/>
      <c r="AK539" s="44"/>
      <c r="AL539" s="44"/>
      <c r="AM539" s="44"/>
      <c r="AN539" s="44"/>
      <c r="AO539" s="44"/>
      <c r="AP539" s="44"/>
    </row>
    <row r="540" customFormat="false" ht="12.75" hidden="false" customHeight="false" outlineLevel="0" collapsed="false">
      <c r="A540" s="14" t="n">
        <v>1780</v>
      </c>
      <c r="B540" s="14"/>
      <c r="C540" s="18" t="n">
        <v>257.588537355282</v>
      </c>
      <c r="D540" s="42" t="n">
        <v>2896.18679879923</v>
      </c>
      <c r="E540" s="18" t="n">
        <v>59.9747798737361</v>
      </c>
      <c r="F540" s="42" t="n">
        <v>2896.18679879923</v>
      </c>
      <c r="H540" s="43" t="n">
        <f aca="false">+(C538+C539+C540+C541+C542)/5</f>
        <v>247.412026038232</v>
      </c>
      <c r="I540" s="43" t="n">
        <f aca="false">+(D538+D539+D540+D541+D542)/5</f>
        <v>2766.4299134684</v>
      </c>
      <c r="J540" s="43" t="n">
        <f aca="false">+(E538+E539+E540+E541+E542)/5</f>
        <v>57.2300074623634</v>
      </c>
      <c r="K540" s="43" t="n">
        <f aca="false">+(F538+F539+F540+F541+F542)/5</f>
        <v>2766.4299134684</v>
      </c>
      <c r="X540" s="14"/>
      <c r="Y540" s="18"/>
      <c r="Z540" s="18"/>
      <c r="AA540" s="18"/>
      <c r="AB540" s="18"/>
      <c r="AC540" s="18"/>
      <c r="AD540" s="18"/>
      <c r="AE540" s="18"/>
      <c r="AI540" s="44"/>
      <c r="AJ540" s="44"/>
      <c r="AK540" s="44"/>
      <c r="AL540" s="44"/>
      <c r="AM540" s="44"/>
      <c r="AN540" s="44"/>
      <c r="AO540" s="44"/>
      <c r="AP540" s="44"/>
    </row>
    <row r="541" customFormat="false" ht="12.75" hidden="false" customHeight="false" outlineLevel="0" collapsed="false">
      <c r="A541" s="14" t="n">
        <v>1781</v>
      </c>
      <c r="B541" s="14"/>
      <c r="C541" s="18" t="n">
        <v>234.554201654802</v>
      </c>
      <c r="D541" s="42" t="n">
        <v>2837.19616111753</v>
      </c>
      <c r="E541" s="18" t="n">
        <v>54.667973193158</v>
      </c>
      <c r="F541" s="42" t="n">
        <v>2837.19616111753</v>
      </c>
      <c r="H541" s="43" t="n">
        <f aca="false">+(C539+C540+C541+C542+C543)/5</f>
        <v>245.452150577478</v>
      </c>
      <c r="I541" s="43" t="n">
        <f aca="false">+(D539+D540+D541+D542+D543)/5</f>
        <v>2880.32931595268</v>
      </c>
      <c r="J541" s="43" t="n">
        <f aca="false">+(E539+E540+E541+E542+E543)/5</f>
        <v>56.8295136845635</v>
      </c>
      <c r="K541" s="43" t="n">
        <f aca="false">+(F539+F540+F541+F542+F543)/5</f>
        <v>2880.32931595268</v>
      </c>
      <c r="X541" s="14"/>
      <c r="Y541" s="18"/>
      <c r="Z541" s="18"/>
      <c r="AA541" s="18"/>
      <c r="AB541" s="18"/>
      <c r="AC541" s="18"/>
      <c r="AD541" s="18"/>
      <c r="AE541" s="18"/>
      <c r="AI541" s="44"/>
      <c r="AJ541" s="44"/>
      <c r="AK541" s="44"/>
      <c r="AL541" s="44"/>
      <c r="AM541" s="44"/>
      <c r="AN541" s="44"/>
      <c r="AO541" s="44"/>
      <c r="AP541" s="44"/>
    </row>
    <row r="542" customFormat="false" ht="12.75" hidden="false" customHeight="false" outlineLevel="0" collapsed="false">
      <c r="A542" s="14" t="n">
        <v>1782</v>
      </c>
      <c r="B542" s="14"/>
      <c r="C542" s="18" t="n">
        <v>237.740028396639</v>
      </c>
      <c r="D542" s="42" t="n">
        <v>2851.41507230819</v>
      </c>
      <c r="E542" s="18" t="n">
        <v>53.4836679014395</v>
      </c>
      <c r="F542" s="42" t="n">
        <v>2851.41507230819</v>
      </c>
      <c r="H542" s="43" t="n">
        <f aca="false">+(C540+C541+C542+C543+C544)/5</f>
        <v>243.325106968331</v>
      </c>
      <c r="I542" s="43" t="n">
        <f aca="false">+(D540+D541+D542+D543+D544)/5</f>
        <v>3100.85286803266</v>
      </c>
      <c r="J542" s="43" t="n">
        <f aca="false">+(E540+E541+E542+E543+E544)/5</f>
        <v>56.789982457511</v>
      </c>
      <c r="K542" s="43" t="n">
        <f aca="false">+(F540+F541+F542+F543+F544)/5</f>
        <v>3100.85286803266</v>
      </c>
      <c r="X542" s="14"/>
      <c r="Y542" s="18"/>
      <c r="Z542" s="18"/>
      <c r="AA542" s="18"/>
      <c r="AB542" s="18"/>
      <c r="AC542" s="18"/>
      <c r="AD542" s="18"/>
      <c r="AE542" s="18"/>
      <c r="AI542" s="44"/>
      <c r="AJ542" s="44"/>
      <c r="AK542" s="44"/>
      <c r="AL542" s="44"/>
      <c r="AM542" s="44"/>
      <c r="AN542" s="44"/>
      <c r="AO542" s="44"/>
      <c r="AP542" s="44"/>
    </row>
    <row r="543" customFormat="false" ht="12.75" hidden="false" customHeight="false" outlineLevel="0" collapsed="false">
      <c r="A543" s="14" t="n">
        <v>1783</v>
      </c>
      <c r="B543" s="14"/>
      <c r="C543" s="18" t="n">
        <v>237.104251042148</v>
      </c>
      <c r="D543" s="42" t="n">
        <v>3248.23376170029</v>
      </c>
      <c r="E543" s="18" t="n">
        <v>55.6195234204706</v>
      </c>
      <c r="F543" s="42" t="n">
        <v>3248.23376170029</v>
      </c>
      <c r="H543" s="43" t="n">
        <f aca="false">+(C541+C542+C543+C544+C545)/5</f>
        <v>244.033085803065</v>
      </c>
      <c r="I543" s="43" t="n">
        <f aca="false">+(D541+D542+D543+D544+D545)/5</f>
        <v>3328.36817002195</v>
      </c>
      <c r="J543" s="43" t="n">
        <f aca="false">+(E541+E542+E543+E544+E545)/5</f>
        <v>57.5848395549237</v>
      </c>
      <c r="K543" s="43" t="n">
        <f aca="false">+(F541+F542+F543+F544+F545)/5</f>
        <v>3328.36817002195</v>
      </c>
      <c r="X543" s="14"/>
      <c r="Y543" s="18"/>
      <c r="Z543" s="18"/>
      <c r="AA543" s="18"/>
      <c r="AB543" s="18"/>
      <c r="AC543" s="18"/>
      <c r="AD543" s="18"/>
      <c r="AE543" s="18"/>
      <c r="AI543" s="44"/>
      <c r="AJ543" s="44"/>
      <c r="AK543" s="44"/>
      <c r="AL543" s="44"/>
      <c r="AM543" s="44"/>
      <c r="AN543" s="44"/>
      <c r="AO543" s="44"/>
      <c r="AP543" s="44"/>
    </row>
    <row r="544" customFormat="false" ht="12.75" hidden="false" customHeight="false" outlineLevel="0" collapsed="false">
      <c r="A544" s="14" t="n">
        <v>1784</v>
      </c>
      <c r="B544" s="14"/>
      <c r="C544" s="18" t="n">
        <v>249.638516392787</v>
      </c>
      <c r="D544" s="42" t="n">
        <v>3671.23254623808</v>
      </c>
      <c r="E544" s="18" t="n">
        <v>60.2039678987507</v>
      </c>
      <c r="F544" s="42" t="n">
        <v>3671.23254623808</v>
      </c>
      <c r="H544" s="43" t="n">
        <f aca="false">+(C542+C543+C544+C545+C546)/5</f>
        <v>250.964956402463</v>
      </c>
      <c r="I544" s="43" t="n">
        <f aca="false">+(D542+D543+D544+D545+D546)/5</f>
        <v>3550.07332360532</v>
      </c>
      <c r="J544" s="43" t="n">
        <f aca="false">+(E542+E543+E544+E545+E546)/5</f>
        <v>59.4637980095897</v>
      </c>
      <c r="K544" s="43" t="n">
        <f aca="false">+(F542+F543+F544+F545+F546)/5</f>
        <v>3550.07332360532</v>
      </c>
      <c r="X544" s="14"/>
      <c r="Y544" s="18"/>
      <c r="Z544" s="18"/>
      <c r="AA544" s="18"/>
      <c r="AB544" s="18"/>
      <c r="AC544" s="18"/>
      <c r="AD544" s="18"/>
      <c r="AE544" s="18"/>
      <c r="AI544" s="44"/>
      <c r="AJ544" s="44"/>
      <c r="AK544" s="44"/>
      <c r="AL544" s="44"/>
      <c r="AM544" s="44"/>
      <c r="AN544" s="44"/>
      <c r="AO544" s="44"/>
      <c r="AP544" s="44"/>
    </row>
    <row r="545" customFormat="false" ht="12.75" hidden="false" customHeight="false" outlineLevel="0" collapsed="false">
      <c r="A545" s="14" t="n">
        <v>1785</v>
      </c>
      <c r="B545" s="14"/>
      <c r="C545" s="18" t="n">
        <v>261.128431528949</v>
      </c>
      <c r="D545" s="42" t="n">
        <v>4033.76330874567</v>
      </c>
      <c r="E545" s="18" t="n">
        <v>63.9490653607999</v>
      </c>
      <c r="F545" s="42" t="n">
        <v>4033.76330874567</v>
      </c>
      <c r="H545" s="43" t="n">
        <f aca="false">+(C543+C544+C545+C546+C547)/5</f>
        <v>256.4370462555</v>
      </c>
      <c r="I545" s="43" t="n">
        <f aca="false">+(D543+D544+D545+D546+D547)/5</f>
        <v>3571.8712378537</v>
      </c>
      <c r="J545" s="43" t="n">
        <f aca="false">+(E543+E544+E545+E546+E547)/5</f>
        <v>60.8329958343445</v>
      </c>
      <c r="K545" s="43" t="n">
        <f aca="false">+(F543+F544+F545+F546+F547)/5</f>
        <v>3571.8712378537</v>
      </c>
      <c r="X545" s="14"/>
      <c r="Y545" s="18"/>
      <c r="Z545" s="18"/>
      <c r="AA545" s="18"/>
      <c r="AB545" s="18"/>
      <c r="AC545" s="18"/>
      <c r="AD545" s="18"/>
      <c r="AE545" s="18"/>
      <c r="AI545" s="44"/>
      <c r="AJ545" s="44"/>
      <c r="AK545" s="44"/>
      <c r="AL545" s="44"/>
      <c r="AM545" s="44"/>
      <c r="AN545" s="44"/>
      <c r="AO545" s="44"/>
      <c r="AP545" s="44"/>
    </row>
    <row r="546" customFormat="false" ht="12.75" hidden="false" customHeight="false" outlineLevel="0" collapsed="false">
      <c r="A546" s="14" t="n">
        <v>1786</v>
      </c>
      <c r="B546" s="14"/>
      <c r="C546" s="18" t="n">
        <v>269.213554651793</v>
      </c>
      <c r="D546" s="42" t="n">
        <v>3945.72192903435</v>
      </c>
      <c r="E546" s="18" t="n">
        <v>64.0627654664878</v>
      </c>
      <c r="F546" s="42" t="n">
        <v>3945.72192903435</v>
      </c>
      <c r="H546" s="43" t="n">
        <f aca="false">+(C544+C545+C546+C547+C548)/5</f>
        <v>261.344723294411</v>
      </c>
      <c r="I546" s="43" t="n">
        <f aca="false">+(D544+D545+D546+D547+D548)/5</f>
        <v>3538.84383353428</v>
      </c>
      <c r="J546" s="43" t="n">
        <f aca="false">+(E544+E545+E546+E547+E548)/5</f>
        <v>61.2068544671262</v>
      </c>
      <c r="K546" s="43" t="n">
        <f aca="false">+(F544+F545+F546+F547+F548)/5</f>
        <v>3538.84383353428</v>
      </c>
      <c r="X546" s="14"/>
      <c r="Y546" s="18"/>
      <c r="Z546" s="18"/>
      <c r="AA546" s="18"/>
      <c r="AB546" s="18"/>
      <c r="AC546" s="18"/>
      <c r="AD546" s="18"/>
      <c r="AE546" s="18"/>
      <c r="AI546" s="44"/>
      <c r="AJ546" s="44"/>
      <c r="AK546" s="44"/>
      <c r="AL546" s="44"/>
      <c r="AM546" s="44"/>
      <c r="AN546" s="44"/>
      <c r="AO546" s="44"/>
      <c r="AP546" s="44"/>
    </row>
    <row r="547" customFormat="false" ht="12.75" hidden="false" customHeight="false" outlineLevel="0" collapsed="false">
      <c r="A547" s="14" t="n">
        <v>1787</v>
      </c>
      <c r="B547" s="14"/>
      <c r="C547" s="18" t="n">
        <v>265.100477661822</v>
      </c>
      <c r="D547" s="42" t="n">
        <v>2960.40464355012</v>
      </c>
      <c r="E547" s="18" t="n">
        <v>60.3296570252137</v>
      </c>
      <c r="F547" s="42" t="n">
        <v>2960.40464355012</v>
      </c>
      <c r="H547" s="43" t="n">
        <f aca="false">+(C545+C546+C547+C548+C549)/5</f>
        <v>264.022393233697</v>
      </c>
      <c r="I547" s="43" t="n">
        <f aca="false">+(D545+D546+D547+D548+D549)/5</f>
        <v>3477.71983119485</v>
      </c>
      <c r="J547" s="43" t="n">
        <f aca="false">+(E545+E546+E547+E548+E549)/5</f>
        <v>60.840943485957</v>
      </c>
      <c r="K547" s="43" t="n">
        <f aca="false">+(F545+F546+F547+F548+F549)/5</f>
        <v>3477.71983119485</v>
      </c>
      <c r="X547" s="14"/>
      <c r="Y547" s="18"/>
      <c r="Z547" s="18"/>
      <c r="AA547" s="18"/>
      <c r="AB547" s="18"/>
      <c r="AC547" s="18"/>
      <c r="AD547" s="18"/>
      <c r="AE547" s="18"/>
      <c r="AI547" s="44"/>
      <c r="AJ547" s="44"/>
      <c r="AK547" s="44"/>
      <c r="AL547" s="44"/>
      <c r="AM547" s="44"/>
      <c r="AN547" s="44"/>
      <c r="AO547" s="44"/>
      <c r="AP547" s="44"/>
    </row>
    <row r="548" customFormat="false" ht="12.75" hidden="false" customHeight="false" outlineLevel="0" collapsed="false">
      <c r="A548" s="14" t="n">
        <v>1788</v>
      </c>
      <c r="B548" s="14"/>
      <c r="C548" s="18" t="n">
        <v>261.642636236702</v>
      </c>
      <c r="D548" s="42" t="n">
        <v>3083.09674010316</v>
      </c>
      <c r="E548" s="18" t="n">
        <v>57.4888165843789</v>
      </c>
      <c r="F548" s="42" t="n">
        <v>3083.09674010316</v>
      </c>
      <c r="H548" s="43" t="n">
        <f aca="false">+(C546+C547+C548+C549+C550)/5</f>
        <v>261.296134192938</v>
      </c>
      <c r="I548" s="43" t="n">
        <f aca="false">+(D546+D547+D548+D549+D550)/5</f>
        <v>3237.3404680625</v>
      </c>
      <c r="J548" s="43" t="n">
        <f aca="false">+(E546+E547+E548+E549+E550)/5</f>
        <v>59.956037658119</v>
      </c>
      <c r="K548" s="43" t="n">
        <f aca="false">+(F546+F547+F548+F549+F550)/5</f>
        <v>3237.3404680625</v>
      </c>
      <c r="X548" s="14"/>
      <c r="Y548" s="18"/>
      <c r="Z548" s="18"/>
      <c r="AA548" s="18"/>
      <c r="AB548" s="18"/>
      <c r="AC548" s="18"/>
      <c r="AD548" s="18"/>
      <c r="AE548" s="18"/>
      <c r="AI548" s="44"/>
      <c r="AJ548" s="44"/>
      <c r="AK548" s="44"/>
      <c r="AL548" s="44"/>
      <c r="AM548" s="44"/>
      <c r="AN548" s="44"/>
      <c r="AO548" s="44"/>
      <c r="AP548" s="44"/>
    </row>
    <row r="549" customFormat="false" ht="12.75" hidden="false" customHeight="false" outlineLevel="0" collapsed="false">
      <c r="A549" s="14" t="n">
        <v>1789</v>
      </c>
      <c r="B549" s="14"/>
      <c r="C549" s="18" t="n">
        <v>263.026866089218</v>
      </c>
      <c r="D549" s="42" t="n">
        <v>3365.61253454094</v>
      </c>
      <c r="E549" s="18" t="n">
        <v>58.3744129929045</v>
      </c>
      <c r="F549" s="42" t="n">
        <v>3365.61253454094</v>
      </c>
      <c r="H549" s="43" t="n">
        <f aca="false">+(C547+C548+C549+C550+C551)/5</f>
        <v>257.632042819841</v>
      </c>
      <c r="I549" s="43" t="n">
        <f aca="false">+(D547+D548+D549+D550+D551)/5</f>
        <v>2975.48656248905</v>
      </c>
      <c r="J549" s="43" t="n">
        <f aca="false">+(E547+E548+E549+E550+E551)/5</f>
        <v>59.223123315427</v>
      </c>
      <c r="K549" s="43" t="n">
        <f aca="false">+(F547+F548+F549+F550+F551)/5</f>
        <v>2975.48656248905</v>
      </c>
      <c r="X549" s="14"/>
      <c r="Y549" s="18"/>
      <c r="Z549" s="18"/>
      <c r="AA549" s="18"/>
      <c r="AB549" s="18"/>
      <c r="AC549" s="18"/>
      <c r="AD549" s="18"/>
      <c r="AE549" s="18"/>
      <c r="AI549" s="44"/>
      <c r="AJ549" s="44"/>
      <c r="AK549" s="44"/>
      <c r="AL549" s="44"/>
      <c r="AM549" s="44"/>
      <c r="AN549" s="44"/>
      <c r="AO549" s="44"/>
      <c r="AP549" s="44"/>
    </row>
    <row r="550" customFormat="false" ht="12.75" hidden="false" customHeight="false" outlineLevel="0" collapsed="false">
      <c r="A550" s="14" t="n">
        <v>1790</v>
      </c>
      <c r="B550" s="14"/>
      <c r="C550" s="18" t="n">
        <v>247.497136325152</v>
      </c>
      <c r="D550" s="42" t="n">
        <v>2831.86649308392</v>
      </c>
      <c r="E550" s="18" t="n">
        <v>59.5245362216102</v>
      </c>
      <c r="F550" s="42" t="n">
        <v>2831.86649308392</v>
      </c>
      <c r="H550" s="43" t="n">
        <f aca="false">+(C548+C549+C550+C551+C552)/5</f>
        <v>251.896485787161</v>
      </c>
      <c r="I550" s="43" t="n">
        <f aca="false">+(D548+D549+D550+D551+D552)/5</f>
        <v>3048.23703547654</v>
      </c>
      <c r="J550" s="43" t="n">
        <f aca="false">+(E548+E549+E550+E551+E552)/5</f>
        <v>60.1410184855984</v>
      </c>
      <c r="K550" s="43" t="n">
        <f aca="false">+(F548+F549+F550+F551+F552)/5</f>
        <v>3048.23703547654</v>
      </c>
      <c r="X550" s="14"/>
      <c r="Y550" s="18"/>
      <c r="Z550" s="18"/>
      <c r="AA550" s="18"/>
      <c r="AB550" s="18"/>
      <c r="AC550" s="18"/>
      <c r="AD550" s="18"/>
      <c r="AE550" s="18"/>
      <c r="AI550" s="44"/>
      <c r="AJ550" s="44"/>
      <c r="AK550" s="44"/>
      <c r="AL550" s="44"/>
      <c r="AM550" s="44"/>
      <c r="AN550" s="44"/>
      <c r="AO550" s="44"/>
      <c r="AP550" s="44"/>
    </row>
    <row r="551" customFormat="false" ht="12.75" hidden="false" customHeight="false" outlineLevel="0" collapsed="false">
      <c r="A551" s="14" t="n">
        <v>1791</v>
      </c>
      <c r="B551" s="14"/>
      <c r="C551" s="18" t="n">
        <v>250.893097786309</v>
      </c>
      <c r="D551" s="42" t="n">
        <v>2636.45240116709</v>
      </c>
      <c r="E551" s="18" t="n">
        <v>60.3981937530277</v>
      </c>
      <c r="F551" s="42" t="n">
        <v>2636.45240116709</v>
      </c>
      <c r="H551" s="43" t="n">
        <f aca="false">+(C549+C550+C551+C552+C553)/5</f>
        <v>240.588024590987</v>
      </c>
      <c r="I551" s="43" t="n">
        <f aca="false">+(D549+D550+D551+D552+D553)/5</f>
        <v>3130.31154225251</v>
      </c>
      <c r="J551" s="43" t="n">
        <f aca="false">+(E549+E550+E551+E552+E553)/5</f>
        <v>61.0346751032182</v>
      </c>
      <c r="K551" s="43" t="n">
        <f aca="false">+(F549+F550+F551+F552+F553)/5</f>
        <v>3130.31154225251</v>
      </c>
      <c r="X551" s="14"/>
      <c r="Y551" s="18"/>
      <c r="Z551" s="18"/>
      <c r="AA551" s="18"/>
      <c r="AB551" s="18"/>
      <c r="AC551" s="18"/>
      <c r="AD551" s="18"/>
      <c r="AE551" s="18"/>
      <c r="AI551" s="44"/>
      <c r="AJ551" s="44"/>
      <c r="AK551" s="44"/>
      <c r="AL551" s="44"/>
      <c r="AM551" s="44"/>
      <c r="AN551" s="44"/>
      <c r="AO551" s="44"/>
      <c r="AP551" s="44"/>
    </row>
    <row r="552" customFormat="false" ht="12.75" hidden="false" customHeight="false" outlineLevel="0" collapsed="false">
      <c r="A552" s="14" t="n">
        <v>1792</v>
      </c>
      <c r="B552" s="14"/>
      <c r="C552" s="18" t="n">
        <v>236.422692498424</v>
      </c>
      <c r="D552" s="42" t="n">
        <v>3324.15700848761</v>
      </c>
      <c r="E552" s="18" t="n">
        <v>64.9191328760705</v>
      </c>
      <c r="F552" s="42" t="n">
        <v>3324.15700848761</v>
      </c>
      <c r="H552" s="43" t="n">
        <f aca="false">+(C550+C551+C552+C553+C554)/5</f>
        <v>228.770098765851</v>
      </c>
      <c r="I552" s="43" t="n">
        <f aca="false">+(D550+D551+D552+D553+D554)/5</f>
        <v>3142.65455179018</v>
      </c>
      <c r="J552" s="43" t="n">
        <f aca="false">+(E550+E551+E552+E553+E554)/5</f>
        <v>61.5392031634928</v>
      </c>
      <c r="K552" s="43" t="n">
        <f aca="false">+(F550+F551+F552+F553+F554)/5</f>
        <v>3142.65455179018</v>
      </c>
      <c r="X552" s="14"/>
      <c r="Y552" s="18"/>
      <c r="Z552" s="18"/>
      <c r="AA552" s="18"/>
      <c r="AB552" s="18"/>
      <c r="AC552" s="18"/>
      <c r="AD552" s="18"/>
      <c r="AE552" s="18"/>
      <c r="AI552" s="44"/>
      <c r="AJ552" s="44"/>
      <c r="AK552" s="44"/>
      <c r="AL552" s="44"/>
      <c r="AM552" s="44"/>
      <c r="AN552" s="44"/>
      <c r="AO552" s="44"/>
      <c r="AP552" s="44"/>
    </row>
    <row r="553" customFormat="false" ht="12.75" hidden="false" customHeight="false" outlineLevel="0" collapsed="false">
      <c r="A553" s="14" t="n">
        <v>1793</v>
      </c>
      <c r="B553" s="14"/>
      <c r="C553" s="18" t="n">
        <v>205.100330255833</v>
      </c>
      <c r="D553" s="42" t="n">
        <v>3493.46927398298</v>
      </c>
      <c r="E553" s="18" t="n">
        <v>61.9570996724781</v>
      </c>
      <c r="F553" s="42" t="n">
        <v>3493.46927398298</v>
      </c>
      <c r="H553" s="43" t="n">
        <f aca="false">+(C551+C552+C553+C554+C555)/5</f>
        <v>215.374357448431</v>
      </c>
      <c r="I553" s="43" t="n">
        <f aca="false">+(D551+D552+D553+D554+D555)/5</f>
        <v>3187.69685997387</v>
      </c>
      <c r="J553" s="43" t="n">
        <f aca="false">+(E551+E552+E553+E554+E555)/5</f>
        <v>60.2955691437274</v>
      </c>
      <c r="K553" s="43" t="n">
        <f aca="false">+(F551+F552+F553+F554+F555)/5</f>
        <v>3187.69685997387</v>
      </c>
      <c r="X553" s="14"/>
      <c r="Y553" s="18"/>
      <c r="Z553" s="18"/>
      <c r="AA553" s="18"/>
      <c r="AB553" s="18"/>
      <c r="AC553" s="18"/>
      <c r="AD553" s="18"/>
      <c r="AE553" s="18"/>
      <c r="AI553" s="44"/>
      <c r="AJ553" s="44"/>
      <c r="AK553" s="44"/>
      <c r="AL553" s="44"/>
      <c r="AM553" s="44"/>
      <c r="AN553" s="44"/>
      <c r="AO553" s="44"/>
      <c r="AP553" s="44"/>
    </row>
    <row r="554" customFormat="false" ht="12.75" hidden="false" customHeight="false" outlineLevel="0" collapsed="false">
      <c r="A554" s="14" t="n">
        <v>1794</v>
      </c>
      <c r="B554" s="14"/>
      <c r="C554" s="18" t="n">
        <v>203.937236963536</v>
      </c>
      <c r="D554" s="42" t="n">
        <v>3427.32758222932</v>
      </c>
      <c r="E554" s="18" t="n">
        <v>60.8970532942777</v>
      </c>
      <c r="F554" s="42" t="n">
        <v>3427.32758222932</v>
      </c>
      <c r="H554" s="43" t="n">
        <f aca="false">+(C552+C553+C554+C555+C556)/5</f>
        <v>201.279990254325</v>
      </c>
      <c r="I554" s="43" t="n">
        <f aca="false">+(D552+D553+D554+D555+D556)/5</f>
        <v>3340.40326799688</v>
      </c>
      <c r="J554" s="43" t="n">
        <f aca="false">+(E552+E553+E554+E555+E556)/5</f>
        <v>58.925256365327</v>
      </c>
      <c r="K554" s="43" t="n">
        <f aca="false">+(F552+F553+F554+F555+F556)/5</f>
        <v>3340.40326799688</v>
      </c>
      <c r="X554" s="14"/>
      <c r="Y554" s="18"/>
      <c r="Z554" s="18"/>
      <c r="AA554" s="18"/>
      <c r="AB554" s="18"/>
      <c r="AC554" s="18"/>
      <c r="AD554" s="18"/>
      <c r="AE554" s="18"/>
      <c r="AI554" s="44"/>
      <c r="AJ554" s="44"/>
      <c r="AK554" s="44"/>
      <c r="AL554" s="44"/>
      <c r="AM554" s="44"/>
      <c r="AN554" s="44"/>
      <c r="AO554" s="44"/>
      <c r="AP554" s="44"/>
    </row>
    <row r="555" customFormat="false" ht="12.75" hidden="false" customHeight="false" outlineLevel="0" collapsed="false">
      <c r="A555" s="14" t="n">
        <v>1795</v>
      </c>
      <c r="B555" s="14"/>
      <c r="C555" s="18" t="n">
        <v>180.518429738055</v>
      </c>
      <c r="D555" s="42" t="n">
        <v>3057.07803400236</v>
      </c>
      <c r="E555" s="18" t="n">
        <v>53.3063661227831</v>
      </c>
      <c r="F555" s="42" t="n">
        <v>3057.07803400236</v>
      </c>
      <c r="H555" s="43" t="n">
        <f aca="false">+(C553+C554+C555+C556+C557)/5</f>
        <v>195.001966353642</v>
      </c>
      <c r="I555" s="43" t="n">
        <f aca="false">+(D553+D554+D555+D556+D557)/5</f>
        <v>3319.89355781583</v>
      </c>
      <c r="J555" s="43" t="n">
        <f aca="false">+(E553+E554+E555+E556+E557)/5</f>
        <v>58.1699885056366</v>
      </c>
      <c r="K555" s="43" t="n">
        <f aca="false">+(F553+F554+F555+F556+F557)/5</f>
        <v>3319.89355781583</v>
      </c>
      <c r="X555" s="14"/>
      <c r="Y555" s="18"/>
      <c r="Z555" s="18"/>
      <c r="AA555" s="18"/>
      <c r="AB555" s="18"/>
      <c r="AC555" s="18"/>
      <c r="AD555" s="18"/>
      <c r="AE555" s="18"/>
      <c r="AI555" s="44"/>
      <c r="AJ555" s="44"/>
      <c r="AK555" s="44"/>
      <c r="AL555" s="44"/>
      <c r="AM555" s="44"/>
      <c r="AN555" s="44"/>
      <c r="AO555" s="44"/>
      <c r="AP555" s="44"/>
    </row>
    <row r="556" customFormat="false" ht="12.75" hidden="false" customHeight="false" outlineLevel="0" collapsed="false">
      <c r="A556" s="14" t="n">
        <v>1796</v>
      </c>
      <c r="B556" s="14"/>
      <c r="C556" s="18" t="n">
        <v>180.421261815776</v>
      </c>
      <c r="D556" s="42" t="n">
        <v>3399.98444128211</v>
      </c>
      <c r="E556" s="18" t="n">
        <v>53.5466298610256</v>
      </c>
      <c r="F556" s="42" t="n">
        <v>3399.98444128211</v>
      </c>
      <c r="H556" s="43" t="n">
        <f aca="false">+(C554+C555+C556+C557+C558)/5</f>
        <v>195.354095740166</v>
      </c>
      <c r="I556" s="43" t="n">
        <f aca="false">+(D554+D555+D556+D557+D558)/5</f>
        <v>3095.14790714671</v>
      </c>
      <c r="J556" s="43" t="n">
        <f aca="false">+(E554+E555+E556+E557+E558)/5</f>
        <v>58.1677798284602</v>
      </c>
      <c r="K556" s="43" t="n">
        <f aca="false">+(F554+F555+F556+F557+F558)/5</f>
        <v>3095.14790714671</v>
      </c>
      <c r="X556" s="14"/>
      <c r="Y556" s="18"/>
      <c r="Z556" s="18"/>
      <c r="AA556" s="18"/>
      <c r="AB556" s="18"/>
      <c r="AC556" s="18"/>
      <c r="AD556" s="18"/>
      <c r="AE556" s="18"/>
      <c r="AI556" s="44"/>
      <c r="AJ556" s="44"/>
      <c r="AK556" s="44"/>
      <c r="AL556" s="44"/>
      <c r="AM556" s="44"/>
      <c r="AN556" s="44"/>
      <c r="AO556" s="44"/>
      <c r="AP556" s="44"/>
    </row>
    <row r="557" customFormat="false" ht="12.75" hidden="false" customHeight="false" outlineLevel="0" collapsed="false">
      <c r="A557" s="14" t="n">
        <v>1797</v>
      </c>
      <c r="B557" s="14"/>
      <c r="C557" s="18" t="n">
        <v>205.032572995008</v>
      </c>
      <c r="D557" s="42" t="n">
        <v>3221.60845758237</v>
      </c>
      <c r="E557" s="18" t="n">
        <v>61.1427935776184</v>
      </c>
      <c r="F557" s="42" t="n">
        <v>3221.60845758237</v>
      </c>
      <c r="H557" s="43" t="n">
        <f aca="false">+(C555+C556+C557+C558+C559)/5</f>
        <v>189.526313076955</v>
      </c>
      <c r="I557" s="43" t="n">
        <f aca="false">+(D555+D556+D557+D558+D559)/5</f>
        <v>2952.36740845932</v>
      </c>
      <c r="J557" s="43" t="n">
        <f aca="false">+(E555+E556+E557+E558+E559)/5</f>
        <v>56.4990224393272</v>
      </c>
      <c r="K557" s="43" t="n">
        <f aca="false">+(F555+F556+F557+F558+F559)/5</f>
        <v>2952.36740845932</v>
      </c>
      <c r="X557" s="14"/>
      <c r="Y557" s="18"/>
      <c r="Z557" s="18"/>
      <c r="AA557" s="18"/>
      <c r="AB557" s="18"/>
      <c r="AC557" s="18"/>
      <c r="AD557" s="18"/>
      <c r="AE557" s="18"/>
      <c r="AI557" s="44"/>
      <c r="AJ557" s="44"/>
      <c r="AK557" s="44"/>
      <c r="AL557" s="44"/>
      <c r="AM557" s="44"/>
      <c r="AN557" s="44"/>
      <c r="AO557" s="44"/>
      <c r="AP557" s="44"/>
    </row>
    <row r="558" customFormat="false" ht="12.75" hidden="false" customHeight="false" outlineLevel="0" collapsed="false">
      <c r="A558" s="14" t="n">
        <v>1798</v>
      </c>
      <c r="B558" s="14"/>
      <c r="C558" s="18" t="n">
        <v>206.860977188454</v>
      </c>
      <c r="D558" s="42" t="n">
        <v>2369.74102063739</v>
      </c>
      <c r="E558" s="18" t="n">
        <v>61.9460562865965</v>
      </c>
      <c r="F558" s="42" t="n">
        <v>2369.74102063739</v>
      </c>
      <c r="H558" s="43" t="n">
        <f aca="false">+(C556+C557+C558+C559+C560)/5</f>
        <v>180.892160634771</v>
      </c>
      <c r="I558" s="43" t="n">
        <f aca="false">+(D556+D557+D558+D559+D560)/5</f>
        <v>2894.74166615507</v>
      </c>
      <c r="J558" s="43" t="n">
        <f aca="false">+(E556+E557+E558+E559+E560)/5</f>
        <v>54.1278856207672</v>
      </c>
      <c r="K558" s="43" t="n">
        <f aca="false">+(F556+F557+F558+F559+F560)/5</f>
        <v>2894.74166615507</v>
      </c>
      <c r="X558" s="14"/>
      <c r="Y558" s="18"/>
      <c r="Z558" s="18"/>
      <c r="AA558" s="18"/>
      <c r="AB558" s="18"/>
      <c r="AC558" s="18"/>
      <c r="AD558" s="18"/>
      <c r="AE558" s="18"/>
      <c r="AI558" s="44"/>
      <c r="AJ558" s="44"/>
      <c r="AK558" s="44"/>
      <c r="AL558" s="44"/>
      <c r="AM558" s="44"/>
      <c r="AN558" s="44"/>
      <c r="AO558" s="44"/>
      <c r="AP558" s="44"/>
    </row>
    <row r="559" customFormat="false" ht="12.75" hidden="false" customHeight="false" outlineLevel="0" collapsed="false">
      <c r="A559" s="14" t="n">
        <v>1799</v>
      </c>
      <c r="B559" s="14"/>
      <c r="C559" s="18" t="n">
        <v>174.798323647484</v>
      </c>
      <c r="D559" s="42" t="n">
        <v>2713.42508879237</v>
      </c>
      <c r="E559" s="18" t="n">
        <v>52.5532663486123</v>
      </c>
      <c r="F559" s="42" t="n">
        <v>2713.42508879237</v>
      </c>
      <c r="H559" s="43" t="n">
        <f aca="false">+(C557+C558+C559+C560+C561)/5</f>
        <v>172.324602430558</v>
      </c>
      <c r="I559" s="43" t="n">
        <f aca="false">+(D557+D558+D559+D560+D561)/5</f>
        <v>2743.74504105625</v>
      </c>
      <c r="J559" s="43" t="n">
        <f aca="false">+(E557+E558+E559+E560+E561)/5</f>
        <v>52.4010446217992</v>
      </c>
      <c r="K559" s="43" t="n">
        <f aca="false">+(F557+F558+F559+F560+F561)/5</f>
        <v>2743.74504105625</v>
      </c>
      <c r="X559" s="14"/>
      <c r="Y559" s="18"/>
      <c r="Z559" s="18"/>
      <c r="AA559" s="18"/>
      <c r="AB559" s="18"/>
      <c r="AC559" s="18"/>
      <c r="AD559" s="18"/>
      <c r="AE559" s="18"/>
      <c r="AI559" s="44"/>
      <c r="AJ559" s="44"/>
      <c r="AK559" s="44"/>
      <c r="AL559" s="44"/>
      <c r="AM559" s="44"/>
      <c r="AN559" s="44"/>
      <c r="AO559" s="44"/>
      <c r="AP559" s="44"/>
    </row>
    <row r="560" customFormat="false" ht="12.75" hidden="false" customHeight="false" outlineLevel="0" collapsed="false">
      <c r="A560" s="14" t="n">
        <v>1800</v>
      </c>
      <c r="B560" s="14"/>
      <c r="C560" s="18" t="n">
        <v>137.347667527133</v>
      </c>
      <c r="D560" s="42" t="n">
        <v>2768.94932248114</v>
      </c>
      <c r="E560" s="18" t="n">
        <v>41.4506820299831</v>
      </c>
      <c r="F560" s="42" t="n">
        <v>2768.94932248114</v>
      </c>
      <c r="H560" s="43" t="n">
        <f aca="false">+(C558+C559+C560+C561+C562)/5</f>
        <v>167.255296108467</v>
      </c>
      <c r="I560" s="43" t="n">
        <f aca="false">+(D558+D559+D560+D561+D562)/5</f>
        <v>2691.26559717769</v>
      </c>
      <c r="J560" s="43" t="n">
        <f aca="false">+(E558+E559+E560+E561+E562)/5</f>
        <v>52.0958993582489</v>
      </c>
      <c r="K560" s="43" t="n">
        <f aca="false">+(F558+F559+F560+F561+F562)/5</f>
        <v>2691.26559717769</v>
      </c>
      <c r="X560" s="14"/>
      <c r="Y560" s="18"/>
      <c r="Z560" s="18"/>
      <c r="AA560" s="18"/>
      <c r="AB560" s="18"/>
      <c r="AC560" s="18"/>
      <c r="AD560" s="18"/>
      <c r="AE560" s="18"/>
      <c r="AI560" s="44"/>
      <c r="AJ560" s="44"/>
      <c r="AK560" s="44"/>
      <c r="AL560" s="44"/>
      <c r="AM560" s="44"/>
      <c r="AN560" s="44"/>
      <c r="AO560" s="44"/>
      <c r="AP560" s="44"/>
    </row>
    <row r="561" customFormat="false" ht="12.75" hidden="false" customHeight="false" outlineLevel="0" collapsed="false">
      <c r="A561" s="14" t="n">
        <v>1801</v>
      </c>
      <c r="B561" s="14"/>
      <c r="C561" s="18" t="n">
        <v>137.58347079471</v>
      </c>
      <c r="D561" s="42" t="n">
        <v>2645.001315788</v>
      </c>
      <c r="E561" s="18" t="n">
        <v>44.9124248661856</v>
      </c>
      <c r="F561" s="42" t="n">
        <v>2645.001315788</v>
      </c>
      <c r="H561" s="43" t="n">
        <f aca="false">+(C559+C560+C561+C562+C563)/5</f>
        <v>162.84076768546</v>
      </c>
      <c r="I561" s="43" t="n">
        <f aca="false">+(D559+D560+D561+D562+D563)/5</f>
        <v>2911.6360738044</v>
      </c>
      <c r="J561" s="43" t="n">
        <f aca="false">+(E559+E560+E561+E562+E563)/5</f>
        <v>51.1986599049819</v>
      </c>
      <c r="K561" s="43" t="n">
        <f aca="false">+(F559+F560+F561+F562+F563)/5</f>
        <v>2911.6360738044</v>
      </c>
      <c r="X561" s="14"/>
      <c r="Y561" s="18"/>
      <c r="Z561" s="18"/>
      <c r="AA561" s="18"/>
      <c r="AB561" s="18"/>
      <c r="AC561" s="18"/>
      <c r="AD561" s="18"/>
      <c r="AE561" s="18"/>
      <c r="AI561" s="44"/>
      <c r="AJ561" s="44"/>
      <c r="AK561" s="44"/>
      <c r="AL561" s="44"/>
      <c r="AM561" s="44"/>
      <c r="AN561" s="44"/>
      <c r="AO561" s="44"/>
      <c r="AP561" s="44"/>
    </row>
    <row r="562" customFormat="false" ht="12.75" hidden="false" customHeight="false" outlineLevel="0" collapsed="false">
      <c r="A562" s="14" t="n">
        <v>1802</v>
      </c>
      <c r="B562" s="14"/>
      <c r="C562" s="18" t="n">
        <v>179.686041384553</v>
      </c>
      <c r="D562" s="42" t="n">
        <v>2959.21123818953</v>
      </c>
      <c r="E562" s="18" t="n">
        <v>59.6170672598673</v>
      </c>
      <c r="F562" s="42" t="n">
        <v>2959.21123818953</v>
      </c>
      <c r="H562" s="43" t="n">
        <f aca="false">+(C560+C561+C562+C563+C564)/5</f>
        <v>162.929716310577</v>
      </c>
      <c r="I562" s="43" t="n">
        <f aca="false">+(D560+D561+D562+D563+D564)/5</f>
        <v>2981.47111353746</v>
      </c>
      <c r="J562" s="43" t="n">
        <f aca="false">+(E560+E561+E562+E563+E564)/5</f>
        <v>51.5757246469309</v>
      </c>
      <c r="K562" s="43" t="n">
        <f aca="false">+(F560+F561+F562+F563+F564)/5</f>
        <v>2981.47111353746</v>
      </c>
      <c r="X562" s="14"/>
      <c r="Y562" s="18"/>
      <c r="Z562" s="18"/>
      <c r="AA562" s="18"/>
      <c r="AB562" s="18"/>
      <c r="AC562" s="18"/>
      <c r="AD562" s="18"/>
      <c r="AE562" s="18"/>
      <c r="AI562" s="44"/>
      <c r="AJ562" s="44"/>
      <c r="AK562" s="44"/>
      <c r="AL562" s="44"/>
      <c r="AM562" s="44"/>
      <c r="AN562" s="44"/>
      <c r="AO562" s="44"/>
      <c r="AP562" s="44"/>
    </row>
    <row r="563" customFormat="false" ht="12.75" hidden="false" customHeight="false" outlineLevel="0" collapsed="false">
      <c r="A563" s="14" t="n">
        <v>1803</v>
      </c>
      <c r="B563" s="14"/>
      <c r="C563" s="18" t="n">
        <v>184.788335073422</v>
      </c>
      <c r="D563" s="42" t="n">
        <v>3471.59340377095</v>
      </c>
      <c r="E563" s="18" t="n">
        <v>57.4598590202612</v>
      </c>
      <c r="F563" s="42" t="n">
        <v>3471.59340377095</v>
      </c>
      <c r="H563" s="43" t="n">
        <f aca="false">+(C561+C562+C563+C564+C565)/5</f>
        <v>167.111076728937</v>
      </c>
      <c r="I563" s="43" t="n">
        <f aca="false">+(D561+D562+D563+D564+D565)/5</f>
        <v>2913.34065777387</v>
      </c>
      <c r="J563" s="43" t="n">
        <f aca="false">+(E561+E562+E563+E564+E565)/5</f>
        <v>53.1084768744024</v>
      </c>
      <c r="K563" s="43" t="n">
        <f aca="false">+(F561+F562+F563+F564+F565)/5</f>
        <v>2913.34065777387</v>
      </c>
      <c r="X563" s="14"/>
      <c r="Y563" s="18"/>
      <c r="Z563" s="18"/>
      <c r="AA563" s="18"/>
      <c r="AB563" s="18"/>
      <c r="AC563" s="18"/>
      <c r="AD563" s="18"/>
      <c r="AE563" s="18"/>
      <c r="AI563" s="44"/>
      <c r="AJ563" s="44"/>
      <c r="AK563" s="44"/>
      <c r="AL563" s="44"/>
      <c r="AM563" s="44"/>
      <c r="AN563" s="44"/>
      <c r="AO563" s="44"/>
      <c r="AP563" s="44"/>
    </row>
    <row r="564" customFormat="false" ht="12.75" hidden="false" customHeight="false" outlineLevel="0" collapsed="false">
      <c r="A564" s="14" t="n">
        <v>1804</v>
      </c>
      <c r="B564" s="14"/>
      <c r="C564" s="18" t="n">
        <v>175.243066773066</v>
      </c>
      <c r="D564" s="42" t="n">
        <v>3062.60028745766</v>
      </c>
      <c r="E564" s="18" t="n">
        <v>54.4385900583571</v>
      </c>
      <c r="F564" s="42" t="n">
        <v>3062.60028745766</v>
      </c>
      <c r="H564" s="43" t="n">
        <f aca="false">+(C562+C563+C564+C565+C566)/5</f>
        <v>172.94813765214</v>
      </c>
      <c r="I564" s="43" t="n">
        <f aca="false">+(D562+D563+D564+D565+D566)/5</f>
        <v>2878.26024237651</v>
      </c>
      <c r="J564" s="43" t="n">
        <f aca="false">+(E562+E563+E564+E565+E566)/5</f>
        <v>54.4677874854544</v>
      </c>
      <c r="K564" s="43" t="n">
        <f aca="false">+(F562+F563+F564+F565+F566)/5</f>
        <v>2878.26024237651</v>
      </c>
      <c r="X564" s="14"/>
      <c r="Y564" s="18"/>
      <c r="Z564" s="18"/>
      <c r="AA564" s="18"/>
      <c r="AB564" s="18"/>
      <c r="AC564" s="18"/>
      <c r="AD564" s="18"/>
      <c r="AE564" s="18"/>
      <c r="AI564" s="44"/>
      <c r="AJ564" s="44"/>
      <c r="AK564" s="44"/>
      <c r="AL564" s="44"/>
      <c r="AM564" s="44"/>
      <c r="AN564" s="44"/>
      <c r="AO564" s="44"/>
      <c r="AP564" s="44"/>
    </row>
    <row r="565" customFormat="false" ht="12.75" hidden="false" customHeight="false" outlineLevel="0" collapsed="false">
      <c r="A565" s="14" t="n">
        <v>1805</v>
      </c>
      <c r="B565" s="14"/>
      <c r="C565" s="18" t="n">
        <v>158.254469618932</v>
      </c>
      <c r="D565" s="42" t="n">
        <v>2428.29704366322</v>
      </c>
      <c r="E565" s="18" t="n">
        <v>49.1144431673408</v>
      </c>
      <c r="F565" s="42" t="n">
        <v>2428.29704366322</v>
      </c>
      <c r="H565" s="43" t="n">
        <f aca="false">+(C563+C564+C565+C566+C567)/5</f>
        <v>171.095914596344</v>
      </c>
      <c r="I565" s="43" t="n">
        <f aca="false">+(D563+D564+D565+D566+D567)/5</f>
        <v>2852.91631221533</v>
      </c>
      <c r="J565" s="43" t="n">
        <f aca="false">+(E563+E564+E565+E566+E567)/5</f>
        <v>53.1033704024083</v>
      </c>
      <c r="K565" s="43" t="n">
        <f aca="false">+(F563+F564+F565+F566+F567)/5</f>
        <v>2852.91631221533</v>
      </c>
      <c r="X565" s="14"/>
      <c r="Y565" s="18"/>
      <c r="Z565" s="18"/>
      <c r="AA565" s="18"/>
      <c r="AB565" s="18"/>
      <c r="AC565" s="18"/>
      <c r="AD565" s="18"/>
      <c r="AE565" s="18"/>
      <c r="AI565" s="44"/>
      <c r="AJ565" s="44"/>
      <c r="AK565" s="44"/>
      <c r="AL565" s="44"/>
      <c r="AM565" s="44"/>
      <c r="AN565" s="44"/>
      <c r="AO565" s="44"/>
      <c r="AP565" s="44"/>
    </row>
    <row r="566" customFormat="false" ht="12.75" hidden="false" customHeight="false" outlineLevel="0" collapsed="false">
      <c r="A566" s="14" t="n">
        <v>1806</v>
      </c>
      <c r="B566" s="14"/>
      <c r="C566" s="18" t="n">
        <v>166.768775410727</v>
      </c>
      <c r="D566" s="42" t="n">
        <v>2469.59923880117</v>
      </c>
      <c r="E566" s="18" t="n">
        <v>51.7089779214458</v>
      </c>
      <c r="F566" s="42" t="n">
        <v>2469.59923880117</v>
      </c>
      <c r="H566" s="43" t="n">
        <f aca="false">+(C564+C565+C566+C567+C568)/5</f>
        <v>170.035325470077</v>
      </c>
      <c r="I566" s="43" t="n">
        <f aca="false">+(D564+D565+D566+D567+D568)/5</f>
        <v>2770.15157726944</v>
      </c>
      <c r="J566" s="43" t="n">
        <f aca="false">+(E564+E565+E566+E567+E568)/5</f>
        <v>51.7592884715461</v>
      </c>
      <c r="K566" s="43" t="n">
        <f aca="false">+(F564+F565+F566+F567+F568)/5</f>
        <v>2770.15157726944</v>
      </c>
      <c r="X566" s="14"/>
      <c r="Y566" s="18"/>
      <c r="Z566" s="18"/>
      <c r="AA566" s="18"/>
      <c r="AB566" s="18"/>
      <c r="AC566" s="18"/>
      <c r="AD566" s="18"/>
      <c r="AE566" s="18"/>
      <c r="AI566" s="44"/>
      <c r="AJ566" s="44"/>
      <c r="AK566" s="44"/>
      <c r="AL566" s="44"/>
      <c r="AM566" s="44"/>
      <c r="AN566" s="44"/>
      <c r="AO566" s="44"/>
      <c r="AP566" s="44"/>
    </row>
    <row r="567" customFormat="false" ht="12.75" hidden="false" customHeight="false" outlineLevel="0" collapsed="false">
      <c r="A567" s="14" t="n">
        <v>1807</v>
      </c>
      <c r="B567" s="14"/>
      <c r="C567" s="18" t="n">
        <v>170.424926105573</v>
      </c>
      <c r="D567" s="42" t="n">
        <v>2832.49158738366</v>
      </c>
      <c r="E567" s="18" t="n">
        <v>52.7949818446364</v>
      </c>
      <c r="F567" s="42" t="n">
        <v>2832.49158738366</v>
      </c>
      <c r="H567" s="43" t="n">
        <f aca="false">+(C565+C566+C567+C568+C569)/5</f>
        <v>169.261151562789</v>
      </c>
      <c r="I567" s="43" t="n">
        <f aca="false">+(D565+D566+D567+D568+D569)/5</f>
        <v>2697.86458587105</v>
      </c>
      <c r="J567" s="43" t="n">
        <f aca="false">+(E565+E566+E567+E568+E569)/5</f>
        <v>50.4066656486714</v>
      </c>
      <c r="K567" s="43" t="n">
        <f aca="false">+(F565+F566+F567+F568+F569)/5</f>
        <v>2697.86458587105</v>
      </c>
      <c r="X567" s="14"/>
      <c r="Y567" s="18"/>
      <c r="Z567" s="18"/>
      <c r="AA567" s="18"/>
      <c r="AB567" s="18"/>
      <c r="AC567" s="18"/>
      <c r="AD567" s="18"/>
      <c r="AE567" s="18"/>
      <c r="AI567" s="44"/>
      <c r="AJ567" s="44"/>
      <c r="AK567" s="44"/>
      <c r="AL567" s="44"/>
      <c r="AM567" s="44"/>
      <c r="AN567" s="44"/>
      <c r="AO567" s="44"/>
      <c r="AP567" s="44"/>
    </row>
    <row r="568" customFormat="false" ht="12.75" hidden="false" customHeight="false" outlineLevel="0" collapsed="false">
      <c r="A568" s="14" t="n">
        <v>1808</v>
      </c>
      <c r="B568" s="14"/>
      <c r="C568" s="18" t="n">
        <v>179.485389442089</v>
      </c>
      <c r="D568" s="42" t="n">
        <v>3057.76972904147</v>
      </c>
      <c r="E568" s="18" t="n">
        <v>50.7394493659504</v>
      </c>
      <c r="F568" s="42" t="n">
        <v>3057.76972904147</v>
      </c>
      <c r="H568" s="43" t="n">
        <f aca="false">+(C566+C567+C568+C569+C570)/5</f>
        <v>173.012626826162</v>
      </c>
      <c r="I568" s="43" t="n">
        <f aca="false">+(D566+D567+D568+D569+D570)/5</f>
        <v>2822.95784077326</v>
      </c>
      <c r="J568" s="43" t="n">
        <f aca="false">+(E566+E567+E568+E569+E570)/5</f>
        <v>50.090970998746</v>
      </c>
      <c r="K568" s="43" t="n">
        <f aca="false">+(F566+F567+F568+F569+F570)/5</f>
        <v>2822.95784077326</v>
      </c>
      <c r="X568" s="14"/>
      <c r="Y568" s="18"/>
      <c r="Z568" s="18"/>
      <c r="AA568" s="18"/>
      <c r="AB568" s="18"/>
      <c r="AC568" s="18"/>
      <c r="AD568" s="18"/>
      <c r="AE568" s="18"/>
      <c r="AI568" s="44"/>
      <c r="AJ568" s="44"/>
      <c r="AK568" s="44"/>
      <c r="AL568" s="44"/>
      <c r="AM568" s="44"/>
      <c r="AN568" s="44"/>
      <c r="AO568" s="44"/>
      <c r="AP568" s="44"/>
    </row>
    <row r="569" customFormat="false" ht="12.75" hidden="false" customHeight="false" outlineLevel="0" collapsed="false">
      <c r="A569" s="14" t="n">
        <v>1809</v>
      </c>
      <c r="B569" s="14"/>
      <c r="C569" s="18" t="n">
        <v>171.372197236623</v>
      </c>
      <c r="D569" s="42" t="n">
        <v>2701.16533046571</v>
      </c>
      <c r="E569" s="18" t="n">
        <v>47.6754759439837</v>
      </c>
      <c r="F569" s="42" t="n">
        <v>2701.16533046571</v>
      </c>
      <c r="H569" s="43" t="n">
        <f aca="false">+(C567+C568+C569+C570+C571)/5</f>
        <v>174.176700786992</v>
      </c>
      <c r="I569" s="43" t="n">
        <f aca="false">+(D567+D568+D569+D570+D571)/5</f>
        <v>3070.19022663911</v>
      </c>
      <c r="J569" s="43" t="n">
        <f aca="false">+(E567+E568+E569+E570+E571)/5</f>
        <v>49.188133505222</v>
      </c>
      <c r="K569" s="43" t="n">
        <f aca="false">+(F567+F568+F569+F570+F571)/5</f>
        <v>3070.19022663911</v>
      </c>
      <c r="X569" s="14"/>
      <c r="Y569" s="18"/>
      <c r="Z569" s="18"/>
      <c r="AA569" s="18"/>
      <c r="AB569" s="18"/>
      <c r="AC569" s="18"/>
      <c r="AD569" s="18"/>
      <c r="AE569" s="18"/>
      <c r="AI569" s="44"/>
      <c r="AJ569" s="44"/>
      <c r="AK569" s="44"/>
      <c r="AL569" s="44"/>
      <c r="AM569" s="44"/>
      <c r="AN569" s="44"/>
      <c r="AO569" s="44"/>
      <c r="AP569" s="44"/>
    </row>
    <row r="570" customFormat="false" ht="12.75" hidden="false" customHeight="false" outlineLevel="0" collapsed="false">
      <c r="A570" s="14" t="n">
        <v>1810</v>
      </c>
      <c r="B570" s="14"/>
      <c r="C570" s="18" t="n">
        <v>177.011845935796</v>
      </c>
      <c r="D570" s="42" t="n">
        <v>3053.7633181743</v>
      </c>
      <c r="E570" s="18" t="n">
        <v>47.5359699177139</v>
      </c>
      <c r="F570" s="42" t="n">
        <v>3053.7633181743</v>
      </c>
      <c r="H570" s="43" t="n">
        <f aca="false">+(C568+C569+C570+C571+C572)/5</f>
        <v>170.887827409284</v>
      </c>
      <c r="I570" s="43" t="n">
        <f aca="false">+(D568+D569+D570+D571+D572)/5</f>
        <v>3030.39124480925</v>
      </c>
      <c r="J570" s="43" t="n">
        <f aca="false">+(E568+E569+E570+E571+E572)/5</f>
        <v>47.2043171085258</v>
      </c>
      <c r="K570" s="43" t="n">
        <f aca="false">+(F568+F569+F570+F571+F572)/5</f>
        <v>3030.39124480925</v>
      </c>
      <c r="X570" s="14"/>
      <c r="Y570" s="18"/>
      <c r="Z570" s="18"/>
      <c r="AA570" s="18"/>
      <c r="AB570" s="18"/>
      <c r="AC570" s="18"/>
      <c r="AD570" s="18"/>
      <c r="AE570" s="18"/>
      <c r="AI570" s="44"/>
      <c r="AJ570" s="44"/>
      <c r="AK570" s="44"/>
      <c r="AL570" s="44"/>
      <c r="AM570" s="44"/>
      <c r="AN570" s="44"/>
      <c r="AO570" s="44"/>
      <c r="AP570" s="44"/>
    </row>
    <row r="571" customFormat="false" ht="12.75" hidden="false" customHeight="false" outlineLevel="0" collapsed="false">
      <c r="A571" s="14" t="n">
        <v>1811</v>
      </c>
      <c r="B571" s="14"/>
      <c r="C571" s="18" t="n">
        <v>172.58914521488</v>
      </c>
      <c r="D571" s="42" t="n">
        <v>3705.76116813043</v>
      </c>
      <c r="E571" s="18" t="n">
        <v>47.1947904538253</v>
      </c>
      <c r="F571" s="42" t="n">
        <v>3705.76116813043</v>
      </c>
      <c r="H571" s="43" t="n">
        <f aca="false">+(C569+C570+C571+C572+C573)/5</f>
        <v>165.300586320709</v>
      </c>
      <c r="I571" s="43" t="n">
        <f aca="false">+(D569+D570+D571+D572+D573)/5</f>
        <v>2864.59421299058</v>
      </c>
      <c r="J571" s="43" t="n">
        <f aca="false">+(E569+E570+E571+E572+E573)/5</f>
        <v>45.6506229462054</v>
      </c>
      <c r="K571" s="43" t="n">
        <f aca="false">+(F569+F570+F571+F572+F573)/5</f>
        <v>2864.59421299058</v>
      </c>
      <c r="X571" s="14"/>
      <c r="Y571" s="18"/>
      <c r="Z571" s="18"/>
      <c r="AA571" s="18"/>
      <c r="AB571" s="18"/>
      <c r="AC571" s="18"/>
      <c r="AD571" s="18"/>
      <c r="AE571" s="18"/>
      <c r="AI571" s="44"/>
      <c r="AJ571" s="44"/>
      <c r="AK571" s="44"/>
      <c r="AL571" s="44"/>
      <c r="AM571" s="44"/>
      <c r="AN571" s="44"/>
      <c r="AO571" s="44"/>
      <c r="AP571" s="44"/>
    </row>
    <row r="572" customFormat="false" ht="12.75" hidden="false" customHeight="false" outlineLevel="0" collapsed="false">
      <c r="A572" s="14" t="n">
        <v>1812</v>
      </c>
      <c r="B572" s="14"/>
      <c r="C572" s="18" t="n">
        <v>153.980559217031</v>
      </c>
      <c r="D572" s="42" t="n">
        <v>2633.49667823435</v>
      </c>
      <c r="E572" s="18" t="n">
        <v>42.8758998611557</v>
      </c>
      <c r="F572" s="42" t="n">
        <v>2633.49667823435</v>
      </c>
      <c r="H572" s="43" t="n">
        <f aca="false">+(C570+C571+C572+C573+C574)/5</f>
        <v>164.436359693938</v>
      </c>
      <c r="I572" s="43" t="n">
        <f aca="false">+(D570+D571+D572+D573+D574)/5</f>
        <v>2835.64481853636</v>
      </c>
      <c r="J572" s="43" t="n">
        <f aca="false">+(E570+E571+E572+E573+E574)/5</f>
        <v>45.7623436838681</v>
      </c>
      <c r="K572" s="43" t="n">
        <f aca="false">+(F570+F571+F572+F573+F574)/5</f>
        <v>2835.64481853636</v>
      </c>
      <c r="X572" s="14"/>
      <c r="Y572" s="18"/>
      <c r="Z572" s="18"/>
      <c r="AA572" s="18"/>
      <c r="AB572" s="18"/>
      <c r="AC572" s="18"/>
      <c r="AD572" s="18"/>
      <c r="AE572" s="18"/>
      <c r="AI572" s="44"/>
      <c r="AJ572" s="44"/>
      <c r="AK572" s="44"/>
      <c r="AL572" s="44"/>
      <c r="AM572" s="44"/>
      <c r="AN572" s="44"/>
      <c r="AO572" s="44"/>
      <c r="AP572" s="44"/>
    </row>
    <row r="573" customFormat="false" ht="12.75" hidden="false" customHeight="false" outlineLevel="0" collapsed="false">
      <c r="A573" s="14" t="n">
        <v>1813</v>
      </c>
      <c r="B573" s="14"/>
      <c r="C573" s="18" t="n">
        <v>151.549183999217</v>
      </c>
      <c r="D573" s="42" t="n">
        <v>2228.78456994812</v>
      </c>
      <c r="E573" s="18" t="n">
        <v>42.9709785543482</v>
      </c>
      <c r="F573" s="42" t="n">
        <v>2228.78456994812</v>
      </c>
      <c r="H573" s="43" t="n">
        <f aca="false">+(C571+C572+C573+C574+C575)/5</f>
        <v>167.687565586477</v>
      </c>
      <c r="I573" s="43" t="n">
        <f aca="false">+(D571+D572+D573+D574+D575)/5</f>
        <v>2852.31176147992</v>
      </c>
      <c r="J573" s="43" t="n">
        <f aca="false">+(E571+E572+E573+E574+E575)/5</f>
        <v>47.4431885168546</v>
      </c>
      <c r="K573" s="43" t="n">
        <f aca="false">+(F571+F572+F573+F574+F575)/5</f>
        <v>2852.31176147992</v>
      </c>
      <c r="X573" s="14"/>
      <c r="Y573" s="18"/>
      <c r="Z573" s="18"/>
      <c r="AA573" s="18"/>
      <c r="AB573" s="18"/>
      <c r="AC573" s="18"/>
      <c r="AD573" s="18"/>
      <c r="AE573" s="18"/>
      <c r="AI573" s="44"/>
      <c r="AJ573" s="44"/>
      <c r="AK573" s="44"/>
      <c r="AL573" s="44"/>
      <c r="AM573" s="44"/>
      <c r="AN573" s="44"/>
      <c r="AO573" s="44"/>
      <c r="AP573" s="44"/>
    </row>
    <row r="574" customFormat="false" ht="12.75" hidden="false" customHeight="false" outlineLevel="0" collapsed="false">
      <c r="A574" s="14" t="n">
        <v>1814</v>
      </c>
      <c r="B574" s="14"/>
      <c r="C574" s="18" t="n">
        <v>167.051064102764</v>
      </c>
      <c r="D574" s="42" t="n">
        <v>2556.41835819461</v>
      </c>
      <c r="E574" s="18" t="n">
        <v>48.2340796322973</v>
      </c>
      <c r="F574" s="42" t="n">
        <v>2556.41835819461</v>
      </c>
      <c r="H574" s="43" t="n">
        <f aca="false">+(C572+C573+C574+C575+C576)/5</f>
        <v>168.115983210515</v>
      </c>
      <c r="I574" s="43" t="n">
        <f aca="false">+(D572+D573+D574+D575+D576)/5</f>
        <v>2638.73333389954</v>
      </c>
      <c r="J574" s="43" t="n">
        <f aca="false">+(E572+E573+E574+E575+E576)/5</f>
        <v>48.29622793059</v>
      </c>
      <c r="K574" s="43" t="n">
        <f aca="false">+(F572+F573+F574+F575+F576)/5</f>
        <v>2638.73333389954</v>
      </c>
      <c r="X574" s="14"/>
      <c r="Y574" s="18"/>
      <c r="Z574" s="18"/>
      <c r="AA574" s="18"/>
      <c r="AB574" s="18"/>
      <c r="AC574" s="18"/>
      <c r="AD574" s="18"/>
      <c r="AE574" s="18"/>
      <c r="AI574" s="44"/>
      <c r="AJ574" s="44"/>
      <c r="AK574" s="44"/>
      <c r="AL574" s="44"/>
      <c r="AM574" s="44"/>
      <c r="AN574" s="44"/>
      <c r="AO574" s="44"/>
      <c r="AP574" s="44"/>
    </row>
    <row r="575" customFormat="false" ht="12.75" hidden="false" customHeight="false" outlineLevel="0" collapsed="false">
      <c r="A575" s="14" t="n">
        <v>1815</v>
      </c>
      <c r="B575" s="14"/>
      <c r="C575" s="18" t="n">
        <v>193.267875398492</v>
      </c>
      <c r="D575" s="42" t="n">
        <v>3137.09803289206</v>
      </c>
      <c r="E575" s="18" t="n">
        <v>55.9401940826463</v>
      </c>
      <c r="F575" s="42" t="n">
        <v>3137.09803289206</v>
      </c>
      <c r="H575" s="43" t="n">
        <f aca="false">+(C573+C574+C575+C576+C577)/5</f>
        <v>171.372712615456</v>
      </c>
      <c r="I575" s="43" t="n">
        <f aca="false">+(D573+D574+D575+D576+D577)/5</f>
        <v>2592.16066048354</v>
      </c>
      <c r="J575" s="43" t="n">
        <f aca="false">+(E573+E574+E575+E576+E577)/5</f>
        <v>49.9880000234358</v>
      </c>
      <c r="K575" s="43" t="n">
        <f aca="false">+(F573+F574+F575+F576+F577)/5</f>
        <v>2592.16066048354</v>
      </c>
      <c r="X575" s="14"/>
      <c r="Y575" s="18"/>
      <c r="Z575" s="18"/>
      <c r="AA575" s="18"/>
      <c r="AB575" s="18"/>
      <c r="AC575" s="18"/>
      <c r="AD575" s="18"/>
      <c r="AE575" s="18"/>
      <c r="AI575" s="44"/>
      <c r="AJ575" s="44"/>
      <c r="AK575" s="44"/>
      <c r="AL575" s="44"/>
      <c r="AM575" s="44"/>
      <c r="AN575" s="44"/>
      <c r="AO575" s="44"/>
      <c r="AP575" s="44"/>
    </row>
    <row r="576" customFormat="false" ht="12.75" hidden="false" customHeight="false" outlineLevel="0" collapsed="false">
      <c r="A576" s="14" t="n">
        <v>1816</v>
      </c>
      <c r="B576" s="14"/>
      <c r="C576" s="18" t="n">
        <v>174.731233335071</v>
      </c>
      <c r="D576" s="42" t="n">
        <v>2637.86903022854</v>
      </c>
      <c r="E576" s="18" t="n">
        <v>51.4599875225024</v>
      </c>
      <c r="F576" s="42" t="n">
        <v>2637.86903022854</v>
      </c>
      <c r="H576" s="43" t="n">
        <f aca="false">+(C574+C575+C576+C577+C578)/5</f>
        <v>175.507605494394</v>
      </c>
      <c r="I576" s="43" t="n">
        <f aca="false">+(D574+D575+D576+D577+D578)/5</f>
        <v>2787.50338297843</v>
      </c>
      <c r="J576" s="43" t="n">
        <f aca="false">+(E574+E575+E576+E577+E578)/5</f>
        <v>51.9281458158671</v>
      </c>
      <c r="K576" s="43" t="n">
        <f aca="false">+(F574+F575+F576+F577+F578)/5</f>
        <v>2787.50338297843</v>
      </c>
      <c r="X576" s="14"/>
      <c r="Y576" s="18"/>
      <c r="Z576" s="18"/>
      <c r="AA576" s="18"/>
      <c r="AB576" s="18"/>
      <c r="AC576" s="18"/>
      <c r="AD576" s="18"/>
      <c r="AE576" s="18"/>
      <c r="AI576" s="44"/>
      <c r="AJ576" s="44"/>
      <c r="AK576" s="44"/>
      <c r="AL576" s="44"/>
      <c r="AM576" s="44"/>
      <c r="AN576" s="44"/>
      <c r="AO576" s="44"/>
      <c r="AP576" s="44"/>
    </row>
    <row r="577" customFormat="false" ht="12.75" hidden="false" customHeight="false" outlineLevel="0" collapsed="false">
      <c r="A577" s="14" t="n">
        <v>1817</v>
      </c>
      <c r="B577" s="14"/>
      <c r="C577" s="18" t="n">
        <v>170.264206241735</v>
      </c>
      <c r="D577" s="42" t="n">
        <v>2400.63331115437</v>
      </c>
      <c r="E577" s="18" t="n">
        <v>51.3347603253846</v>
      </c>
      <c r="F577" s="42" t="n">
        <v>2400.63331115437</v>
      </c>
      <c r="H577" s="43" t="n">
        <f aca="false">+(C575+C576+C577+C578+C579)/5</f>
        <v>177.548388544693</v>
      </c>
      <c r="I577" s="43" t="n">
        <f aca="false">+(D575+D576+D577+D578+D579)/5</f>
        <v>2993.76458487606</v>
      </c>
      <c r="J577" s="43" t="n">
        <f aca="false">+(E575+E576+E577+E578+E579)/5</f>
        <v>53.3480442735822</v>
      </c>
      <c r="K577" s="43" t="n">
        <f aca="false">+(F575+F576+F577+F578+F579)/5</f>
        <v>2993.76458487606</v>
      </c>
      <c r="X577" s="14"/>
      <c r="Y577" s="18"/>
      <c r="Z577" s="18"/>
      <c r="AA577" s="18"/>
      <c r="AB577" s="18"/>
      <c r="AC577" s="18"/>
      <c r="AD577" s="18"/>
      <c r="AE577" s="18"/>
      <c r="AI577" s="44"/>
      <c r="AJ577" s="44"/>
      <c r="AK577" s="44"/>
      <c r="AL577" s="44"/>
      <c r="AM577" s="44"/>
      <c r="AN577" s="44"/>
      <c r="AO577" s="44"/>
      <c r="AP577" s="44"/>
    </row>
    <row r="578" customFormat="false" ht="12.75" hidden="false" customHeight="false" outlineLevel="0" collapsed="false">
      <c r="A578" s="14" t="n">
        <v>1818</v>
      </c>
      <c r="B578" s="14"/>
      <c r="C578" s="18" t="n">
        <v>172.22364839391</v>
      </c>
      <c r="D578" s="42" t="n">
        <v>3205.49818242254</v>
      </c>
      <c r="E578" s="18" t="n">
        <v>52.6717075165047</v>
      </c>
      <c r="F578" s="42" t="n">
        <v>3205.49818242254</v>
      </c>
      <c r="H578" s="43" t="n">
        <f aca="false">+(C576+C577+C578+C579+C580)/5</f>
        <v>176.556272626163</v>
      </c>
      <c r="I578" s="43" t="n">
        <f aca="false">+(D576+D577+D578+D579+D580)/5</f>
        <v>2876.54546290442</v>
      </c>
      <c r="J578" s="43" t="n">
        <f aca="false">+(E576+E577+E578+E579+E580)/5</f>
        <v>54.1618161971428</v>
      </c>
      <c r="K578" s="43" t="n">
        <f aca="false">+(F576+F577+F578+F579+F580)/5</f>
        <v>2876.54546290442</v>
      </c>
      <c r="X578" s="14"/>
      <c r="Y578" s="18"/>
      <c r="Z578" s="18"/>
      <c r="AA578" s="18"/>
      <c r="AB578" s="18"/>
      <c r="AC578" s="18"/>
      <c r="AD578" s="18"/>
      <c r="AE578" s="18"/>
      <c r="AI578" s="44"/>
      <c r="AJ578" s="44"/>
      <c r="AK578" s="44"/>
      <c r="AL578" s="44"/>
      <c r="AM578" s="44"/>
      <c r="AN578" s="44"/>
      <c r="AO578" s="44"/>
      <c r="AP578" s="44"/>
    </row>
    <row r="579" customFormat="false" ht="12.75" hidden="false" customHeight="false" outlineLevel="0" collapsed="false">
      <c r="A579" s="14" t="n">
        <v>1819</v>
      </c>
      <c r="B579" s="14"/>
      <c r="C579" s="18" t="n">
        <v>177.254979354257</v>
      </c>
      <c r="D579" s="42" t="n">
        <v>3587.72436768277</v>
      </c>
      <c r="E579" s="18" t="n">
        <v>55.3335719208727</v>
      </c>
      <c r="F579" s="42" t="n">
        <v>3587.72436768277</v>
      </c>
      <c r="H579" s="43" t="n">
        <f aca="false">+(C577+C578+C579+C580+C581)/5</f>
        <v>181.645977461861</v>
      </c>
      <c r="I579" s="43" t="n">
        <f aca="false">+(D577+D578+D579+D580+D581)/5</f>
        <v>2793.10981880771</v>
      </c>
      <c r="J579" s="43" t="n">
        <f aca="false">+(E577+E578+E579+E580+E581)/5</f>
        <v>56.8959450854899</v>
      </c>
      <c r="K579" s="43" t="n">
        <f aca="false">+(F577+F578+F579+F580+F581)/5</f>
        <v>2793.10981880771</v>
      </c>
      <c r="X579" s="14"/>
      <c r="Y579" s="18"/>
      <c r="Z579" s="18"/>
      <c r="AA579" s="18"/>
      <c r="AB579" s="18"/>
      <c r="AC579" s="18"/>
      <c r="AD579" s="18"/>
      <c r="AE579" s="18"/>
      <c r="AI579" s="44"/>
      <c r="AJ579" s="44"/>
      <c r="AK579" s="44"/>
      <c r="AL579" s="44"/>
      <c r="AM579" s="44"/>
      <c r="AN579" s="44"/>
      <c r="AO579" s="44"/>
      <c r="AP579" s="44"/>
    </row>
    <row r="580" customFormat="false" ht="12.75" hidden="false" customHeight="false" outlineLevel="0" collapsed="false">
      <c r="A580" s="14" t="n">
        <v>1820</v>
      </c>
      <c r="B580" s="14"/>
      <c r="C580" s="18" t="n">
        <v>188.307295805842</v>
      </c>
      <c r="D580" s="42" t="n">
        <v>2551.00242303388</v>
      </c>
      <c r="E580" s="18" t="n">
        <v>60.0090537004495</v>
      </c>
      <c r="F580" s="42" t="n">
        <v>2551.00242303388</v>
      </c>
      <c r="H580" s="43" t="n">
        <f aca="false">+(C578+C579+C580+C581+C582)/5</f>
        <v>190.370778737937</v>
      </c>
      <c r="I580" s="43" t="n">
        <f aca="false">+(D578+D579+D580+D581+D582)/5</f>
        <v>2841.03668961625</v>
      </c>
      <c r="J580" s="43" t="n">
        <f aca="false">+(E578+E579+E580+E581+E582)/5</f>
        <v>60.8410226610461</v>
      </c>
      <c r="K580" s="43" t="n">
        <f aca="false">+(F578+F579+F580+F581+F582)/5</f>
        <v>2841.03668961625</v>
      </c>
      <c r="X580" s="14"/>
      <c r="Y580" s="18"/>
      <c r="Z580" s="18"/>
      <c r="AA580" s="18"/>
      <c r="AB580" s="18"/>
      <c r="AC580" s="18"/>
      <c r="AD580" s="18"/>
      <c r="AE580" s="18"/>
      <c r="AI580" s="44"/>
      <c r="AJ580" s="44"/>
      <c r="AK580" s="44"/>
      <c r="AL580" s="44"/>
      <c r="AM580" s="44"/>
      <c r="AN580" s="44"/>
      <c r="AO580" s="44"/>
      <c r="AP580" s="44"/>
    </row>
    <row r="581" customFormat="false" ht="12.75" hidden="false" customHeight="false" outlineLevel="0" collapsed="false">
      <c r="A581" s="14" t="n">
        <v>1821</v>
      </c>
      <c r="B581" s="14"/>
      <c r="C581" s="18" t="n">
        <v>200.179757513562</v>
      </c>
      <c r="D581" s="42" t="n">
        <v>2220.69080974498</v>
      </c>
      <c r="E581" s="18" t="n">
        <v>65.130631964238</v>
      </c>
      <c r="F581" s="42" t="n">
        <v>2220.69080974498</v>
      </c>
      <c r="H581" s="43" t="n">
        <f aca="false">+(C579+C580+C581+C582+C583)/5</f>
        <v>196.725485937405</v>
      </c>
      <c r="I581" s="43" t="n">
        <f aca="false">+(D579+D580+D581+D582+D583)/5</f>
        <v>2847.97714303431</v>
      </c>
      <c r="J581" s="43" t="n">
        <f aca="false">+(E579+E580+E581+E582+E583)/5</f>
        <v>64.1496342645644</v>
      </c>
      <c r="K581" s="43" t="n">
        <f aca="false">+(F579+F580+F581+F582+F583)/5</f>
        <v>2847.97714303431</v>
      </c>
      <c r="X581" s="14"/>
      <c r="Y581" s="18"/>
      <c r="Z581" s="18"/>
      <c r="AA581" s="18"/>
      <c r="AB581" s="18"/>
      <c r="AC581" s="18"/>
      <c r="AD581" s="18"/>
      <c r="AE581" s="18"/>
      <c r="AI581" s="44"/>
      <c r="AJ581" s="44"/>
      <c r="AK581" s="44"/>
      <c r="AL581" s="44"/>
      <c r="AM581" s="44"/>
      <c r="AN581" s="44"/>
      <c r="AO581" s="44"/>
      <c r="AP581" s="44"/>
    </row>
    <row r="582" customFormat="false" ht="12.75" hidden="false" customHeight="false" outlineLevel="0" collapsed="false">
      <c r="A582" s="14" t="n">
        <v>1822</v>
      </c>
      <c r="B582" s="14"/>
      <c r="C582" s="18" t="n">
        <v>213.888212622113</v>
      </c>
      <c r="D582" s="42" t="n">
        <v>2640.26766519706</v>
      </c>
      <c r="E582" s="18" t="n">
        <v>71.0601482031657</v>
      </c>
      <c r="F582" s="42" t="n">
        <v>2640.26766519706</v>
      </c>
      <c r="H582" s="43" t="n">
        <f aca="false">+(C580+C581+C582+C583+C584)/5</f>
        <v>199.888334620064</v>
      </c>
      <c r="I582" s="43" t="n">
        <f aca="false">+(D580+D581+D582+D583+D584)/5</f>
        <v>2915.7100036874</v>
      </c>
      <c r="J582" s="43" t="n">
        <f aca="false">+(E580+E581+E582+E583+E584)/5</f>
        <v>66.4647898010382</v>
      </c>
      <c r="K582" s="43" t="n">
        <f aca="false">+(F580+F581+F582+F583+F584)/5</f>
        <v>2915.7100036874</v>
      </c>
      <c r="X582" s="14"/>
      <c r="Y582" s="18"/>
      <c r="Z582" s="18"/>
      <c r="AA582" s="18"/>
      <c r="AB582" s="18"/>
      <c r="AC582" s="18"/>
      <c r="AD582" s="18"/>
      <c r="AE582" s="18"/>
      <c r="AI582" s="44"/>
      <c r="AJ582" s="44"/>
      <c r="AK582" s="44"/>
      <c r="AL582" s="44"/>
      <c r="AM582" s="44"/>
      <c r="AN582" s="44"/>
      <c r="AO582" s="44"/>
      <c r="AP582" s="44"/>
    </row>
    <row r="583" customFormat="false" ht="12.75" hidden="false" customHeight="false" outlineLevel="0" collapsed="false">
      <c r="A583" s="14" t="n">
        <v>1823</v>
      </c>
      <c r="B583" s="14"/>
      <c r="C583" s="18" t="n">
        <v>203.997184391252</v>
      </c>
      <c r="D583" s="42" t="n">
        <v>3240.20044951285</v>
      </c>
      <c r="E583" s="18" t="n">
        <v>69.2147655340962</v>
      </c>
      <c r="F583" s="42" t="n">
        <v>3240.20044951285</v>
      </c>
      <c r="H583" s="43" t="n">
        <f aca="false">+(C581+C582+C583+C584+C585)/5</f>
        <v>198.353649416714</v>
      </c>
      <c r="I583" s="43" t="n">
        <f aca="false">+(D581+D582+D583+D584+D585)/5</f>
        <v>3077.84303300332</v>
      </c>
      <c r="J583" s="43" t="n">
        <f aca="false">+(E581+E582+E583+E584+E585)/5</f>
        <v>67.3164732826241</v>
      </c>
      <c r="K583" s="43" t="n">
        <f aca="false">+(F581+F582+F583+F584+F585)/5</f>
        <v>3077.84303300332</v>
      </c>
      <c r="X583" s="14"/>
      <c r="Y583" s="18"/>
      <c r="Z583" s="18"/>
      <c r="AA583" s="18"/>
      <c r="AB583" s="18"/>
      <c r="AC583" s="18"/>
      <c r="AD583" s="18"/>
      <c r="AE583" s="18"/>
      <c r="AI583" s="44"/>
      <c r="AJ583" s="44"/>
      <c r="AK583" s="44"/>
      <c r="AL583" s="44"/>
      <c r="AM583" s="44"/>
      <c r="AN583" s="44"/>
      <c r="AO583" s="44"/>
      <c r="AP583" s="44"/>
    </row>
    <row r="584" customFormat="false" ht="12.75" hidden="false" customHeight="false" outlineLevel="0" collapsed="false">
      <c r="A584" s="14" t="n">
        <v>1824</v>
      </c>
      <c r="B584" s="14"/>
      <c r="C584" s="18" t="n">
        <v>193.069222767551</v>
      </c>
      <c r="D584" s="42" t="n">
        <v>3926.38867094821</v>
      </c>
      <c r="E584" s="18" t="n">
        <v>66.9093496032417</v>
      </c>
      <c r="F584" s="42" t="n">
        <v>3926.38867094821</v>
      </c>
      <c r="H584" s="43" t="n">
        <f aca="false">+(C582+C583+C584+C585+C586)/5</f>
        <v>195.539545971186</v>
      </c>
      <c r="I584" s="43" t="n">
        <f aca="false">+(D582+D583+D584+D585+D586)/5</f>
        <v>3320.80870320859</v>
      </c>
      <c r="J584" s="43" t="n">
        <f aca="false">+(E582+E583+E584+E585+E586)/5</f>
        <v>68.468737059522</v>
      </c>
      <c r="K584" s="43" t="n">
        <f aca="false">+(F582+F583+F584+F585+F586)/5</f>
        <v>3320.80870320859</v>
      </c>
      <c r="X584" s="14"/>
      <c r="Y584" s="18"/>
      <c r="Z584" s="18"/>
      <c r="AA584" s="18"/>
      <c r="AB584" s="18"/>
      <c r="AC584" s="18"/>
      <c r="AD584" s="18"/>
      <c r="AE584" s="18"/>
      <c r="AI584" s="44"/>
      <c r="AJ584" s="44"/>
      <c r="AK584" s="44"/>
      <c r="AL584" s="44"/>
      <c r="AM584" s="44"/>
      <c r="AN584" s="44"/>
      <c r="AO584" s="44"/>
      <c r="AP584" s="44"/>
    </row>
    <row r="585" customFormat="false" ht="12.75" hidden="false" customHeight="false" outlineLevel="0" collapsed="false">
      <c r="A585" s="14" t="n">
        <v>1825</v>
      </c>
      <c r="B585" s="14"/>
      <c r="C585" s="18" t="n">
        <v>180.633869789094</v>
      </c>
      <c r="D585" s="42" t="n">
        <v>3361.66756961347</v>
      </c>
      <c r="E585" s="18" t="n">
        <v>64.2674711083787</v>
      </c>
      <c r="F585" s="42" t="n">
        <v>3361.66756961347</v>
      </c>
      <c r="H585" s="43" t="n">
        <f aca="false">+(C583+C584+C585+C586+C587)/5</f>
        <v>191.186984160926</v>
      </c>
      <c r="I585" s="43" t="n">
        <f aca="false">+(D583+D584+D585+D586+D587)/5</f>
        <v>3589.39263318648</v>
      </c>
      <c r="J585" s="43" t="n">
        <f aca="false">+(E583+E584+E585+E586+E587)/5</f>
        <v>69.2321646983131</v>
      </c>
      <c r="K585" s="43" t="n">
        <f aca="false">+(F583+F584+F585+F586+F587)/5</f>
        <v>3589.39263318648</v>
      </c>
      <c r="X585" s="14"/>
      <c r="Y585" s="18"/>
      <c r="Z585" s="18"/>
      <c r="AA585" s="18"/>
      <c r="AB585" s="18"/>
      <c r="AC585" s="18"/>
      <c r="AD585" s="18"/>
      <c r="AE585" s="18"/>
      <c r="AI585" s="44"/>
      <c r="AJ585" s="44"/>
      <c r="AK585" s="44"/>
      <c r="AL585" s="44"/>
      <c r="AM585" s="44"/>
      <c r="AN585" s="44"/>
      <c r="AO585" s="44"/>
      <c r="AP585" s="44"/>
    </row>
    <row r="586" customFormat="false" ht="12.75" hidden="false" customHeight="false" outlineLevel="0" collapsed="false">
      <c r="A586" s="14" t="n">
        <v>1826</v>
      </c>
      <c r="B586" s="14"/>
      <c r="C586" s="18" t="n">
        <v>186.109240285919</v>
      </c>
      <c r="D586" s="42" t="n">
        <v>3435.51916077137</v>
      </c>
      <c r="E586" s="18" t="n">
        <v>70.8919508487278</v>
      </c>
      <c r="F586" s="42" t="n">
        <v>3435.51916077137</v>
      </c>
      <c r="H586" s="43" t="n">
        <f aca="false">+(C584+C585+C586+C587+C588)/5</f>
        <v>187.876729914164</v>
      </c>
      <c r="I586" s="43" t="n">
        <f aca="false">+(D584+D585+D586+D587+D588)/5</f>
        <v>3561.13339670445</v>
      </c>
      <c r="J586" s="43" t="n">
        <f aca="false">+(E584+E585+E586+E587+E588)/5</f>
        <v>70.3403844328319</v>
      </c>
      <c r="K586" s="43" t="n">
        <f aca="false">+(F584+F585+F586+F587+F588)/5</f>
        <v>3561.13339670445</v>
      </c>
      <c r="X586" s="14"/>
      <c r="Y586" s="18"/>
      <c r="Z586" s="18"/>
      <c r="AA586" s="18"/>
      <c r="AB586" s="18"/>
      <c r="AC586" s="18"/>
      <c r="AD586" s="18"/>
      <c r="AE586" s="18"/>
      <c r="AI586" s="44"/>
      <c r="AJ586" s="44"/>
      <c r="AK586" s="44"/>
      <c r="AL586" s="44"/>
      <c r="AM586" s="44"/>
      <c r="AN586" s="44"/>
      <c r="AO586" s="44"/>
      <c r="AP586" s="44"/>
    </row>
    <row r="587" customFormat="false" ht="12.75" hidden="false" customHeight="false" outlineLevel="0" collapsed="false">
      <c r="A587" s="14" t="n">
        <v>1827</v>
      </c>
      <c r="B587" s="14"/>
      <c r="C587" s="18" t="n">
        <v>192.125403570816</v>
      </c>
      <c r="D587" s="42" t="n">
        <v>3983.18731508652</v>
      </c>
      <c r="E587" s="18" t="n">
        <v>74.8772863971211</v>
      </c>
      <c r="F587" s="42" t="n">
        <v>3983.18731508652</v>
      </c>
      <c r="H587" s="43" t="n">
        <f aca="false">+(C585+C586+C587+C588+C589)/5</f>
        <v>185.415896556841</v>
      </c>
      <c r="I587" s="43" t="n">
        <f aca="false">+(D585+D586+D587+D588+D589)/5</f>
        <v>3259.27225461304</v>
      </c>
      <c r="J587" s="43" t="n">
        <f aca="false">+(E585+E586+E587+E588+E589)/5</f>
        <v>71.7151993447192</v>
      </c>
      <c r="K587" s="43" t="n">
        <f aca="false">+(F585+F586+F587+F588+F589)/5</f>
        <v>3259.27225461304</v>
      </c>
      <c r="X587" s="14"/>
      <c r="Y587" s="18"/>
      <c r="Z587" s="18"/>
      <c r="AA587" s="18"/>
      <c r="AB587" s="18"/>
      <c r="AC587" s="18"/>
      <c r="AD587" s="18"/>
      <c r="AE587" s="18"/>
      <c r="AI587" s="44"/>
      <c r="AJ587" s="44"/>
      <c r="AK587" s="44"/>
      <c r="AL587" s="44"/>
      <c r="AM587" s="44"/>
      <c r="AN587" s="44"/>
      <c r="AO587" s="44"/>
      <c r="AP587" s="44"/>
    </row>
    <row r="588" customFormat="false" ht="12.75" hidden="false" customHeight="false" outlineLevel="0" collapsed="false">
      <c r="A588" s="14" t="n">
        <v>1828</v>
      </c>
      <c r="B588" s="14"/>
      <c r="C588" s="18" t="n">
        <v>187.445913157438</v>
      </c>
      <c r="D588" s="42" t="n">
        <v>3098.90426710266</v>
      </c>
      <c r="E588" s="18" t="n">
        <v>74.75586420669</v>
      </c>
      <c r="F588" s="42" t="n">
        <v>3098.90426710266</v>
      </c>
      <c r="H588" s="43" t="n">
        <f aca="false">+(C586+C587+C588+C589+C590)/5</f>
        <v>186.053126663564</v>
      </c>
      <c r="I588" s="43" t="n">
        <f aca="false">+(D586+D587+D588+D589+D590)/5</f>
        <v>3085.386314143</v>
      </c>
      <c r="J588" s="43" t="n">
        <f aca="false">+(E586+E587+E588+E589+E590)/5</f>
        <v>74.2226070889102</v>
      </c>
      <c r="K588" s="43" t="n">
        <f aca="false">+(F586+F587+F588+F589+F590)/5</f>
        <v>3085.386314143</v>
      </c>
      <c r="X588" s="14"/>
      <c r="Y588" s="18"/>
      <c r="Z588" s="18"/>
      <c r="AA588" s="18"/>
      <c r="AB588" s="18"/>
      <c r="AC588" s="18"/>
      <c r="AD588" s="18"/>
      <c r="AE588" s="18"/>
      <c r="AI588" s="44"/>
      <c r="AJ588" s="44"/>
      <c r="AK588" s="44"/>
      <c r="AL588" s="44"/>
      <c r="AM588" s="44"/>
      <c r="AN588" s="44"/>
      <c r="AO588" s="44"/>
      <c r="AP588" s="44"/>
    </row>
    <row r="589" customFormat="false" ht="12.75" hidden="false" customHeight="false" outlineLevel="0" collapsed="false">
      <c r="A589" s="14" t="n">
        <v>1829</v>
      </c>
      <c r="B589" s="14"/>
      <c r="C589" s="18" t="n">
        <v>180.765055980937</v>
      </c>
      <c r="D589" s="42" t="n">
        <v>2417.0829604912</v>
      </c>
      <c r="E589" s="18" t="n">
        <v>73.7834241626783</v>
      </c>
      <c r="F589" s="42" t="n">
        <v>2417.0829604912</v>
      </c>
      <c r="H589" s="43" t="n">
        <f aca="false">+(C587+C588+C589+C590+C591)/5</f>
        <v>184.57140787396</v>
      </c>
      <c r="I589" s="43" t="n">
        <f aca="false">+(D587+D588+D589+D590+D591)/5</f>
        <v>2914.23495923977</v>
      </c>
      <c r="J589" s="43" t="n">
        <f aca="false">+(E587+E588+E589+E590+E591)/5</f>
        <v>75.3331718640019</v>
      </c>
      <c r="K589" s="43" t="n">
        <f aca="false">+(F587+F588+F589+F590+F591)/5</f>
        <v>2914.23495923977</v>
      </c>
      <c r="X589" s="14"/>
      <c r="Y589" s="18"/>
      <c r="Z589" s="18"/>
      <c r="AA589" s="18"/>
      <c r="AB589" s="18"/>
      <c r="AC589" s="18"/>
      <c r="AD589" s="18"/>
      <c r="AE589" s="18"/>
      <c r="AI589" s="44"/>
      <c r="AJ589" s="44"/>
      <c r="AK589" s="44"/>
      <c r="AL589" s="44"/>
      <c r="AM589" s="44"/>
      <c r="AN589" s="44"/>
      <c r="AO589" s="44"/>
      <c r="AP589" s="44"/>
    </row>
    <row r="590" customFormat="false" ht="12.75" hidden="false" customHeight="false" outlineLevel="0" collapsed="false">
      <c r="A590" s="14" t="n">
        <v>1830</v>
      </c>
      <c r="B590" s="14"/>
      <c r="C590" s="18" t="n">
        <v>183.820020322712</v>
      </c>
      <c r="D590" s="42" t="n">
        <v>2492.23786726325</v>
      </c>
      <c r="E590" s="18" t="n">
        <v>76.8045098293337</v>
      </c>
      <c r="F590" s="42" t="n">
        <v>2492.23786726325</v>
      </c>
      <c r="H590" s="43" t="n">
        <f aca="false">+(C588+C589+C590+C591+C592)/5</f>
        <v>182.607950193629</v>
      </c>
      <c r="I590" s="43" t="n">
        <f aca="false">+(D588+D589+D590+D591+D592)/5</f>
        <v>2737.50037927504</v>
      </c>
      <c r="J590" s="43" t="n">
        <f aca="false">+(E588+E589+E590+E591+E592)/5</f>
        <v>76.3300127727566</v>
      </c>
      <c r="K590" s="43" t="n">
        <f aca="false">+(F588+F589+F590+F591+F592)/5</f>
        <v>2737.50037927504</v>
      </c>
      <c r="X590" s="14"/>
      <c r="Y590" s="18"/>
      <c r="Z590" s="18"/>
      <c r="AA590" s="18"/>
      <c r="AB590" s="18"/>
      <c r="AC590" s="18"/>
      <c r="AD590" s="18"/>
      <c r="AE590" s="18"/>
      <c r="AI590" s="44"/>
      <c r="AJ590" s="44"/>
      <c r="AK590" s="44"/>
      <c r="AL590" s="44"/>
      <c r="AM590" s="44"/>
      <c r="AN590" s="44"/>
      <c r="AO590" s="44"/>
      <c r="AP590" s="44"/>
    </row>
    <row r="591" customFormat="false" ht="12.75" hidden="false" customHeight="false" outlineLevel="0" collapsed="false">
      <c r="A591" s="14" t="n">
        <v>1831</v>
      </c>
      <c r="B591" s="14"/>
      <c r="C591" s="18" t="n">
        <v>178.700646337899</v>
      </c>
      <c r="D591" s="42" t="n">
        <v>2579.76238625521</v>
      </c>
      <c r="E591" s="18" t="n">
        <v>76.4447747241861</v>
      </c>
      <c r="F591" s="42" t="n">
        <v>2579.76238625521</v>
      </c>
      <c r="H591" s="43" t="n">
        <f aca="false">+(C589+C590+C591+C592+C593)/5</f>
        <v>182.83051885112</v>
      </c>
      <c r="I591" s="43" t="n">
        <f aca="false">+(D589+D590+D591+D592+D593)/5</f>
        <v>2632.59104113628</v>
      </c>
      <c r="J591" s="43" t="n">
        <f aca="false">+(E589+E590+E591+E592+E593)/5</f>
        <v>76.7528996477227</v>
      </c>
      <c r="K591" s="43" t="n">
        <f aca="false">+(F589+F590+F591+F592+F593)/5</f>
        <v>2632.59104113628</v>
      </c>
      <c r="X591" s="14"/>
      <c r="Y591" s="18"/>
      <c r="Z591" s="18"/>
      <c r="AA591" s="18"/>
      <c r="AB591" s="18"/>
      <c r="AC591" s="18"/>
      <c r="AD591" s="18"/>
      <c r="AE591" s="18"/>
      <c r="AI591" s="44"/>
      <c r="AJ591" s="44"/>
      <c r="AK591" s="44"/>
      <c r="AL591" s="44"/>
      <c r="AM591" s="44"/>
      <c r="AN591" s="44"/>
      <c r="AO591" s="44"/>
      <c r="AP591" s="44"/>
    </row>
    <row r="592" customFormat="false" ht="12.75" hidden="false" customHeight="false" outlineLevel="0" collapsed="false">
      <c r="A592" s="14" t="n">
        <v>1832</v>
      </c>
      <c r="B592" s="14"/>
      <c r="C592" s="18" t="n">
        <v>182.308115169157</v>
      </c>
      <c r="D592" s="42" t="n">
        <v>3099.51441526286</v>
      </c>
      <c r="E592" s="18" t="n">
        <v>79.8614909408946</v>
      </c>
      <c r="F592" s="42" t="n">
        <v>3099.51441526286</v>
      </c>
      <c r="H592" s="43" t="n">
        <f aca="false">+(C590+C591+C592+C593+C594)/5</f>
        <v>184.015875267784</v>
      </c>
      <c r="I592" s="43" t="n">
        <f aca="false">+(D590+D591+D592+D593+D594)/5</f>
        <v>2763.33214503134</v>
      </c>
      <c r="J592" s="43" t="n">
        <f aca="false">+(E590+E591+E592+E593+E594)/5</f>
        <v>77.8390717225744</v>
      </c>
      <c r="K592" s="43" t="n">
        <f aca="false">+(F590+F591+F592+F593+F594)/5</f>
        <v>2763.33214503134</v>
      </c>
      <c r="X592" s="14"/>
      <c r="Y592" s="18"/>
      <c r="Z592" s="18"/>
      <c r="AA592" s="18"/>
      <c r="AB592" s="18"/>
      <c r="AC592" s="18"/>
      <c r="AD592" s="18"/>
      <c r="AE592" s="18"/>
      <c r="AI592" s="44"/>
      <c r="AJ592" s="44"/>
      <c r="AK592" s="44"/>
      <c r="AL592" s="44"/>
      <c r="AM592" s="44"/>
      <c r="AN592" s="44"/>
      <c r="AO592" s="44"/>
      <c r="AP592" s="44"/>
    </row>
    <row r="593" customFormat="false" ht="12.75" hidden="false" customHeight="false" outlineLevel="0" collapsed="false">
      <c r="A593" s="14" t="n">
        <v>1833</v>
      </c>
      <c r="B593" s="14"/>
      <c r="C593" s="18" t="n">
        <v>188.558756444896</v>
      </c>
      <c r="D593" s="42" t="n">
        <v>2574.35757640886</v>
      </c>
      <c r="E593" s="18" t="n">
        <v>76.8702985815206</v>
      </c>
      <c r="F593" s="42" t="n">
        <v>2574.35757640886</v>
      </c>
      <c r="H593" s="43" t="n">
        <f aca="false">+(C591+C592+C593+C594+C595)/5</f>
        <v>184.220552008044</v>
      </c>
      <c r="I593" s="43" t="n">
        <f aca="false">+(D591+D592+D593+D594+D595)/5</f>
        <v>2926.7958752831</v>
      </c>
      <c r="J593" s="43" t="n">
        <f aca="false">+(E591+E592+E593+E594+E595)/5</f>
        <v>78.9792123876296</v>
      </c>
      <c r="K593" s="43" t="n">
        <f aca="false">+(F591+F592+F593+F594+F595)/5</f>
        <v>2926.7958752831</v>
      </c>
      <c r="X593" s="14"/>
      <c r="Y593" s="18"/>
      <c r="Z593" s="18"/>
      <c r="AA593" s="18"/>
      <c r="AB593" s="18"/>
      <c r="AC593" s="18"/>
      <c r="AD593" s="18"/>
      <c r="AE593" s="18"/>
      <c r="AI593" s="44"/>
      <c r="AJ593" s="44"/>
      <c r="AK593" s="44"/>
      <c r="AL593" s="44"/>
      <c r="AM593" s="44"/>
      <c r="AN593" s="44"/>
      <c r="AO593" s="44"/>
      <c r="AP593" s="44"/>
    </row>
    <row r="594" customFormat="false" ht="12.75" hidden="false" customHeight="false" outlineLevel="0" collapsed="false">
      <c r="A594" s="14" t="n">
        <v>1834</v>
      </c>
      <c r="B594" s="14"/>
      <c r="C594" s="18" t="n">
        <v>186.691838064254</v>
      </c>
      <c r="D594" s="42" t="n">
        <v>3070.78847996653</v>
      </c>
      <c r="E594" s="18" t="n">
        <v>79.2142845369371</v>
      </c>
      <c r="F594" s="42" t="n">
        <v>3070.78847996653</v>
      </c>
      <c r="H594" s="43" t="n">
        <f aca="false">+(C592+C593+C594+C595+C596)/5</f>
        <v>185.083077002645</v>
      </c>
      <c r="I594" s="43" t="n">
        <f aca="false">+(D592+D593+D594+D595+D596)/5</f>
        <v>3012.87515168525</v>
      </c>
      <c r="J594" s="43" t="n">
        <f aca="false">+(E592+E593+E594+E595+E596)/5</f>
        <v>78.8055658322113</v>
      </c>
      <c r="K594" s="43" t="n">
        <f aca="false">+(F592+F593+F594+F595+F596)/5</f>
        <v>3012.87515168525</v>
      </c>
      <c r="X594" s="14"/>
      <c r="Y594" s="18"/>
      <c r="Z594" s="18"/>
      <c r="AA594" s="18"/>
      <c r="AB594" s="18"/>
      <c r="AC594" s="18"/>
      <c r="AD594" s="18"/>
      <c r="AE594" s="18"/>
      <c r="AI594" s="44"/>
      <c r="AJ594" s="44"/>
      <c r="AK594" s="44"/>
      <c r="AL594" s="44"/>
      <c r="AM594" s="44"/>
      <c r="AN594" s="44"/>
      <c r="AO594" s="44"/>
      <c r="AP594" s="44"/>
    </row>
    <row r="595" customFormat="false" ht="12.75" hidden="false" customHeight="false" outlineLevel="0" collapsed="false">
      <c r="A595" s="14" t="n">
        <v>1835</v>
      </c>
      <c r="B595" s="14"/>
      <c r="C595" s="18" t="n">
        <v>184.843404024014</v>
      </c>
      <c r="D595" s="42" t="n">
        <v>3309.55651852203</v>
      </c>
      <c r="E595" s="18" t="n">
        <v>82.5052131546093</v>
      </c>
      <c r="F595" s="42" t="n">
        <v>3309.55651852203</v>
      </c>
      <c r="H595" s="43" t="n">
        <f aca="false">+(C593+C594+C595+C596+C597)/5</f>
        <v>184.861705713547</v>
      </c>
      <c r="I595" s="43" t="n">
        <f aca="false">+(D593+D594+D595+D596+D597)/5</f>
        <v>2981.92693715723</v>
      </c>
      <c r="J595" s="43" t="n">
        <f aca="false">+(E593+E594+E595+E596+E597)/5</f>
        <v>77.4935741393831</v>
      </c>
      <c r="K595" s="43" t="n">
        <f aca="false">+(F593+F594+F595+F596+F597)/5</f>
        <v>2981.92693715723</v>
      </c>
      <c r="X595" s="14"/>
      <c r="Y595" s="18"/>
      <c r="Z595" s="18"/>
      <c r="AA595" s="18"/>
      <c r="AB595" s="18"/>
      <c r="AC595" s="18"/>
      <c r="AD595" s="18"/>
      <c r="AE595" s="18"/>
      <c r="AI595" s="44"/>
      <c r="AJ595" s="44"/>
      <c r="AK595" s="44"/>
      <c r="AL595" s="44"/>
      <c r="AM595" s="44"/>
      <c r="AN595" s="44"/>
      <c r="AO595" s="44"/>
      <c r="AP595" s="44"/>
    </row>
    <row r="596" customFormat="false" ht="12.75" hidden="false" customHeight="false" outlineLevel="0" collapsed="false">
      <c r="A596" s="14" t="n">
        <v>1836</v>
      </c>
      <c r="B596" s="14"/>
      <c r="C596" s="18" t="n">
        <v>183.013271310905</v>
      </c>
      <c r="D596" s="42" t="n">
        <v>3010.15876826594</v>
      </c>
      <c r="E596" s="18" t="n">
        <v>75.5765419470951</v>
      </c>
      <c r="F596" s="42" t="n">
        <v>3010.15876826594</v>
      </c>
      <c r="H596" s="43" t="n">
        <f aca="false">+(C594+C595+C596+C597+C598)/5</f>
        <v>183.031391795591</v>
      </c>
      <c r="I596" s="43" t="n">
        <f aca="false">+(D594+D595+D596+D597+D598)/5</f>
        <v>3118.16826860993</v>
      </c>
      <c r="J596" s="43" t="n">
        <f aca="false">+(E594+E595+E596+E597+E598)/5</f>
        <v>76.7505003054391</v>
      </c>
      <c r="K596" s="43" t="n">
        <f aca="false">+(F594+F595+F596+F597+F598)/5</f>
        <v>3118.16826860993</v>
      </c>
      <c r="X596" s="14"/>
      <c r="Y596" s="18"/>
      <c r="Z596" s="18"/>
      <c r="AA596" s="18"/>
      <c r="AB596" s="18"/>
      <c r="AC596" s="18"/>
      <c r="AD596" s="18"/>
      <c r="AE596" s="18"/>
      <c r="AI596" s="44"/>
      <c r="AJ596" s="44"/>
      <c r="AK596" s="44"/>
      <c r="AL596" s="44"/>
      <c r="AM596" s="44"/>
      <c r="AN596" s="44"/>
      <c r="AO596" s="44"/>
      <c r="AP596" s="44"/>
    </row>
    <row r="597" customFormat="false" ht="12.75" hidden="false" customHeight="false" outlineLevel="0" collapsed="false">
      <c r="A597" s="14" t="n">
        <v>1837</v>
      </c>
      <c r="B597" s="14"/>
      <c r="C597" s="18" t="n">
        <v>181.201258723668</v>
      </c>
      <c r="D597" s="42" t="n">
        <v>2944.77334262277</v>
      </c>
      <c r="E597" s="18" t="n">
        <v>73.3015324767536</v>
      </c>
      <c r="F597" s="42" t="n">
        <v>2944.77334262277</v>
      </c>
      <c r="H597" s="43" t="n">
        <f aca="false">+(C595+C596+C597+C598+C599)/5</f>
        <v>181.219199797615</v>
      </c>
      <c r="I597" s="43" t="n">
        <f aca="false">+(D595+D596+D597+D598+D599)/5</f>
        <v>3064.93095928827</v>
      </c>
      <c r="J597" s="43" t="n">
        <f aca="false">+(E595+E596+E597+E598+E599)/5</f>
        <v>75.5093673086469</v>
      </c>
      <c r="K597" s="43" t="n">
        <f aca="false">+(F595+F596+F597+F598+F599)/5</f>
        <v>3064.93095928827</v>
      </c>
      <c r="X597" s="14"/>
      <c r="Y597" s="18"/>
      <c r="Z597" s="18"/>
      <c r="AA597" s="18"/>
      <c r="AB597" s="18"/>
      <c r="AC597" s="18"/>
      <c r="AD597" s="18"/>
      <c r="AE597" s="18"/>
      <c r="AI597" s="44"/>
      <c r="AJ597" s="44"/>
      <c r="AK597" s="44"/>
      <c r="AL597" s="44"/>
      <c r="AM597" s="44"/>
      <c r="AN597" s="44"/>
      <c r="AO597" s="44"/>
      <c r="AP597" s="44"/>
    </row>
    <row r="598" customFormat="false" ht="12.75" hidden="false" customHeight="false" outlineLevel="0" collapsed="false">
      <c r="A598" s="14" t="n">
        <v>1838</v>
      </c>
      <c r="B598" s="14"/>
      <c r="C598" s="18" t="n">
        <v>179.407186855117</v>
      </c>
      <c r="D598" s="42" t="n">
        <v>3255.56423367237</v>
      </c>
      <c r="E598" s="18" t="n">
        <v>73.1549294118001</v>
      </c>
      <c r="F598" s="42" t="n">
        <v>3255.56423367237</v>
      </c>
      <c r="H598" s="43" t="n">
        <f aca="false">+(C596+C597+C598+C599+C600)/5</f>
        <v>179.424950294669</v>
      </c>
      <c r="I598" s="43" t="n">
        <f aca="false">+(D596+D597+D598+D599+D600)/5</f>
        <v>2890.7108245524</v>
      </c>
      <c r="J598" s="43" t="n">
        <f aca="false">+(E596+E597+E598+E599+E600)/5</f>
        <v>73.5808451404992</v>
      </c>
      <c r="K598" s="43" t="n">
        <f aca="false">+(F596+F597+F598+F599+F600)/5</f>
        <v>2875.34490113686</v>
      </c>
      <c r="X598" s="14"/>
      <c r="Y598" s="18"/>
      <c r="Z598" s="18"/>
      <c r="AA598" s="18"/>
      <c r="AB598" s="18"/>
      <c r="AC598" s="18"/>
      <c r="AD598" s="18"/>
      <c r="AE598" s="18"/>
      <c r="AI598" s="44"/>
      <c r="AJ598" s="44"/>
      <c r="AK598" s="44"/>
      <c r="AL598" s="44"/>
      <c r="AM598" s="44"/>
      <c r="AN598" s="44"/>
      <c r="AO598" s="44"/>
      <c r="AP598" s="44"/>
    </row>
    <row r="599" customFormat="false" ht="12.75" hidden="false" customHeight="false" outlineLevel="0" collapsed="false">
      <c r="A599" s="14" t="n">
        <v>1839</v>
      </c>
      <c r="B599" s="14"/>
      <c r="C599" s="18" t="n">
        <v>177.630878074373</v>
      </c>
      <c r="D599" s="42" t="n">
        <v>2804.60193335823</v>
      </c>
      <c r="E599" s="18" t="n">
        <v>73.0086195529765</v>
      </c>
      <c r="F599" s="42" t="n">
        <v>2804.60193335823</v>
      </c>
      <c r="H599" s="43" t="n">
        <f aca="false">+(C597+C598+C599+C600+C601)/5</f>
        <v>177.648465638286</v>
      </c>
      <c r="I599" s="43" t="n">
        <f aca="false">+(D597+D598+D599+D600+D601)/5</f>
        <v>2852.17163221768</v>
      </c>
      <c r="J599" s="43" t="n">
        <f aca="false">+(E597+E598+E599+E600+E601)/5</f>
        <v>73.0089121729287</v>
      </c>
      <c r="K599" s="43" t="n">
        <f aca="false">+(F597+F598+F599+F600+F601)/5</f>
        <v>2814.26456599649</v>
      </c>
      <c r="X599" s="14"/>
      <c r="Y599" s="18"/>
      <c r="Z599" s="18"/>
      <c r="AA599" s="18"/>
      <c r="AB599" s="18"/>
      <c r="AC599" s="18"/>
      <c r="AD599" s="18"/>
      <c r="AE599" s="18"/>
      <c r="AI599" s="44"/>
      <c r="AJ599" s="44"/>
      <c r="AK599" s="44"/>
      <c r="AL599" s="44"/>
      <c r="AM599" s="44"/>
      <c r="AN599" s="44"/>
      <c r="AO599" s="44"/>
      <c r="AP599" s="44"/>
    </row>
    <row r="600" customFormat="false" ht="12.75" hidden="false" customHeight="false" outlineLevel="0" collapsed="false">
      <c r="A600" s="14" t="n">
        <v>1840</v>
      </c>
      <c r="B600" s="14"/>
      <c r="C600" s="18" t="n">
        <v>175.87215650928</v>
      </c>
      <c r="D600" s="42" t="n">
        <v>2438.45584484268</v>
      </c>
      <c r="E600" s="18" t="n">
        <v>72.8626023138705</v>
      </c>
      <c r="F600" s="42" t="n">
        <v>2361.62622776499</v>
      </c>
      <c r="H600" s="43" t="n">
        <f aca="false">+(C598+C599+C600+C601+C602)/5</f>
        <v>175.889569938897</v>
      </c>
      <c r="I600" s="43" t="n">
        <f aca="false">+(D598+D599+D600+D601+D602)/5</f>
        <v>2766.41103497187</v>
      </c>
      <c r="J600" s="43" t="n">
        <f aca="false">+(E598+E599+E600+E601+E602)/5</f>
        <v>72.8628943485828</v>
      </c>
      <c r="K600" s="43" t="n">
        <f aca="false">+(F598+F599+F600+F601+F602)/5</f>
        <v>2700.5126420711</v>
      </c>
      <c r="X600" s="14"/>
      <c r="Y600" s="18"/>
      <c r="Z600" s="18"/>
      <c r="AA600" s="18"/>
      <c r="AB600" s="18"/>
      <c r="AC600" s="18"/>
      <c r="AD600" s="18"/>
      <c r="AE600" s="18"/>
      <c r="AI600" s="44"/>
      <c r="AJ600" s="44"/>
      <c r="AK600" s="44"/>
      <c r="AL600" s="44"/>
      <c r="AM600" s="44"/>
      <c r="AN600" s="44"/>
      <c r="AO600" s="44"/>
      <c r="AP600" s="44"/>
    </row>
    <row r="601" customFormat="false" ht="12.75" hidden="false" customHeight="false" outlineLevel="0" collapsed="false">
      <c r="A601" s="14" t="n">
        <v>1841</v>
      </c>
      <c r="B601" s="14"/>
      <c r="C601" s="18" t="n">
        <v>174.13084802899</v>
      </c>
      <c r="D601" s="42" t="n">
        <v>2817.46280659233</v>
      </c>
      <c r="E601" s="18" t="n">
        <v>72.7168771092428</v>
      </c>
      <c r="F601" s="42" t="n">
        <v>2704.75709256411</v>
      </c>
      <c r="H601" s="43" t="n">
        <f aca="false">+(C599+C600+C601+C602+C603)/5</f>
        <v>175.188007704403</v>
      </c>
      <c r="I601" s="43" t="n">
        <f aca="false">+(D599+D600+D601+D602+D603)/5</f>
        <v>2655.90188543427</v>
      </c>
      <c r="J601" s="43" t="n">
        <f aca="false">+(E599+E600+E601+E602+E603)/5</f>
        <v>72.0449462478841</v>
      </c>
      <c r="K601" s="43" t="n">
        <f aca="false">+(F599+F600+F601+F602+F603)/5</f>
        <v>2544.43215072285</v>
      </c>
      <c r="X601" s="14"/>
      <c r="Y601" s="18"/>
      <c r="Z601" s="18"/>
      <c r="AA601" s="18"/>
      <c r="AB601" s="18"/>
      <c r="AC601" s="18"/>
      <c r="AD601" s="18"/>
      <c r="AE601" s="18"/>
      <c r="AI601" s="44"/>
      <c r="AJ601" s="44"/>
      <c r="AK601" s="44"/>
      <c r="AL601" s="44"/>
      <c r="AM601" s="44"/>
      <c r="AN601" s="44"/>
      <c r="AO601" s="44"/>
      <c r="AP601" s="44"/>
    </row>
    <row r="602" customFormat="false" ht="12.75" hidden="false" customHeight="false" outlineLevel="0" collapsed="false">
      <c r="A602" s="14" t="n">
        <v>1842</v>
      </c>
      <c r="B602" s="14"/>
      <c r="C602" s="18" t="n">
        <v>172.406780226723</v>
      </c>
      <c r="D602" s="42" t="n">
        <v>2515.97035639376</v>
      </c>
      <c r="E602" s="18" t="n">
        <v>72.5714433550243</v>
      </c>
      <c r="F602" s="42" t="n">
        <v>2376.01372299581</v>
      </c>
      <c r="H602" s="43" t="n">
        <f aca="false">+(C600+C601+C602+C603+C604)/5</f>
        <v>172.344570426274</v>
      </c>
      <c r="I602" s="43" t="n">
        <f aca="false">+(D600+D601+D602+D603+D604)/5</f>
        <v>2599.78714868612</v>
      </c>
      <c r="J602" s="43" t="n">
        <f aca="false">+(E600+E601+E602+E603+E604)/5</f>
        <v>71.1167070295481</v>
      </c>
      <c r="K602" s="43" t="n">
        <f aca="false">+(F600+F601+F602+F603+F604)/5</f>
        <v>2434.57205630121</v>
      </c>
      <c r="X602" s="14"/>
      <c r="Y602" s="18"/>
      <c r="Z602" s="18"/>
      <c r="AA602" s="18"/>
      <c r="AB602" s="18"/>
      <c r="AC602" s="18"/>
      <c r="AD602" s="18"/>
      <c r="AE602" s="18"/>
      <c r="AI602" s="44"/>
      <c r="AJ602" s="44"/>
      <c r="AK602" s="44"/>
      <c r="AL602" s="44"/>
      <c r="AM602" s="44"/>
      <c r="AN602" s="44"/>
      <c r="AO602" s="44"/>
      <c r="AP602" s="44"/>
    </row>
    <row r="603" customFormat="false" ht="12.75" hidden="false" customHeight="false" outlineLevel="0" collapsed="false">
      <c r="A603" s="14" t="n">
        <v>1843</v>
      </c>
      <c r="B603" s="14"/>
      <c r="C603" s="18" t="n">
        <v>175.899375682646</v>
      </c>
      <c r="D603" s="42" t="n">
        <v>2703.01848598435</v>
      </c>
      <c r="E603" s="18" t="n">
        <v>69.0651889083065</v>
      </c>
      <c r="F603" s="42" t="n">
        <v>2475.16177693111</v>
      </c>
      <c r="H603" s="43" t="n">
        <f aca="false">+(C601+C602+C603+C604+C605)/5</f>
        <v>168.792586222852</v>
      </c>
      <c r="I603" s="43" t="n">
        <f aca="false">+(D601+D602+D603+D604+D605)/5</f>
        <v>2752.37256627933</v>
      </c>
      <c r="J603" s="43" t="n">
        <f aca="false">+(E601+E602+E603+E604+E605)/5</f>
        <v>69.9567959334431</v>
      </c>
      <c r="K603" s="43" t="n">
        <f aca="false">+(F601+F602+F603+F604+F605)/5</f>
        <v>2545.14478316483</v>
      </c>
      <c r="X603" s="14"/>
      <c r="Y603" s="18"/>
      <c r="Z603" s="18"/>
      <c r="AA603" s="18"/>
      <c r="AB603" s="18"/>
      <c r="AC603" s="18"/>
      <c r="AD603" s="18"/>
      <c r="AE603" s="18"/>
      <c r="AI603" s="44"/>
      <c r="AJ603" s="44"/>
      <c r="AK603" s="44"/>
      <c r="AL603" s="44"/>
      <c r="AM603" s="44"/>
      <c r="AN603" s="44"/>
      <c r="AO603" s="44"/>
      <c r="AP603" s="44"/>
    </row>
    <row r="604" customFormat="false" ht="12.75" hidden="false" customHeight="false" outlineLevel="0" collapsed="false">
      <c r="A604" s="14" t="n">
        <v>1844</v>
      </c>
      <c r="B604" s="14"/>
      <c r="C604" s="18" t="n">
        <v>163.41369168373</v>
      </c>
      <c r="D604" s="42" t="n">
        <v>2524.02824961747</v>
      </c>
      <c r="E604" s="18" t="n">
        <v>68.3674234612966</v>
      </c>
      <c r="F604" s="42" t="n">
        <v>2255.30146125004</v>
      </c>
      <c r="H604" s="43" t="n">
        <f aca="false">+(C602+C603+C604+C605+C606)/5</f>
        <v>163.468703480911</v>
      </c>
      <c r="I604" s="43" t="n">
        <f aca="false">+(D602+D603+D604+D605+D606)/5</f>
        <v>2641.18812431746</v>
      </c>
      <c r="J604" s="43" t="n">
        <f aca="false">+(E602+E603+E604+E605+E606)/5</f>
        <v>68.6801762582285</v>
      </c>
      <c r="K604" s="43" t="n">
        <f aca="false">+(F602+F603+F604+F605+F606)/5</f>
        <v>2409.30349363053</v>
      </c>
      <c r="X604" s="14"/>
      <c r="Y604" s="18"/>
      <c r="Z604" s="18"/>
      <c r="AA604" s="18"/>
      <c r="AB604" s="18"/>
      <c r="AC604" s="18"/>
      <c r="AD604" s="18"/>
      <c r="AE604" s="18"/>
      <c r="AI604" s="44"/>
      <c r="AJ604" s="44"/>
      <c r="AK604" s="44"/>
      <c r="AL604" s="44"/>
      <c r="AM604" s="44"/>
      <c r="AN604" s="44"/>
      <c r="AO604" s="44"/>
      <c r="AP604" s="44"/>
    </row>
    <row r="605" customFormat="false" ht="12.75" hidden="false" customHeight="false" outlineLevel="0" collapsed="false">
      <c r="A605" s="14" t="n">
        <v>1845</v>
      </c>
      <c r="B605" s="14"/>
      <c r="C605" s="18" t="n">
        <v>158.112235492172</v>
      </c>
      <c r="D605" s="42" t="n">
        <v>3201.38293280874</v>
      </c>
      <c r="E605" s="18" t="n">
        <v>67.0630468333454</v>
      </c>
      <c r="F605" s="42" t="n">
        <v>2914.48986208306</v>
      </c>
      <c r="H605" s="43" t="n">
        <f aca="false">+(C603+C604+C605+C606+C607)/5</f>
        <v>155.865807254749</v>
      </c>
      <c r="I605" s="43" t="n">
        <f aca="false">+(D603+D604+D605+D606+D607)/5</f>
        <v>2499.5463227061</v>
      </c>
      <c r="J605" s="43" t="n">
        <f aca="false">+(E603+E604+E605+E606+E607)/5</f>
        <v>67.3400869011279</v>
      </c>
      <c r="K605" s="43" t="n">
        <f aca="false">+(F603+F604+F605+F606+F607)/5</f>
        <v>2255.53146301335</v>
      </c>
      <c r="X605" s="14"/>
      <c r="Y605" s="18"/>
      <c r="Z605" s="18"/>
      <c r="AA605" s="18"/>
      <c r="AB605" s="18"/>
      <c r="AC605" s="18"/>
      <c r="AD605" s="18"/>
      <c r="AE605" s="18"/>
      <c r="AI605" s="44"/>
      <c r="AJ605" s="44"/>
      <c r="AK605" s="44"/>
      <c r="AL605" s="44"/>
      <c r="AM605" s="44"/>
      <c r="AN605" s="44"/>
      <c r="AO605" s="44"/>
      <c r="AP605" s="44"/>
    </row>
    <row r="606" customFormat="false" ht="12.75" hidden="false" customHeight="false" outlineLevel="0" collapsed="false">
      <c r="A606" s="14" t="n">
        <v>1846</v>
      </c>
      <c r="B606" s="14"/>
      <c r="C606" s="18" t="n">
        <v>147.511434319284</v>
      </c>
      <c r="D606" s="42" t="n">
        <v>2261.54059678296</v>
      </c>
      <c r="E606" s="18" t="n">
        <v>66.3337787331698</v>
      </c>
      <c r="F606" s="42" t="n">
        <v>2025.55064489263</v>
      </c>
      <c r="H606" s="43" t="n">
        <f aca="false">+(C604+C605+C606+C607+C608)/5</f>
        <v>149.026285089041</v>
      </c>
      <c r="I606" s="43" t="n">
        <f aca="false">+(D604+D605+D606+D607+D608)/5</f>
        <v>2365.78489610692</v>
      </c>
      <c r="J606" s="43" t="n">
        <f aca="false">+(E604+E605+E606+E607+E608)/5</f>
        <v>66.527194134926</v>
      </c>
      <c r="K606" s="43" t="n">
        <f aca="false">+(F604+F605+F606+F607+F608)/5</f>
        <v>2128.35810116193</v>
      </c>
      <c r="X606" s="14"/>
      <c r="Y606" s="18"/>
      <c r="Z606" s="18"/>
      <c r="AA606" s="18"/>
      <c r="AB606" s="18"/>
      <c r="AC606" s="18"/>
      <c r="AD606" s="18"/>
      <c r="AE606" s="18"/>
      <c r="AI606" s="44"/>
      <c r="AJ606" s="44"/>
      <c r="AK606" s="44"/>
      <c r="AL606" s="44"/>
      <c r="AM606" s="44"/>
      <c r="AN606" s="44"/>
      <c r="AO606" s="44"/>
      <c r="AP606" s="44"/>
    </row>
    <row r="607" customFormat="false" ht="12.75" hidden="false" customHeight="false" outlineLevel="0" collapsed="false">
      <c r="A607" s="14" t="n">
        <v>1847</v>
      </c>
      <c r="B607" s="14"/>
      <c r="C607" s="18" t="n">
        <v>134.392299095916</v>
      </c>
      <c r="D607" s="42" t="n">
        <v>1807.76134833697</v>
      </c>
      <c r="E607" s="18" t="n">
        <v>65.8709965695211</v>
      </c>
      <c r="F607" s="42" t="n">
        <v>1607.15356990989</v>
      </c>
      <c r="H607" s="43" t="n">
        <f aca="false">+(C605+C606+C607+C608+C609)/5</f>
        <v>146.749174956087</v>
      </c>
      <c r="I607" s="43" t="n">
        <f aca="false">+(D605+D606+D607+D608+D609)/5</f>
        <v>2252.15286413771</v>
      </c>
      <c r="J607" s="43" t="n">
        <f aca="false">+(E605+E606+E607+E608+E609)/5</f>
        <v>65.6986875864226</v>
      </c>
      <c r="K607" s="43" t="n">
        <f aca="false">+(F605+F606+F607+F608+F609)/5</f>
        <v>2028.9277095535</v>
      </c>
      <c r="X607" s="14"/>
      <c r="Y607" s="18"/>
      <c r="Z607" s="18"/>
      <c r="AA607" s="18"/>
      <c r="AB607" s="18"/>
      <c r="AC607" s="18"/>
      <c r="AD607" s="18"/>
      <c r="AE607" s="18"/>
      <c r="AI607" s="44"/>
      <c r="AJ607" s="44"/>
      <c r="AK607" s="44"/>
      <c r="AL607" s="44"/>
      <c r="AM607" s="44"/>
      <c r="AN607" s="44"/>
      <c r="AO607" s="44"/>
      <c r="AP607" s="44"/>
    </row>
    <row r="608" customFormat="false" ht="12.75" hidden="false" customHeight="false" outlineLevel="0" collapsed="false">
      <c r="A608" s="14" t="n">
        <v>1848</v>
      </c>
      <c r="B608" s="14"/>
      <c r="C608" s="18" t="n">
        <v>141.701764854105</v>
      </c>
      <c r="D608" s="42" t="n">
        <v>2034.21135298847</v>
      </c>
      <c r="E608" s="18" t="n">
        <v>65.0007250772971</v>
      </c>
      <c r="F608" s="42" t="n">
        <v>1839.29496767405</v>
      </c>
      <c r="H608" s="43" t="n">
        <f aca="false">+(C606+C607+C608+C609+C610)/5</f>
        <v>145.452019912384</v>
      </c>
      <c r="I608" s="43" t="n">
        <f aca="false">+(D606+D607+D608+D609+D610)/5</f>
        <v>1991.89833119469</v>
      </c>
      <c r="J608" s="43" t="n">
        <f aca="false">+(E606+E607+E608+E609+E610)/5</f>
        <v>64.9266722395072</v>
      </c>
      <c r="K608" s="43" t="n">
        <f aca="false">+(F606+F607+F608+F609+F610)/5</f>
        <v>1785.66238879948</v>
      </c>
      <c r="X608" s="14"/>
      <c r="Y608" s="18"/>
      <c r="Z608" s="18"/>
      <c r="AA608" s="18"/>
      <c r="AB608" s="18"/>
      <c r="AC608" s="18"/>
      <c r="AD608" s="18"/>
      <c r="AE608" s="18"/>
      <c r="AI608" s="44"/>
      <c r="AJ608" s="44"/>
      <c r="AK608" s="44"/>
      <c r="AL608" s="44"/>
      <c r="AM608" s="44"/>
      <c r="AN608" s="44"/>
      <c r="AO608" s="44"/>
      <c r="AP608" s="44"/>
    </row>
    <row r="609" customFormat="false" ht="12.75" hidden="false" customHeight="false" outlineLevel="0" collapsed="false">
      <c r="A609" s="14" t="n">
        <v>1849</v>
      </c>
      <c r="B609" s="14"/>
      <c r="C609" s="18" t="n">
        <v>152.028141018959</v>
      </c>
      <c r="D609" s="42" t="n">
        <v>1955.86808977141</v>
      </c>
      <c r="E609" s="18" t="n">
        <v>64.2248907187795</v>
      </c>
      <c r="F609" s="42" t="n">
        <v>1758.14950320786</v>
      </c>
      <c r="H609" s="43" t="n">
        <f aca="false">+(C607+C608+C609+C610+C611)/5</f>
        <v>146.223880229611</v>
      </c>
      <c r="I609" s="43" t="n">
        <f aca="false">+(D607+D608+D609+D610+D611)/5</f>
        <v>2029.02518386204</v>
      </c>
      <c r="J609" s="43" t="n">
        <f aca="false">+(E607+E608+E609+E610+E611)/5</f>
        <v>63.9940573304153</v>
      </c>
      <c r="K609" s="43" t="n">
        <f aca="false">+(F607+F608+F609+F610+F611)/5</f>
        <v>1817.73365233868</v>
      </c>
      <c r="X609" s="14"/>
      <c r="Y609" s="18"/>
      <c r="Z609" s="18"/>
      <c r="AA609" s="18"/>
      <c r="AB609" s="18"/>
      <c r="AC609" s="18"/>
      <c r="AD609" s="18"/>
      <c r="AE609" s="18"/>
      <c r="AI609" s="44"/>
      <c r="AJ609" s="44"/>
      <c r="AK609" s="44"/>
      <c r="AL609" s="44"/>
      <c r="AM609" s="44"/>
      <c r="AN609" s="44"/>
      <c r="AO609" s="44"/>
      <c r="AP609" s="44"/>
    </row>
    <row r="610" customFormat="false" ht="12.75" hidden="false" customHeight="false" outlineLevel="0" collapsed="false">
      <c r="A610" s="14" t="n">
        <v>1850</v>
      </c>
      <c r="B610" s="14"/>
      <c r="C610" s="18" t="n">
        <v>151.626460273656</v>
      </c>
      <c r="D610" s="42" t="n">
        <v>1900.11026809362</v>
      </c>
      <c r="E610" s="18" t="n">
        <v>63.2029700987684</v>
      </c>
      <c r="F610" s="42" t="n">
        <v>1698.16325831295</v>
      </c>
      <c r="H610" s="43" t="n">
        <f aca="false">+(C608+C609+C610+C611+C612)/5</f>
        <v>148.452088374461</v>
      </c>
      <c r="I610" s="43" t="n">
        <f aca="false">+(D608+D609+D610+D611+D612)/5</f>
        <v>2014.48913515995</v>
      </c>
      <c r="J610" s="43" t="n">
        <f aca="false">+(E608+E609+E610+E611+E612)/5</f>
        <v>63.1986457185505</v>
      </c>
      <c r="K610" s="43" t="n">
        <f aca="false">+(F608+F609+F610+F611+F612)/5</f>
        <v>1807.49581492007</v>
      </c>
      <c r="X610" s="14"/>
      <c r="Y610" s="18"/>
      <c r="Z610" s="18"/>
      <c r="AA610" s="18"/>
      <c r="AB610" s="18"/>
      <c r="AC610" s="18"/>
      <c r="AD610" s="18"/>
      <c r="AE610" s="18"/>
      <c r="AI610" s="44"/>
      <c r="AJ610" s="44"/>
      <c r="AK610" s="44"/>
      <c r="AL610" s="44"/>
      <c r="AM610" s="44"/>
      <c r="AN610" s="44"/>
      <c r="AO610" s="44"/>
      <c r="AP610" s="44"/>
    </row>
    <row r="611" customFormat="false" ht="12.75" hidden="false" customHeight="false" outlineLevel="0" collapsed="false">
      <c r="A611" s="14" t="n">
        <v>1851</v>
      </c>
      <c r="B611" s="14"/>
      <c r="C611" s="18" t="n">
        <v>151.370735905422</v>
      </c>
      <c r="D611" s="42" t="n">
        <v>2447.17486011971</v>
      </c>
      <c r="E611" s="18" t="n">
        <v>61.6707041877103</v>
      </c>
      <c r="F611" s="42" t="n">
        <v>2185.90696258865</v>
      </c>
      <c r="H611" s="43" t="n">
        <f aca="false">+(C609+C610+C611+C612+C613)/5</f>
        <v>145.633632879151</v>
      </c>
      <c r="I611" s="43" t="n">
        <f aca="false">+(D609+D610+D611+D612+D613)/5</f>
        <v>2060.30940612897</v>
      </c>
      <c r="J611" s="43" t="n">
        <f aca="false">+(E609+E610+E611+E612+E613)/5</f>
        <v>62.475896478235</v>
      </c>
      <c r="K611" s="43" t="n">
        <f aca="false">+(F609+F610+F611+F612+F613)/5</f>
        <v>1853.19992603528</v>
      </c>
      <c r="X611" s="14"/>
      <c r="Y611" s="18"/>
      <c r="Z611" s="18"/>
      <c r="AA611" s="18"/>
      <c r="AB611" s="18"/>
      <c r="AC611" s="18"/>
      <c r="AD611" s="18"/>
      <c r="AE611" s="18"/>
      <c r="AI611" s="44"/>
      <c r="AJ611" s="44"/>
      <c r="AK611" s="44"/>
      <c r="AL611" s="44"/>
      <c r="AM611" s="44"/>
      <c r="AN611" s="44"/>
      <c r="AO611" s="44"/>
      <c r="AP611" s="44"/>
    </row>
    <row r="612" customFormat="false" ht="12.75" hidden="false" customHeight="false" outlineLevel="0" collapsed="false">
      <c r="A612" s="14" t="n">
        <v>1852</v>
      </c>
      <c r="B612" s="14"/>
      <c r="C612" s="18" t="n">
        <v>145.533339820162</v>
      </c>
      <c r="D612" s="42" t="n">
        <v>1735.08110482651</v>
      </c>
      <c r="E612" s="18" t="n">
        <v>61.8939385101974</v>
      </c>
      <c r="F612" s="42" t="n">
        <v>1555.96438281683</v>
      </c>
      <c r="H612" s="43" t="n">
        <f aca="false">+(C610+C611+C612+C613+C614)/5</f>
        <v>137.581433549315</v>
      </c>
      <c r="I612" s="43" t="n">
        <f aca="false">+(D610+D611+D612+D613+D614)/5</f>
        <v>2109.17529642899</v>
      </c>
      <c r="J612" s="43" t="n">
        <f aca="false">+(E610+E611+E612+E613+E614)/5</f>
        <v>61.7812576070161</v>
      </c>
      <c r="K612" s="43" t="n">
        <f aca="false">+(F610+F611+F612+F613+F614)/5</f>
        <v>1910.49775749075</v>
      </c>
      <c r="X612" s="14"/>
      <c r="Y612" s="18"/>
      <c r="Z612" s="18"/>
      <c r="AA612" s="18"/>
      <c r="AB612" s="18"/>
      <c r="AC612" s="18"/>
      <c r="AD612" s="18"/>
      <c r="AE612" s="18"/>
      <c r="AI612" s="44"/>
      <c r="AJ612" s="44"/>
      <c r="AK612" s="44"/>
      <c r="AL612" s="44"/>
      <c r="AM612" s="44"/>
      <c r="AN612" s="44"/>
      <c r="AO612" s="44"/>
      <c r="AP612" s="44"/>
    </row>
    <row r="613" customFormat="false" ht="12.75" hidden="false" customHeight="false" outlineLevel="0" collapsed="false">
      <c r="A613" s="14" t="n">
        <v>1853</v>
      </c>
      <c r="B613" s="14"/>
      <c r="C613" s="18" t="n">
        <v>127.609487377558</v>
      </c>
      <c r="D613" s="42" t="n">
        <v>2263.31270783358</v>
      </c>
      <c r="E613" s="18" t="n">
        <v>61.3869788757194</v>
      </c>
      <c r="F613" s="42" t="n">
        <v>2067.81552325011</v>
      </c>
      <c r="H613" s="43" t="n">
        <f aca="false">+(C611+C612+C613+C614+C615)/5</f>
        <v>128.970415608302</v>
      </c>
      <c r="I613" s="43" t="n">
        <f aca="false">+(D611+D612+D613+D614+D615)/5</f>
        <v>2175.00654417005</v>
      </c>
      <c r="J613" s="43" t="n">
        <f aca="false">+(E611+E612+E613+E614+E615)/5</f>
        <v>61.2232891373128</v>
      </c>
      <c r="K613" s="43" t="n">
        <f aca="false">+(F611+F612+F613+F614+F615)/5</f>
        <v>1988.65818166566</v>
      </c>
      <c r="X613" s="14"/>
      <c r="Y613" s="18"/>
      <c r="Z613" s="18"/>
      <c r="AA613" s="18"/>
      <c r="AB613" s="18"/>
      <c r="AC613" s="18"/>
      <c r="AD613" s="18"/>
      <c r="AE613" s="18"/>
      <c r="AI613" s="44"/>
      <c r="AJ613" s="44"/>
      <c r="AK613" s="44"/>
      <c r="AL613" s="44"/>
      <c r="AM613" s="44"/>
      <c r="AN613" s="44"/>
      <c r="AO613" s="44"/>
      <c r="AP613" s="44"/>
    </row>
    <row r="614" customFormat="false" ht="12.75" hidden="false" customHeight="false" outlineLevel="0" collapsed="false">
      <c r="A614" s="14" t="n">
        <v>1854</v>
      </c>
      <c r="B614" s="14"/>
      <c r="C614" s="18" t="n">
        <v>111.767144369779</v>
      </c>
      <c r="D614" s="42" t="n">
        <v>2200.19754127151</v>
      </c>
      <c r="E614" s="18" t="n">
        <v>60.7516963626852</v>
      </c>
      <c r="F614" s="42" t="n">
        <v>2044.63866048521</v>
      </c>
      <c r="H614" s="43" t="n">
        <f aca="false">+(C612+C613+C614+C615+C616)/5</f>
        <v>119.833446230869</v>
      </c>
      <c r="I614" s="43" t="n">
        <f aca="false">+(D612+D613+D614+D615+D616)/5</f>
        <v>2119.15684034123</v>
      </c>
      <c r="J614" s="43" t="n">
        <f aca="false">+(E612+E613+E614+E615+E616)/5</f>
        <v>60.8813912433029</v>
      </c>
      <c r="K614" s="43" t="n">
        <f aca="false">+(F612+F613+F614+F615+F616)/5</f>
        <v>1962.21280569704</v>
      </c>
      <c r="X614" s="14"/>
      <c r="Y614" s="18"/>
      <c r="Z614" s="18"/>
      <c r="AA614" s="18"/>
      <c r="AB614" s="18"/>
      <c r="AC614" s="18"/>
      <c r="AD614" s="18"/>
      <c r="AE614" s="18"/>
      <c r="AI614" s="44"/>
      <c r="AJ614" s="44"/>
      <c r="AK614" s="44"/>
      <c r="AL614" s="44"/>
      <c r="AM614" s="44"/>
      <c r="AN614" s="44"/>
      <c r="AO614" s="44"/>
      <c r="AP614" s="44"/>
    </row>
    <row r="615" customFormat="false" ht="12.75" hidden="false" customHeight="false" outlineLevel="0" collapsed="false">
      <c r="A615" s="14" t="n">
        <v>1855</v>
      </c>
      <c r="B615" s="14"/>
      <c r="C615" s="18" t="n">
        <v>108.571370568587</v>
      </c>
      <c r="D615" s="42" t="n">
        <v>2229.26650679891</v>
      </c>
      <c r="E615" s="18" t="n">
        <v>60.4131277502517</v>
      </c>
      <c r="F615" s="42" t="n">
        <v>2088.96537918752</v>
      </c>
      <c r="H615" s="43" t="n">
        <f aca="false">+(C613+C614+C615+C616+C617)/5</f>
        <v>111.790431507473</v>
      </c>
      <c r="I615" s="43" t="n">
        <f aca="false">+(D613+D614+D615+D616+D617)/5</f>
        <v>2113.63445338024</v>
      </c>
      <c r="J615" s="43" t="n">
        <f aca="false">+(E613+E614+E615+E616+E617)/5</f>
        <v>60.4573086911414</v>
      </c>
      <c r="K615" s="43" t="n">
        <f aca="false">+(F613+F614+F615+F616+F617)/5</f>
        <v>1975.61858869117</v>
      </c>
      <c r="X615" s="14"/>
      <c r="Y615" s="18"/>
      <c r="Z615" s="18"/>
      <c r="AA615" s="18"/>
      <c r="AB615" s="18"/>
      <c r="AC615" s="18"/>
      <c r="AD615" s="18"/>
      <c r="AE615" s="18"/>
      <c r="AI615" s="44"/>
      <c r="AJ615" s="44"/>
      <c r="AK615" s="44"/>
      <c r="AL615" s="44"/>
      <c r="AM615" s="44"/>
      <c r="AN615" s="44"/>
      <c r="AO615" s="44"/>
      <c r="AP615" s="44"/>
    </row>
    <row r="616" customFormat="false" ht="12.75" hidden="false" customHeight="false" outlineLevel="0" collapsed="false">
      <c r="A616" s="14" t="n">
        <v>1856</v>
      </c>
      <c r="B616" s="14"/>
      <c r="C616" s="18" t="n">
        <v>105.685889018256</v>
      </c>
      <c r="D616" s="42" t="n">
        <v>2167.92634097562</v>
      </c>
      <c r="E616" s="18" t="n">
        <v>59.9612147176608</v>
      </c>
      <c r="F616" s="42" t="n">
        <v>2053.68008274553</v>
      </c>
      <c r="H616" s="43" t="n">
        <f aca="false">+(C614+C615+C616+C617+C618)/5</f>
        <v>108.723792558643</v>
      </c>
      <c r="I616" s="43" t="n">
        <f aca="false">+(D614+D615+D616+D617+D618)/5</f>
        <v>2039.69392403626</v>
      </c>
      <c r="J616" s="43" t="n">
        <f aca="false">+(E614+E615+E616+E617+E618)/5</f>
        <v>60.0878689495234</v>
      </c>
      <c r="K616" s="43" t="n">
        <f aca="false">+(F614+F615+F616+F617+F618)/5</f>
        <v>1921.13997268225</v>
      </c>
      <c r="X616" s="14"/>
      <c r="Y616" s="18"/>
      <c r="Z616" s="18"/>
      <c r="AA616" s="18"/>
      <c r="AB616" s="18"/>
      <c r="AC616" s="18"/>
      <c r="AD616" s="18"/>
      <c r="AE616" s="18"/>
      <c r="AI616" s="44"/>
      <c r="AJ616" s="44"/>
      <c r="AK616" s="44"/>
      <c r="AL616" s="44"/>
      <c r="AM616" s="44"/>
      <c r="AN616" s="44"/>
      <c r="AO616" s="44"/>
      <c r="AP616" s="44"/>
    </row>
    <row r="617" customFormat="false" ht="12.75" hidden="false" customHeight="false" outlineLevel="0" collapsed="false">
      <c r="A617" s="14" t="n">
        <v>1857</v>
      </c>
      <c r="B617" s="14"/>
      <c r="C617" s="18" t="n">
        <v>105.318266203182</v>
      </c>
      <c r="D617" s="42" t="n">
        <v>1707.46917002156</v>
      </c>
      <c r="E617" s="18" t="n">
        <v>59.77352574939</v>
      </c>
      <c r="F617" s="42" t="n">
        <v>1622.99329778748</v>
      </c>
      <c r="H617" s="43" t="n">
        <f aca="false">+(C615+C616+C617+C618+C619)/5</f>
        <v>107.951606943062</v>
      </c>
      <c r="I617" s="43" t="n">
        <f aca="false">+(D615+D616+D617+D618+D619)/5</f>
        <v>2022.67668367702</v>
      </c>
      <c r="J617" s="43" t="n">
        <f aca="false">+(E615+E616+E617+E618+E619)/5</f>
        <v>59.7108627335505</v>
      </c>
      <c r="K617" s="43" t="n">
        <f aca="false">+(F615+F616+F617+F618+F619)/5</f>
        <v>1915.62897461755</v>
      </c>
      <c r="X617" s="14"/>
      <c r="Y617" s="18"/>
      <c r="Z617" s="18"/>
      <c r="AA617" s="18"/>
      <c r="AB617" s="18"/>
      <c r="AC617" s="18"/>
      <c r="AD617" s="18"/>
      <c r="AE617" s="18"/>
      <c r="AI617" s="44"/>
      <c r="AJ617" s="44"/>
      <c r="AK617" s="44"/>
      <c r="AL617" s="44"/>
      <c r="AM617" s="44"/>
      <c r="AN617" s="44"/>
      <c r="AO617" s="44"/>
      <c r="AP617" s="44"/>
    </row>
    <row r="618" customFormat="false" ht="12.75" hidden="false" customHeight="false" outlineLevel="0" collapsed="false">
      <c r="A618" s="14" t="n">
        <v>1858</v>
      </c>
      <c r="B618" s="14"/>
      <c r="C618" s="18" t="n">
        <v>112.27629263341</v>
      </c>
      <c r="D618" s="42" t="n">
        <v>1893.6100611137</v>
      </c>
      <c r="E618" s="18" t="n">
        <v>59.5397801676293</v>
      </c>
      <c r="F618" s="42" t="n">
        <v>1795.42244320551</v>
      </c>
      <c r="H618" s="43" t="n">
        <f aca="false">+(C616+C617+C618+C619+C620)/5</f>
        <v>106.039630978203</v>
      </c>
      <c r="I618" s="43" t="n">
        <f aca="false">+(D616+D617+D618+D619+D620)/5</f>
        <v>2133.52737092079</v>
      </c>
      <c r="J618" s="43" t="n">
        <f aca="false">+(E616+E617+E618+E619+E620)/5</f>
        <v>59.3701500757287</v>
      </c>
      <c r="K618" s="43" t="n">
        <f aca="false">+(F616+F617+F618+F619+F620)/5</f>
        <v>2041.41268360851</v>
      </c>
      <c r="X618" s="14"/>
      <c r="Y618" s="18"/>
      <c r="Z618" s="18"/>
      <c r="AA618" s="18"/>
      <c r="AB618" s="18"/>
      <c r="AC618" s="18"/>
      <c r="AD618" s="18"/>
      <c r="AE618" s="18"/>
      <c r="AI618" s="44"/>
      <c r="AJ618" s="44"/>
      <c r="AK618" s="44"/>
      <c r="AL618" s="44"/>
      <c r="AM618" s="44"/>
      <c r="AN618" s="44"/>
      <c r="AO618" s="44"/>
      <c r="AP618" s="44"/>
    </row>
    <row r="619" customFormat="false" ht="12.75" hidden="false" customHeight="false" outlineLevel="0" collapsed="false">
      <c r="A619" s="14" t="n">
        <v>1859</v>
      </c>
      <c r="B619" s="14"/>
      <c r="C619" s="18" t="n">
        <v>107.906216291876</v>
      </c>
      <c r="D619" s="42" t="n">
        <v>2115.11133947531</v>
      </c>
      <c r="E619" s="18" t="n">
        <v>58.8666652828205</v>
      </c>
      <c r="F619" s="42" t="n">
        <v>2017.08367016172</v>
      </c>
      <c r="H619" s="43" t="n">
        <f aca="false">+(C617+C618+C619+C620+C621)/5</f>
        <v>104.354542649836</v>
      </c>
      <c r="I619" s="43" t="n">
        <f aca="false">+(D617+D618+D619+D620+D621)/5</f>
        <v>2214.43015973857</v>
      </c>
      <c r="J619" s="43" t="n">
        <f aca="false">+(E617+E618+E619+E620+E621)/5</f>
        <v>59.0958105832225</v>
      </c>
      <c r="K619" s="43" t="n">
        <f aca="false">+(F617+F618+F619+F620+F621)/5</f>
        <v>2134.60644652406</v>
      </c>
      <c r="X619" s="14"/>
      <c r="Y619" s="18"/>
      <c r="Z619" s="18"/>
      <c r="AA619" s="18"/>
      <c r="AB619" s="18"/>
      <c r="AC619" s="18"/>
      <c r="AD619" s="18"/>
      <c r="AE619" s="18"/>
      <c r="AI619" s="44"/>
      <c r="AJ619" s="44"/>
      <c r="AK619" s="44"/>
      <c r="AL619" s="44"/>
      <c r="AM619" s="44"/>
      <c r="AN619" s="44"/>
      <c r="AO619" s="44"/>
      <c r="AP619" s="44"/>
    </row>
    <row r="620" customFormat="false" ht="12.75" hidden="false" customHeight="false" outlineLevel="0" collapsed="false">
      <c r="A620" s="14" t="n">
        <v>1860</v>
      </c>
      <c r="B620" s="14"/>
      <c r="C620" s="18" t="n">
        <v>99.011490744292</v>
      </c>
      <c r="D620" s="42" t="n">
        <v>2783.51994301777</v>
      </c>
      <c r="E620" s="18" t="n">
        <v>58.7095644611426</v>
      </c>
      <c r="F620" s="42" t="n">
        <v>2717.88392414232</v>
      </c>
      <c r="H620" s="43" t="n">
        <f aca="false">+(C618+C619+C620+C621+C622)/5</f>
        <v>102.796301829845</v>
      </c>
      <c r="I620" s="43" t="n">
        <f aca="false">+(D618+D619+D620+D621+D622)/5</f>
        <v>2252.33406918404</v>
      </c>
      <c r="J620" s="43" t="n">
        <f aca="false">+(E618+E619+E620+E621+E622)/5</f>
        <v>58.7699562160827</v>
      </c>
      <c r="K620" s="43" t="n">
        <f aca="false">+(F618+F619+F620+F621+F622)/5</f>
        <v>2176.95995335203</v>
      </c>
      <c r="X620" s="14"/>
      <c r="Y620" s="18"/>
      <c r="Z620" s="18"/>
      <c r="AA620" s="18"/>
      <c r="AB620" s="18"/>
      <c r="AC620" s="18"/>
      <c r="AD620" s="18"/>
      <c r="AE620" s="18"/>
      <c r="AI620" s="44"/>
      <c r="AJ620" s="44"/>
      <c r="AK620" s="44"/>
      <c r="AL620" s="44"/>
      <c r="AM620" s="44"/>
      <c r="AN620" s="44"/>
      <c r="AO620" s="44"/>
      <c r="AP620" s="44"/>
    </row>
    <row r="621" customFormat="false" ht="12.75" hidden="false" customHeight="false" outlineLevel="0" collapsed="false">
      <c r="A621" s="14" t="n">
        <v>1861</v>
      </c>
      <c r="B621" s="14"/>
      <c r="C621" s="18" t="n">
        <v>97.2604473764228</v>
      </c>
      <c r="D621" s="42" t="n">
        <v>2572.44028506451</v>
      </c>
      <c r="E621" s="18" t="n">
        <v>58.58951725513</v>
      </c>
      <c r="F621" s="42" t="n">
        <v>2519.64889732327</v>
      </c>
      <c r="H621" s="43" t="n">
        <f aca="false">+(C619+C620+C621+C622+C623)/5</f>
        <v>99.7130462917077</v>
      </c>
      <c r="I621" s="43" t="n">
        <f aca="false">+(D619+D620+D621+D622+D623)/5</f>
        <v>2217.20054187999</v>
      </c>
      <c r="J621" s="43" t="n">
        <f aca="false">+(E619+E620+E621+E622+E623)/5</f>
        <v>58.4012090655382</v>
      </c>
      <c r="K621" s="43" t="n">
        <f aca="false">+(F619+F620+F621+F622+F623)/5</f>
        <v>2154.6434321333</v>
      </c>
      <c r="X621" s="14"/>
      <c r="Y621" s="18"/>
      <c r="Z621" s="18"/>
      <c r="AA621" s="18"/>
      <c r="AB621" s="18"/>
      <c r="AC621" s="18"/>
      <c r="AD621" s="18"/>
      <c r="AE621" s="18"/>
      <c r="AI621" s="44"/>
      <c r="AJ621" s="44"/>
      <c r="AK621" s="44"/>
      <c r="AL621" s="44"/>
      <c r="AM621" s="44"/>
      <c r="AN621" s="44"/>
      <c r="AO621" s="44"/>
      <c r="AP621" s="44"/>
    </row>
    <row r="622" customFormat="false" ht="12.75" hidden="false" customHeight="false" outlineLevel="0" collapsed="false">
      <c r="A622" s="14" t="n">
        <v>1862</v>
      </c>
      <c r="B622" s="14"/>
      <c r="C622" s="18" t="n">
        <v>97.5270621032241</v>
      </c>
      <c r="D622" s="42" t="n">
        <v>1896.98871724889</v>
      </c>
      <c r="E622" s="18" t="n">
        <v>58.144253913691</v>
      </c>
      <c r="F622" s="42" t="n">
        <v>1834.76083192734</v>
      </c>
      <c r="H622" s="43" t="n">
        <f aca="false">+(C620+C621+C622+C623+C624)/5</f>
        <v>97.2689862603313</v>
      </c>
      <c r="I622" s="43" t="n">
        <f aca="false">+(D620+D621+D622+D623+D624)/5</f>
        <v>2149.9872974471</v>
      </c>
      <c r="J622" s="43" t="n">
        <f aca="false">+(E620+E621+E622+E623+E624)/5</f>
        <v>58.0139773291192</v>
      </c>
      <c r="K622" s="43" t="n">
        <f aca="false">+(F620+F621+F622+F623+F624)/5</f>
        <v>2101.04359567149</v>
      </c>
      <c r="X622" s="14"/>
      <c r="Y622" s="18"/>
      <c r="Z622" s="18"/>
      <c r="AA622" s="18"/>
      <c r="AB622" s="18"/>
      <c r="AC622" s="18"/>
      <c r="AD622" s="18"/>
      <c r="AE622" s="18"/>
      <c r="AI622" s="44"/>
      <c r="AJ622" s="44"/>
      <c r="AK622" s="44"/>
      <c r="AL622" s="44"/>
      <c r="AM622" s="44"/>
      <c r="AN622" s="44"/>
      <c r="AO622" s="44"/>
      <c r="AP622" s="44"/>
    </row>
    <row r="623" customFormat="false" ht="12.75" hidden="false" customHeight="false" outlineLevel="0" collapsed="false">
      <c r="A623" s="14" t="n">
        <v>1863</v>
      </c>
      <c r="B623" s="14"/>
      <c r="C623" s="18" t="n">
        <v>96.860014942724</v>
      </c>
      <c r="D623" s="42" t="n">
        <v>1717.94242459348</v>
      </c>
      <c r="E623" s="18" t="n">
        <v>57.6960444149065</v>
      </c>
      <c r="F623" s="42" t="n">
        <v>1683.83983711187</v>
      </c>
      <c r="H623" s="43" t="n">
        <f aca="false">+(C621+C622+C623+C624+C625)/5</f>
        <v>96.1250243026693</v>
      </c>
      <c r="I623" s="43" t="n">
        <f aca="false">+(D621+D622+D623+D624+D625)/5</f>
        <v>2082.83112385092</v>
      </c>
      <c r="J623" s="43" t="n">
        <f aca="false">+(E621+E622+E623+E624+E625)/5</f>
        <v>57.5764044200002</v>
      </c>
      <c r="K623" s="43" t="n">
        <f aca="false">+(F621+F622+F623+F624+F625)/5</f>
        <v>2041.46680810018</v>
      </c>
      <c r="X623" s="14"/>
      <c r="Y623" s="18"/>
      <c r="Z623" s="18"/>
      <c r="AA623" s="18"/>
      <c r="AB623" s="18"/>
      <c r="AC623" s="18"/>
      <c r="AD623" s="18"/>
      <c r="AE623" s="18"/>
      <c r="AI623" s="44"/>
      <c r="AJ623" s="44"/>
      <c r="AK623" s="44"/>
      <c r="AL623" s="44"/>
      <c r="AM623" s="44"/>
      <c r="AN623" s="44"/>
      <c r="AO623" s="44"/>
      <c r="AP623" s="44"/>
    </row>
    <row r="624" customFormat="false" ht="12.75" hidden="false" customHeight="false" outlineLevel="0" collapsed="false">
      <c r="A624" s="14" t="n">
        <v>1864</v>
      </c>
      <c r="B624" s="14"/>
      <c r="C624" s="18" t="n">
        <v>95.6859161349937</v>
      </c>
      <c r="D624" s="42" t="n">
        <v>1779.04511731086</v>
      </c>
      <c r="E624" s="18" t="n">
        <v>56.9305066007257</v>
      </c>
      <c r="F624" s="42" t="n">
        <v>1749.08448785266</v>
      </c>
      <c r="H624" s="43" t="n">
        <f aca="false">+(C622+C623+C624+C625+C626)/5</f>
        <v>93.8709872665912</v>
      </c>
      <c r="I624" s="43" t="n">
        <f aca="false">+(D622+D623+D624+D625+D626)/5</f>
        <v>1972.56448511168</v>
      </c>
      <c r="J624" s="43" t="n">
        <f aca="false">+(E622+E623+E624+E625+E626)/5</f>
        <v>57.0582186847582</v>
      </c>
      <c r="K624" s="43" t="n">
        <f aca="false">+(F622+F623+F624+F625+F626)/5</f>
        <v>1940.01185012629</v>
      </c>
      <c r="X624" s="14"/>
      <c r="Y624" s="18"/>
      <c r="Z624" s="18"/>
      <c r="AA624" s="18"/>
      <c r="AB624" s="18"/>
      <c r="AC624" s="18"/>
      <c r="AD624" s="18"/>
      <c r="AE624" s="18"/>
      <c r="AI624" s="44"/>
      <c r="AJ624" s="44"/>
      <c r="AK624" s="44"/>
      <c r="AL624" s="44"/>
      <c r="AM624" s="44"/>
      <c r="AN624" s="44"/>
      <c r="AO624" s="44"/>
      <c r="AP624" s="44"/>
    </row>
    <row r="625" customFormat="false" ht="12.75" hidden="false" customHeight="false" outlineLevel="0" collapsed="false">
      <c r="A625" s="14" t="n">
        <v>1865</v>
      </c>
      <c r="B625" s="14"/>
      <c r="C625" s="18" t="n">
        <v>93.2916809559818</v>
      </c>
      <c r="D625" s="42" t="n">
        <v>2447.73907503687</v>
      </c>
      <c r="E625" s="18" t="n">
        <v>56.5216999155478</v>
      </c>
      <c r="F625" s="42" t="n">
        <v>2419.99998628574</v>
      </c>
      <c r="H625" s="43" t="n">
        <f aca="false">+(C623+C624+C625+C626+C627)/5</f>
        <v>90.4343974467661</v>
      </c>
      <c r="I625" s="43" t="n">
        <f aca="false">+(D623+D624+D625+D626+D627)/5</f>
        <v>1958.61101301278</v>
      </c>
      <c r="J625" s="43" t="n">
        <f aca="false">+(E623+E624+E625+E626+E627)/5</f>
        <v>56.5899995441382</v>
      </c>
      <c r="K625" s="43" t="n">
        <f aca="false">+(F623+F624+F625+F626+F627)/5</f>
        <v>1939.330616373</v>
      </c>
      <c r="X625" s="14"/>
      <c r="Y625" s="18"/>
      <c r="Z625" s="18"/>
      <c r="AA625" s="18"/>
      <c r="AB625" s="18"/>
      <c r="AC625" s="18"/>
      <c r="AD625" s="18"/>
      <c r="AE625" s="18"/>
      <c r="AI625" s="44"/>
      <c r="AJ625" s="44"/>
      <c r="AK625" s="44"/>
      <c r="AL625" s="44"/>
      <c r="AM625" s="44"/>
      <c r="AN625" s="44"/>
      <c r="AO625" s="44"/>
      <c r="AP625" s="44"/>
    </row>
    <row r="626" customFormat="false" ht="12.75" hidden="false" customHeight="false" outlineLevel="0" collapsed="false">
      <c r="A626" s="14" t="n">
        <v>1866</v>
      </c>
      <c r="B626" s="14"/>
      <c r="C626" s="18" t="n">
        <v>85.9902621960326</v>
      </c>
      <c r="D626" s="42" t="n">
        <v>2021.1070913683</v>
      </c>
      <c r="E626" s="18" t="n">
        <v>55.99858857892</v>
      </c>
      <c r="F626" s="42" t="n">
        <v>2012.37410745384</v>
      </c>
      <c r="H626" s="43" t="n">
        <f aca="false">+(C624+C625+C626+C627+C628)/5</f>
        <v>84.3418420282016</v>
      </c>
      <c r="I626" s="43" t="n">
        <f aca="false">+(D624+D625+D626+D627+D628)/5</f>
        <v>2016.00940200785</v>
      </c>
      <c r="J626" s="43" t="n">
        <f aca="false">+(E624+E625+E626+E627+E628)/5</f>
        <v>56.4725794792392</v>
      </c>
      <c r="K626" s="43" t="n">
        <f aca="false">+(F624+F625+F626+F627+F628)/5</f>
        <v>2009.47130873503</v>
      </c>
      <c r="X626" s="14"/>
      <c r="Y626" s="18"/>
      <c r="Z626" s="18"/>
      <c r="AA626" s="18"/>
      <c r="AB626" s="18"/>
      <c r="AC626" s="18"/>
      <c r="AD626" s="18"/>
      <c r="AE626" s="18"/>
      <c r="AI626" s="44"/>
      <c r="AJ626" s="44"/>
      <c r="AK626" s="44"/>
      <c r="AL626" s="44"/>
      <c r="AM626" s="44"/>
      <c r="AN626" s="44"/>
      <c r="AO626" s="44"/>
      <c r="AP626" s="44"/>
    </row>
    <row r="627" customFormat="false" ht="12.75" hidden="false" customHeight="false" outlineLevel="0" collapsed="false">
      <c r="A627" s="14" t="n">
        <v>1867</v>
      </c>
      <c r="B627" s="14"/>
      <c r="C627" s="18" t="n">
        <v>80.3441130040984</v>
      </c>
      <c r="D627" s="42" t="n">
        <v>1827.22135675439</v>
      </c>
      <c r="E627" s="18" t="n">
        <v>55.8031582105911</v>
      </c>
      <c r="F627" s="42" t="n">
        <v>1831.35466316089</v>
      </c>
      <c r="H627" s="43" t="n">
        <f aca="false">+(C625+C626+C627+C628+C629)/5</f>
        <v>81.870974746047</v>
      </c>
      <c r="I627" s="43" t="n">
        <f aca="false">+(D625+D626+D627+D628+D629)/5</f>
        <v>2230.02773766522</v>
      </c>
      <c r="J627" s="43" t="n">
        <f aca="false">+(E625+E626+E627+E628+E629)/5</f>
        <v>56.1867803589154</v>
      </c>
      <c r="K627" s="43" t="n">
        <f aca="false">+(F625+F626+F627+F628+F629)/5</f>
        <v>2227.55873868263</v>
      </c>
      <c r="X627" s="14"/>
      <c r="Y627" s="18"/>
      <c r="Z627" s="18"/>
      <c r="AA627" s="18"/>
      <c r="AB627" s="18"/>
      <c r="AC627" s="18"/>
      <c r="AD627" s="18"/>
      <c r="AE627" s="18"/>
      <c r="AI627" s="44"/>
      <c r="AJ627" s="44"/>
      <c r="AK627" s="44"/>
      <c r="AL627" s="44"/>
      <c r="AM627" s="44"/>
      <c r="AN627" s="44"/>
      <c r="AO627" s="44"/>
      <c r="AP627" s="44"/>
    </row>
    <row r="628" customFormat="false" ht="12.75" hidden="false" customHeight="false" outlineLevel="0" collapsed="false">
      <c r="A628" s="14" t="n">
        <v>1868</v>
      </c>
      <c r="B628" s="14"/>
      <c r="C628" s="18" t="n">
        <v>66.3972378499013</v>
      </c>
      <c r="D628" s="42" t="n">
        <v>2004.93436956881</v>
      </c>
      <c r="E628" s="18" t="n">
        <v>57.1089440904116</v>
      </c>
      <c r="F628" s="42" t="n">
        <v>2034.54329892204</v>
      </c>
      <c r="H628" s="43" t="n">
        <f aca="false">+(C626+C627+C628+C629+C630)/5</f>
        <v>79.510659691492</v>
      </c>
      <c r="I628" s="43" t="n">
        <f aca="false">+(D626+D627+D628+D629+D630)/5</f>
        <v>2178.59955246766</v>
      </c>
      <c r="J628" s="43" t="n">
        <f aca="false">+(E626+E627+E628+E629+E630)/5</f>
        <v>55.7796528848896</v>
      </c>
      <c r="K628" s="43" t="n">
        <f aca="false">+(F626+F627+F628+F629+F630)/5</f>
        <v>2184.22259578902</v>
      </c>
      <c r="X628" s="14"/>
      <c r="Y628" s="18"/>
      <c r="Z628" s="18"/>
      <c r="AA628" s="18"/>
      <c r="AB628" s="18"/>
      <c r="AC628" s="18"/>
      <c r="AD628" s="18"/>
      <c r="AE628" s="18"/>
      <c r="AI628" s="44"/>
      <c r="AJ628" s="44"/>
      <c r="AK628" s="44"/>
      <c r="AL628" s="44"/>
      <c r="AM628" s="44"/>
      <c r="AN628" s="44"/>
      <c r="AO628" s="44"/>
      <c r="AP628" s="44"/>
    </row>
    <row r="629" customFormat="false" ht="12.75" hidden="false" customHeight="false" outlineLevel="0" collapsed="false">
      <c r="A629" s="14" t="n">
        <v>1869</v>
      </c>
      <c r="B629" s="14"/>
      <c r="C629" s="18" t="n">
        <v>83.3315797242208</v>
      </c>
      <c r="D629" s="42" t="n">
        <v>2849.13679559772</v>
      </c>
      <c r="E629" s="18" t="n">
        <v>55.5015109991065</v>
      </c>
      <c r="F629" s="42" t="n">
        <v>2839.52163759064</v>
      </c>
      <c r="H629" s="43" t="n">
        <f aca="false">+(C627+C628+C629+C630+C631)/5</f>
        <v>77.7788589176087</v>
      </c>
      <c r="I629" s="43" t="n">
        <f aca="false">+(D627+D628+D629+D630+D631)/5</f>
        <v>2377.96146952151</v>
      </c>
      <c r="J629" s="43" t="n">
        <f aca="false">+(E627+E628+E629+E630+E631)/5</f>
        <v>55.2839430047135</v>
      </c>
      <c r="K629" s="43" t="n">
        <f aca="false">+(F627+F628+F629+F630+F631)/5</f>
        <v>2388.74929873615</v>
      </c>
      <c r="X629" s="14"/>
      <c r="Y629" s="18"/>
      <c r="Z629" s="18"/>
      <c r="AA629" s="18"/>
      <c r="AB629" s="18"/>
      <c r="AC629" s="18"/>
      <c r="AD629" s="18"/>
      <c r="AE629" s="18"/>
      <c r="AI629" s="44"/>
      <c r="AJ629" s="44"/>
      <c r="AK629" s="44"/>
      <c r="AL629" s="44"/>
      <c r="AM629" s="44"/>
      <c r="AN629" s="44"/>
      <c r="AO629" s="44"/>
      <c r="AP629" s="44"/>
    </row>
    <row r="630" customFormat="false" ht="12.75" hidden="false" customHeight="false" outlineLevel="0" collapsed="false">
      <c r="A630" s="14" t="n">
        <v>1870</v>
      </c>
      <c r="B630" s="14"/>
      <c r="C630" s="18" t="n">
        <v>81.4901056832069</v>
      </c>
      <c r="D630" s="42" t="n">
        <v>2190.59814904906</v>
      </c>
      <c r="E630" s="18" t="n">
        <v>54.4860625454186</v>
      </c>
      <c r="F630" s="42" t="n">
        <v>2203.31927181771</v>
      </c>
      <c r="H630" s="43" t="n">
        <f aca="false">+(C628+C629+C630+C631+C632)/5</f>
        <v>77.0302199757577</v>
      </c>
      <c r="I630" s="43" t="n">
        <f aca="false">+(D628+D629+D630+D631+D632)/5</f>
        <v>2324.89480549451</v>
      </c>
      <c r="J630" s="43" t="n">
        <f aca="false">+(E628+E629+E630+E631+E632)/5</f>
        <v>54.7455317398699</v>
      </c>
      <c r="K630" s="43" t="n">
        <f aca="false">+(F628+F629+F630+F631+F632)/5</f>
        <v>2337.09294019666</v>
      </c>
      <c r="X630" s="14"/>
      <c r="Y630" s="18"/>
      <c r="Z630" s="18"/>
      <c r="AA630" s="18"/>
      <c r="AB630" s="18"/>
      <c r="AC630" s="18"/>
      <c r="AD630" s="18"/>
      <c r="AE630" s="18"/>
      <c r="AI630" s="44"/>
      <c r="AJ630" s="44"/>
      <c r="AK630" s="44"/>
      <c r="AL630" s="44"/>
      <c r="AM630" s="44"/>
      <c r="AN630" s="44"/>
      <c r="AO630" s="44"/>
      <c r="AP630" s="44"/>
    </row>
    <row r="631" customFormat="false" ht="12.75" hidden="false" customHeight="false" outlineLevel="0" collapsed="false">
      <c r="A631" s="14" t="n">
        <v>1871</v>
      </c>
      <c r="B631" s="14"/>
      <c r="C631" s="18" t="n">
        <v>77.331258326616</v>
      </c>
      <c r="D631" s="42" t="n">
        <v>3017.91667663755</v>
      </c>
      <c r="E631" s="18" t="n">
        <v>53.5200391780396</v>
      </c>
      <c r="F631" s="42" t="n">
        <v>3035.00762218949</v>
      </c>
      <c r="H631" s="43" t="n">
        <f aca="false">+(C629+C630+C631+C632+C633)/5</f>
        <v>79.0755571290333</v>
      </c>
      <c r="I631" s="43" t="n">
        <f aca="false">+(D629+D630+D631+D632+D633)/5</f>
        <v>2198.92974971129</v>
      </c>
      <c r="J631" s="43" t="n">
        <f aca="false">+(E629+E630+E631+E632+E633)/5</f>
        <v>53.837218366868</v>
      </c>
      <c r="K631" s="43" t="n">
        <f aca="false">+(F629+F630+F631+F632+F633)/5</f>
        <v>2207.2742345268</v>
      </c>
      <c r="X631" s="14"/>
      <c r="Y631" s="18"/>
      <c r="Z631" s="18"/>
      <c r="AA631" s="18"/>
      <c r="AB631" s="18"/>
      <c r="AC631" s="18"/>
      <c r="AD631" s="18"/>
      <c r="AE631" s="18"/>
      <c r="AI631" s="44"/>
      <c r="AJ631" s="44"/>
      <c r="AK631" s="44"/>
      <c r="AL631" s="44"/>
      <c r="AM631" s="44"/>
      <c r="AN631" s="44"/>
      <c r="AO631" s="44"/>
      <c r="AP631" s="44"/>
    </row>
    <row r="632" customFormat="false" ht="12.75" hidden="false" customHeight="false" outlineLevel="0" collapsed="false">
      <c r="A632" s="14" t="n">
        <v>1872</v>
      </c>
      <c r="B632" s="14"/>
      <c r="C632" s="18" t="n">
        <v>76.6009182948435</v>
      </c>
      <c r="D632" s="42" t="n">
        <v>1561.88803661943</v>
      </c>
      <c r="E632" s="18" t="n">
        <v>53.1111018863735</v>
      </c>
      <c r="F632" s="42" t="n">
        <v>1573.07287046342</v>
      </c>
      <c r="H632" s="43" t="n">
        <f aca="false">+(C630+C631+C632+C633+C634)/5</f>
        <v>78.2859960375441</v>
      </c>
      <c r="I632" s="43" t="n">
        <f aca="false">+(D630+D631+D632+D633+D634)/5</f>
        <v>1843.85216494818</v>
      </c>
      <c r="J632" s="43" t="n">
        <f aca="false">+(E630+E631+E632+E633+E634)/5</f>
        <v>53.1449633334674</v>
      </c>
      <c r="K632" s="43" t="n">
        <f aca="false">+(F630+F631+F632+F633+F634)/5</f>
        <v>1852.77199042943</v>
      </c>
      <c r="X632" s="14"/>
      <c r="Y632" s="18"/>
      <c r="Z632" s="18"/>
      <c r="AA632" s="18"/>
      <c r="AB632" s="18"/>
      <c r="AC632" s="18"/>
      <c r="AD632" s="18"/>
      <c r="AE632" s="18"/>
      <c r="AI632" s="44"/>
      <c r="AJ632" s="44"/>
      <c r="AK632" s="44"/>
      <c r="AL632" s="44"/>
      <c r="AM632" s="44"/>
      <c r="AN632" s="44"/>
      <c r="AO632" s="44"/>
      <c r="AP632" s="44"/>
    </row>
    <row r="633" customFormat="false" ht="12.75" hidden="false" customHeight="false" outlineLevel="0" collapsed="false">
      <c r="A633" s="14" t="n">
        <v>1873</v>
      </c>
      <c r="B633" s="14"/>
      <c r="C633" s="18" t="n">
        <v>76.6239236162791</v>
      </c>
      <c r="D633" s="42" t="n">
        <v>1375.10909065269</v>
      </c>
      <c r="E633" s="18" t="n">
        <v>52.5673772254017</v>
      </c>
      <c r="F633" s="42" t="n">
        <v>1385.44977057277</v>
      </c>
      <c r="H633" s="43" t="n">
        <f aca="false">+(C631+C632+C633+C634+C635)/5</f>
        <v>77.6149548711342</v>
      </c>
      <c r="I633" s="43" t="n">
        <f aca="false">+(D631+D632+D633+D634+D635)/5</f>
        <v>1631.88567152653</v>
      </c>
      <c r="J633" s="43" t="n">
        <f aca="false">+(E631+E632+E633+E634+E635)/5</f>
        <v>52.5644762816598</v>
      </c>
      <c r="K633" s="43" t="n">
        <f aca="false">+(F631+F632+F633+F634+F635)/5</f>
        <v>1636.59222045136</v>
      </c>
      <c r="X633" s="14"/>
      <c r="Y633" s="18"/>
      <c r="Z633" s="18"/>
      <c r="AA633" s="18"/>
      <c r="AB633" s="18"/>
      <c r="AC633" s="18"/>
      <c r="AD633" s="18"/>
      <c r="AE633" s="18"/>
      <c r="AI633" s="44"/>
      <c r="AJ633" s="44"/>
      <c r="AK633" s="44"/>
      <c r="AL633" s="44"/>
      <c r="AM633" s="44"/>
      <c r="AN633" s="44"/>
      <c r="AO633" s="44"/>
      <c r="AP633" s="44"/>
    </row>
    <row r="634" customFormat="false" ht="12.75" hidden="false" customHeight="false" outlineLevel="0" collapsed="false">
      <c r="A634" s="14" t="n">
        <v>1874</v>
      </c>
      <c r="B634" s="14"/>
      <c r="C634" s="18" t="n">
        <v>79.3837742667749</v>
      </c>
      <c r="D634" s="42" t="n">
        <v>1073.74887178216</v>
      </c>
      <c r="E634" s="18" t="n">
        <v>52.0402358321036</v>
      </c>
      <c r="F634" s="42" t="n">
        <v>1067.01041710375</v>
      </c>
      <c r="H634" s="43" t="n">
        <f aca="false">+(C632+C633+C634+C635+C636)/5</f>
        <v>77.4994802635477</v>
      </c>
      <c r="I634" s="43" t="n">
        <f aca="false">+(D632+D633+D634+D635+D636)/5</f>
        <v>1501.52695991953</v>
      </c>
      <c r="J634" s="43" t="n">
        <f aca="false">+(E632+E633+E634+E635+E636)/5</f>
        <v>52.119924992514</v>
      </c>
      <c r="K634" s="43" t="n">
        <f aca="false">+(F632+F633+F634+F635+F636)/5</f>
        <v>1499.54769417334</v>
      </c>
      <c r="X634" s="14"/>
      <c r="Y634" s="18"/>
      <c r="Z634" s="18"/>
      <c r="AA634" s="18"/>
      <c r="AB634" s="18"/>
      <c r="AC634" s="18"/>
      <c r="AD634" s="18"/>
      <c r="AE634" s="18"/>
      <c r="AI634" s="44"/>
      <c r="AJ634" s="44"/>
      <c r="AK634" s="44"/>
      <c r="AL634" s="44"/>
      <c r="AM634" s="44"/>
      <c r="AN634" s="44"/>
      <c r="AO634" s="44"/>
      <c r="AP634" s="44"/>
    </row>
    <row r="635" customFormat="false" ht="12.75" hidden="false" customHeight="false" outlineLevel="0" collapsed="false">
      <c r="A635" s="14" t="n">
        <v>1875</v>
      </c>
      <c r="B635" s="14"/>
      <c r="C635" s="18" t="n">
        <v>78.1348998511575</v>
      </c>
      <c r="D635" s="42" t="n">
        <v>1130.76568194084</v>
      </c>
      <c r="E635" s="18" t="n">
        <v>51.5836272863807</v>
      </c>
      <c r="F635" s="42" t="n">
        <v>1122.42042192739</v>
      </c>
      <c r="H635" s="43" t="n">
        <f aca="false">+(C633+C634+C635+C636+C637)/5</f>
        <v>77.2673673171626</v>
      </c>
      <c r="I635" s="43" t="n">
        <f aca="false">+(D633+D634+D635+D636+D637)/5</f>
        <v>1644.01420686702</v>
      </c>
      <c r="J635" s="43" t="n">
        <f aca="false">+(E633+E634+E635+E636+E637)/5</f>
        <v>51.7307361486658</v>
      </c>
      <c r="K635" s="43" t="n">
        <f aca="false">+(F633+F634+F635+F636+F637)/5</f>
        <v>1636.92055998874</v>
      </c>
      <c r="X635" s="14"/>
      <c r="Y635" s="18"/>
      <c r="Z635" s="18"/>
      <c r="AA635" s="18"/>
      <c r="AB635" s="18"/>
      <c r="AC635" s="18"/>
      <c r="AD635" s="18"/>
      <c r="AE635" s="18"/>
      <c r="AI635" s="44"/>
      <c r="AJ635" s="44"/>
      <c r="AK635" s="44"/>
      <c r="AL635" s="44"/>
      <c r="AM635" s="44"/>
      <c r="AN635" s="44"/>
      <c r="AO635" s="44"/>
      <c r="AP635" s="44"/>
    </row>
    <row r="636" customFormat="false" ht="12.75" hidden="false" customHeight="false" outlineLevel="0" collapsed="false">
      <c r="A636" s="14" t="n">
        <v>1876</v>
      </c>
      <c r="B636" s="14"/>
      <c r="C636" s="18" t="n">
        <v>76.7538852886836</v>
      </c>
      <c r="D636" s="42" t="n">
        <v>2366.12311860253</v>
      </c>
      <c r="E636" s="18" t="n">
        <v>51.2972827323107</v>
      </c>
      <c r="F636" s="42" t="n">
        <v>2349.78499079937</v>
      </c>
      <c r="H636" s="43" t="n">
        <f aca="false">+(C634+C635+C636+C637+C638)/5</f>
        <v>77.3650785085097</v>
      </c>
      <c r="I636" s="43" t="n">
        <f aca="false">+(D634+D635+D636+D637+D638)/5</f>
        <v>1783.64418960017</v>
      </c>
      <c r="J636" s="43" t="n">
        <f aca="false">+(E634+E635+E636+E637+E638)/5</f>
        <v>51.4009142556387</v>
      </c>
      <c r="K636" s="43" t="n">
        <f aca="false">+(F634+F635+F636+F637+F638)/5</f>
        <v>1768.58756328965</v>
      </c>
      <c r="X636" s="14"/>
      <c r="Y636" s="18"/>
      <c r="Z636" s="18"/>
      <c r="AA636" s="18"/>
      <c r="AB636" s="18"/>
      <c r="AC636" s="18"/>
      <c r="AD636" s="18"/>
      <c r="AE636" s="18"/>
      <c r="AI636" s="44"/>
      <c r="AJ636" s="44"/>
      <c r="AK636" s="44"/>
      <c r="AL636" s="44"/>
      <c r="AM636" s="44"/>
      <c r="AN636" s="44"/>
      <c r="AO636" s="44"/>
      <c r="AP636" s="44"/>
    </row>
    <row r="637" customFormat="false" ht="12.75" hidden="false" customHeight="false" outlineLevel="0" collapsed="false">
      <c r="A637" s="14" t="n">
        <v>1877</v>
      </c>
      <c r="B637" s="14"/>
      <c r="C637" s="18" t="n">
        <v>75.4403535629178</v>
      </c>
      <c r="D637" s="42" t="n">
        <v>2274.32427135689</v>
      </c>
      <c r="E637" s="18" t="n">
        <v>51.1651576671324</v>
      </c>
      <c r="F637" s="42" t="n">
        <v>2259.93719954042</v>
      </c>
      <c r="H637" s="43" t="n">
        <f aca="false">+(C635+C636+C637+C638+C639)/5</f>
        <v>77.0250157593219</v>
      </c>
      <c r="I637" s="43" t="n">
        <f aca="false">+(D635+D636+D637+D638+D639)/5</f>
        <v>1954.10452350342</v>
      </c>
      <c r="J637" s="43" t="n">
        <f aca="false">+(E635+E636+E637+E638+E639)/5</f>
        <v>51.1888098842322</v>
      </c>
      <c r="K637" s="43" t="n">
        <f aca="false">+(F635+F636+F637+F638+F639)/5</f>
        <v>1936.82854173717</v>
      </c>
      <c r="X637" s="14"/>
      <c r="Y637" s="18"/>
      <c r="Z637" s="18"/>
      <c r="AA637" s="18"/>
      <c r="AB637" s="18"/>
      <c r="AC637" s="18"/>
      <c r="AD637" s="18"/>
      <c r="AE637" s="18"/>
      <c r="AI637" s="44"/>
      <c r="AJ637" s="44"/>
      <c r="AK637" s="44"/>
      <c r="AL637" s="44"/>
      <c r="AM637" s="44"/>
      <c r="AN637" s="44"/>
      <c r="AO637" s="44"/>
      <c r="AP637" s="44"/>
    </row>
    <row r="638" customFormat="false" ht="12.75" hidden="false" customHeight="false" outlineLevel="0" collapsed="false">
      <c r="A638" s="14" t="n">
        <v>1878</v>
      </c>
      <c r="B638" s="14"/>
      <c r="C638" s="18" t="n">
        <v>77.1124795730146</v>
      </c>
      <c r="D638" s="42" t="n">
        <v>2073.25900431846</v>
      </c>
      <c r="E638" s="18" t="n">
        <v>50.9182677602661</v>
      </c>
      <c r="F638" s="42" t="n">
        <v>2043.78478707731</v>
      </c>
      <c r="H638" s="43" t="n">
        <f aca="false">+(C636+C637+C638+C639+C640)/5</f>
        <v>75.924357360677</v>
      </c>
      <c r="I638" s="43" t="n">
        <f aca="false">+(D636+D637+D638+D639+D640)/5</f>
        <v>2120.56321688713</v>
      </c>
      <c r="J638" s="43" t="n">
        <f aca="false">+(E636+E637+E638+E639+E640)/5</f>
        <v>50.9458536051505</v>
      </c>
      <c r="K638" s="43" t="n">
        <f aca="false">+(F636+F637+F638+F639+F640)/5</f>
        <v>2103.86587974261</v>
      </c>
      <c r="X638" s="14"/>
      <c r="Y638" s="18"/>
      <c r="Z638" s="18"/>
      <c r="AA638" s="18"/>
      <c r="AB638" s="18"/>
      <c r="AC638" s="18"/>
      <c r="AD638" s="18"/>
      <c r="AE638" s="18"/>
      <c r="AI638" s="44"/>
      <c r="AJ638" s="44"/>
      <c r="AK638" s="44"/>
      <c r="AL638" s="44"/>
      <c r="AM638" s="44"/>
      <c r="AN638" s="44"/>
      <c r="AO638" s="44"/>
      <c r="AP638" s="44"/>
    </row>
    <row r="639" customFormat="false" ht="12.75" hidden="false" customHeight="false" outlineLevel="0" collapsed="false">
      <c r="A639" s="14" t="n">
        <v>1879</v>
      </c>
      <c r="B639" s="14"/>
      <c r="C639" s="18" t="n">
        <v>77.683460520836</v>
      </c>
      <c r="D639" s="42" t="n">
        <v>1926.05054129838</v>
      </c>
      <c r="E639" s="18" t="n">
        <v>50.9797139750711</v>
      </c>
      <c r="F639" s="42" t="n">
        <v>1908.21530934134</v>
      </c>
      <c r="H639" s="43" t="n">
        <f aca="false">+(C637+C638+C639+C640+C641)/5</f>
        <v>74.9475004317114</v>
      </c>
      <c r="I639" s="43" t="n">
        <f aca="false">+(D637+D638+D639+D640+D641)/5</f>
        <v>2063.28789372045</v>
      </c>
      <c r="J639" s="43" t="n">
        <f aca="false">+(E637+E638+E639+E640+E641)/5</f>
        <v>50.7256719263173</v>
      </c>
      <c r="K639" s="43" t="n">
        <f aca="false">+(F637+F638+F639+F640+F641)/5</f>
        <v>2050.8437275844</v>
      </c>
      <c r="X639" s="14"/>
      <c r="Y639" s="18"/>
      <c r="Z639" s="18"/>
      <c r="AA639" s="18"/>
      <c r="AB639" s="18"/>
      <c r="AC639" s="18"/>
      <c r="AD639" s="18"/>
      <c r="AE639" s="18"/>
      <c r="AI639" s="44"/>
      <c r="AJ639" s="44"/>
      <c r="AK639" s="44"/>
      <c r="AL639" s="44"/>
      <c r="AM639" s="44"/>
      <c r="AN639" s="44"/>
      <c r="AO639" s="44"/>
      <c r="AP639" s="44"/>
    </row>
    <row r="640" customFormat="false" ht="12.75" hidden="false" customHeight="false" outlineLevel="0" collapsed="false">
      <c r="A640" s="14" t="n">
        <v>1880</v>
      </c>
      <c r="B640" s="14"/>
      <c r="C640" s="18" t="n">
        <v>72.6316078579328</v>
      </c>
      <c r="D640" s="42" t="n">
        <v>1963.0591488594</v>
      </c>
      <c r="E640" s="18" t="n">
        <v>50.368845890972</v>
      </c>
      <c r="F640" s="42" t="n">
        <v>1957.6071119546</v>
      </c>
      <c r="H640" s="43" t="n">
        <f aca="false">+(C638+C639+C640+C641+C642)/5</f>
        <v>73.9180663292591</v>
      </c>
      <c r="I640" s="43" t="n">
        <f aca="false">+(D638+D639+D640+D641+D642)/5</f>
        <v>2120.47245272378</v>
      </c>
      <c r="J640" s="43" t="n">
        <f aca="false">+(E638+E639+E640+E641+E642)/5</f>
        <v>50.3819163740803</v>
      </c>
      <c r="K640" s="43" t="n">
        <f aca="false">+(F638+F639+F640+F641+F642)/5</f>
        <v>2109.34670595001</v>
      </c>
      <c r="X640" s="14"/>
      <c r="Y640" s="18"/>
      <c r="Z640" s="18"/>
      <c r="AA640" s="18"/>
      <c r="AB640" s="18"/>
      <c r="AC640" s="18"/>
      <c r="AD640" s="18"/>
      <c r="AE640" s="18"/>
      <c r="AI640" s="44"/>
      <c r="AJ640" s="44"/>
      <c r="AK640" s="44"/>
      <c r="AL640" s="44"/>
      <c r="AM640" s="44"/>
      <c r="AN640" s="44"/>
      <c r="AO640" s="44"/>
      <c r="AP640" s="44"/>
    </row>
    <row r="641" customFormat="false" ht="12.75" hidden="false" customHeight="false" outlineLevel="0" collapsed="false">
      <c r="A641" s="14" t="n">
        <v>1881</v>
      </c>
      <c r="B641" s="14"/>
      <c r="C641" s="18" t="n">
        <v>71.8696006438557</v>
      </c>
      <c r="D641" s="42" t="n">
        <v>2079.74650276914</v>
      </c>
      <c r="E641" s="18" t="n">
        <v>50.1963743381448</v>
      </c>
      <c r="F641" s="42" t="n">
        <v>2084.67423000835</v>
      </c>
      <c r="H641" s="43" t="n">
        <f aca="false">+(C639+C640+C641+C642+C643)/5</f>
        <v>72.5256007298797</v>
      </c>
      <c r="I641" s="43" t="n">
        <f aca="false">+(D639+D640+D641+D642+D643)/5</f>
        <v>2065.92142591224</v>
      </c>
      <c r="J641" s="43" t="n">
        <f aca="false">+(E639+E640+E641+E642+E643)/5</f>
        <v>49.9487937991875</v>
      </c>
      <c r="K641" s="43" t="n">
        <f aca="false">+(F639+F640+F641+F642+F643)/5</f>
        <v>2055.52135485429</v>
      </c>
      <c r="X641" s="14"/>
      <c r="Y641" s="18"/>
      <c r="Z641" s="18"/>
      <c r="AA641" s="18"/>
      <c r="AB641" s="18"/>
      <c r="AC641" s="18"/>
      <c r="AD641" s="18"/>
      <c r="AE641" s="18"/>
      <c r="AI641" s="44"/>
      <c r="AJ641" s="44"/>
      <c r="AK641" s="44"/>
      <c r="AL641" s="44"/>
      <c r="AM641" s="44"/>
      <c r="AN641" s="44"/>
      <c r="AO641" s="44"/>
      <c r="AP641" s="44"/>
    </row>
    <row r="642" customFormat="false" ht="12.75" hidden="false" customHeight="false" outlineLevel="0" collapsed="false">
      <c r="A642" s="14" t="n">
        <v>1882</v>
      </c>
      <c r="B642" s="14"/>
      <c r="C642" s="18" t="n">
        <v>70.2931830506565</v>
      </c>
      <c r="D642" s="42" t="n">
        <v>2560.24706637353</v>
      </c>
      <c r="E642" s="18" t="n">
        <v>49.4463799059474</v>
      </c>
      <c r="F642" s="42" t="n">
        <v>2552.45209136846</v>
      </c>
      <c r="H642" s="43" t="n">
        <f aca="false">+(C640+C641+C642+C643+C644)/5</f>
        <v>71.2126212434533</v>
      </c>
      <c r="I642" s="43" t="n">
        <f aca="false">+(D640+D641+D642+D643+D644)/5</f>
        <v>2075.10703904464</v>
      </c>
      <c r="J642" s="43" t="n">
        <f aca="false">+(E640+E641+E642+E643+E644)/5</f>
        <v>49.3759481181894</v>
      </c>
      <c r="K642" s="43" t="n">
        <f aca="false">+(F640+F641+F642+F643+F644)/5</f>
        <v>2058.14408502201</v>
      </c>
      <c r="X642" s="14"/>
      <c r="Y642" s="18"/>
      <c r="Z642" s="18"/>
      <c r="AA642" s="18"/>
      <c r="AB642" s="18"/>
      <c r="AC642" s="18"/>
      <c r="AD642" s="18"/>
      <c r="AE642" s="18"/>
      <c r="AI642" s="44"/>
      <c r="AJ642" s="44"/>
      <c r="AK642" s="44"/>
      <c r="AL642" s="44"/>
      <c r="AM642" s="44"/>
      <c r="AN642" s="44"/>
      <c r="AO642" s="44"/>
      <c r="AP642" s="44"/>
    </row>
    <row r="643" customFormat="false" ht="12.75" hidden="false" customHeight="false" outlineLevel="0" collapsed="false">
      <c r="A643" s="14" t="n">
        <v>1883</v>
      </c>
      <c r="B643" s="14"/>
      <c r="C643" s="18" t="n">
        <v>70.1501515761176</v>
      </c>
      <c r="D643" s="42" t="n">
        <v>1800.50387026077</v>
      </c>
      <c r="E643" s="18" t="n">
        <v>48.7526548858021</v>
      </c>
      <c r="F643" s="42" t="n">
        <v>1774.65803159869</v>
      </c>
      <c r="H643" s="43" t="n">
        <f aca="false">+(C641+C642+C643+C644+C645)/5</f>
        <v>71.0347001375763</v>
      </c>
      <c r="I643" s="43" t="n">
        <f aca="false">+(D641+D642+D643+D644+D645)/5</f>
        <v>2053.05846502626</v>
      </c>
      <c r="J643" s="43" t="n">
        <f aca="false">+(E641+E642+E643+E644+E645)/5</f>
        <v>48.8382679650739</v>
      </c>
      <c r="K643" s="43" t="n">
        <f aca="false">+(F641+F642+F643+F644+F645)/5</f>
        <v>2024.12012834131</v>
      </c>
      <c r="X643" s="14"/>
      <c r="Y643" s="18"/>
      <c r="Z643" s="18"/>
      <c r="AA643" s="18"/>
      <c r="AB643" s="18"/>
      <c r="AC643" s="18"/>
      <c r="AD643" s="18"/>
      <c r="AE643" s="18"/>
      <c r="AI643" s="44"/>
      <c r="AJ643" s="44"/>
      <c r="AK643" s="44"/>
      <c r="AL643" s="44"/>
      <c r="AM643" s="44"/>
      <c r="AN643" s="44"/>
      <c r="AO643" s="44"/>
      <c r="AP643" s="44"/>
    </row>
    <row r="644" customFormat="false" ht="12.75" hidden="false" customHeight="false" outlineLevel="0" collapsed="false">
      <c r="A644" s="14" t="n">
        <v>1884</v>
      </c>
      <c r="B644" s="14"/>
      <c r="C644" s="18" t="n">
        <v>71.1185630887039</v>
      </c>
      <c r="D644" s="42" t="n">
        <v>1971.97860696036</v>
      </c>
      <c r="E644" s="18" t="n">
        <v>48.1154855700807</v>
      </c>
      <c r="F644" s="42" t="n">
        <v>1921.32896017993</v>
      </c>
      <c r="H644" s="43" t="n">
        <f aca="false">+(C642+C643+C644+C645+C646)/5</f>
        <v>70.9482512291077</v>
      </c>
      <c r="I644" s="43" t="n">
        <f aca="false">+(D642+D643+D644+D645+D646)/5</f>
        <v>2055.70003715283</v>
      </c>
      <c r="J644" s="43" t="n">
        <f aca="false">+(E642+E643+E644+E645+E646)/5</f>
        <v>48.194921479223</v>
      </c>
      <c r="K644" s="43" t="n">
        <f aca="false">+(F642+F643+F644+F645+F646)/5</f>
        <v>2006.00740852566</v>
      </c>
      <c r="X644" s="14"/>
      <c r="Y644" s="18"/>
      <c r="Z644" s="18"/>
      <c r="AA644" s="18"/>
      <c r="AB644" s="18"/>
      <c r="AC644" s="18"/>
      <c r="AD644" s="18"/>
      <c r="AE644" s="18"/>
      <c r="AI644" s="44"/>
      <c r="AJ644" s="44"/>
      <c r="AK644" s="44"/>
      <c r="AL644" s="44"/>
      <c r="AM644" s="44"/>
      <c r="AN644" s="44"/>
      <c r="AO644" s="44"/>
      <c r="AP644" s="44"/>
    </row>
    <row r="645" customFormat="false" ht="12.75" hidden="false" customHeight="false" outlineLevel="0" collapsed="false">
      <c r="A645" s="14" t="n">
        <v>1885</v>
      </c>
      <c r="B645" s="14"/>
      <c r="C645" s="18" t="n">
        <v>71.7420023285478</v>
      </c>
      <c r="D645" s="42" t="n">
        <v>1852.8162787675</v>
      </c>
      <c r="E645" s="18" t="n">
        <v>47.6804451253945</v>
      </c>
      <c r="F645" s="42" t="n">
        <v>1787.48732855114</v>
      </c>
      <c r="H645" s="43" t="n">
        <f aca="false">+(C643+C644+C645+C646+C647)/5</f>
        <v>70.8853467611151</v>
      </c>
      <c r="I645" s="43" t="n">
        <f aca="false">+(D643+D644+D645+D646+D647)/5</f>
        <v>1980.82959224116</v>
      </c>
      <c r="J645" s="43" t="n">
        <f aca="false">+(E643+E644+E645+E646+E647)/5</f>
        <v>47.6068010402922</v>
      </c>
      <c r="K645" s="43" t="n">
        <f aca="false">+(F643+F644+F645+F646+F647)/5</f>
        <v>1913.83606088414</v>
      </c>
      <c r="X645" s="14"/>
      <c r="Y645" s="18"/>
      <c r="Z645" s="18"/>
      <c r="AA645" s="18"/>
      <c r="AB645" s="18"/>
      <c r="AC645" s="18"/>
      <c r="AD645" s="18"/>
      <c r="AE645" s="18"/>
      <c r="AI645" s="44"/>
      <c r="AJ645" s="44"/>
      <c r="AK645" s="44"/>
      <c r="AL645" s="44"/>
      <c r="AM645" s="44"/>
      <c r="AN645" s="44"/>
      <c r="AO645" s="44"/>
      <c r="AP645" s="44"/>
    </row>
    <row r="646" customFormat="false" ht="12.75" hidden="false" customHeight="false" outlineLevel="0" collapsed="false">
      <c r="A646" s="14" t="n">
        <v>1886</v>
      </c>
      <c r="B646" s="14"/>
      <c r="C646" s="18" t="n">
        <v>71.4373561015125</v>
      </c>
      <c r="D646" s="42" t="n">
        <v>2092.954363402</v>
      </c>
      <c r="E646" s="18" t="n">
        <v>46.9796419088905</v>
      </c>
      <c r="F646" s="42" t="n">
        <v>1994.11063093009</v>
      </c>
      <c r="H646" s="43" t="n">
        <f aca="false">+(C644+C645+C646+C647+C648)/5</f>
        <v>70.7617769563038</v>
      </c>
      <c r="I646" s="43" t="n">
        <f aca="false">+(D644+D645+D646+D647+D648)/5</f>
        <v>2165.436322232</v>
      </c>
      <c r="J646" s="43" t="n">
        <f aca="false">+(E644+E645+E646+E647+E648)/5</f>
        <v>47.0733393875956</v>
      </c>
      <c r="K646" s="43" t="n">
        <f aca="false">+(F644+F645+F646+F647+F648)/5</f>
        <v>2082.16366418656</v>
      </c>
      <c r="X646" s="14"/>
      <c r="Y646" s="18"/>
      <c r="Z646" s="18"/>
      <c r="AA646" s="18"/>
      <c r="AB646" s="18"/>
      <c r="AC646" s="18"/>
      <c r="AD646" s="18"/>
      <c r="AE646" s="18"/>
      <c r="AI646" s="44"/>
      <c r="AJ646" s="44"/>
      <c r="AK646" s="44"/>
      <c r="AL646" s="44"/>
      <c r="AM646" s="44"/>
      <c r="AN646" s="44"/>
      <c r="AO646" s="44"/>
      <c r="AP646" s="44"/>
    </row>
    <row r="647" customFormat="false" ht="12.75" hidden="false" customHeight="false" outlineLevel="0" collapsed="false">
      <c r="A647" s="14" t="n">
        <v>1887</v>
      </c>
      <c r="B647" s="14"/>
      <c r="C647" s="18" t="n">
        <v>69.978660710694</v>
      </c>
      <c r="D647" s="42" t="n">
        <v>2185.89484181517</v>
      </c>
      <c r="E647" s="18" t="n">
        <v>46.5057777112931</v>
      </c>
      <c r="F647" s="42" t="n">
        <v>2091.59535316086</v>
      </c>
      <c r="H647" s="43" t="n">
        <f aca="false">+(C645+C646+C647+C648+C649)/5</f>
        <v>70.2434279807248</v>
      </c>
      <c r="I647" s="43" t="n">
        <f aca="false">+(D645+D646+D647+D648+D649)/5</f>
        <v>2238.22645297978</v>
      </c>
      <c r="J647" s="43" t="n">
        <f aca="false">+(E645+E646+E647+E648+E649)/5</f>
        <v>46.5129211992504</v>
      </c>
      <c r="K647" s="43" t="n">
        <f aca="false">+(F645+F646+F647+F648+F649)/5</f>
        <v>2142.44774436827</v>
      </c>
      <c r="X647" s="14"/>
      <c r="Y647" s="18"/>
      <c r="Z647" s="18"/>
      <c r="AA647" s="18"/>
      <c r="AB647" s="18"/>
      <c r="AC647" s="18"/>
      <c r="AD647" s="18"/>
      <c r="AE647" s="18"/>
      <c r="AI647" s="44"/>
      <c r="AJ647" s="44"/>
      <c r="AK647" s="44"/>
      <c r="AL647" s="44"/>
      <c r="AM647" s="44"/>
      <c r="AN647" s="44"/>
      <c r="AO647" s="44"/>
      <c r="AP647" s="44"/>
    </row>
    <row r="648" customFormat="false" ht="12.75" hidden="false" customHeight="false" outlineLevel="0" collapsed="false">
      <c r="A648" s="14" t="n">
        <v>1888</v>
      </c>
      <c r="B648" s="14"/>
      <c r="C648" s="18" t="n">
        <v>69.5323025520607</v>
      </c>
      <c r="D648" s="42" t="n">
        <v>2723.53752021499</v>
      </c>
      <c r="E648" s="18" t="n">
        <v>46.085346622319</v>
      </c>
      <c r="F648" s="42" t="n">
        <v>2616.2960481108</v>
      </c>
      <c r="H648" s="43" t="n">
        <f aca="false">+(C646+C647+C648+C649+C650)/5</f>
        <v>69.2909900111428</v>
      </c>
      <c r="I648" s="43" t="n">
        <f aca="false">+(D646+D647+D648+D649+D650)/5</f>
        <v>2205.17801272826</v>
      </c>
      <c r="J648" s="43" t="n">
        <f aca="false">+(E646+E647+E648+E649+E650)/5</f>
        <v>45.8623897903099</v>
      </c>
      <c r="K648" s="43" t="n">
        <f aca="false">+(F646+F647+F648+F649+F650)/5</f>
        <v>2098.53700910613</v>
      </c>
      <c r="X648" s="14"/>
      <c r="Y648" s="18"/>
      <c r="Z648" s="18"/>
      <c r="AA648" s="18"/>
      <c r="AB648" s="18"/>
      <c r="AC648" s="18"/>
      <c r="AD648" s="18"/>
      <c r="AE648" s="18"/>
      <c r="AI648" s="44"/>
      <c r="AJ648" s="44"/>
      <c r="AK648" s="44"/>
      <c r="AL648" s="44"/>
      <c r="AM648" s="44"/>
      <c r="AN648" s="44"/>
      <c r="AO648" s="44"/>
      <c r="AP648" s="44"/>
    </row>
    <row r="649" customFormat="false" ht="12.75" hidden="false" customHeight="false" outlineLevel="0" collapsed="false">
      <c r="A649" s="14" t="n">
        <v>1889</v>
      </c>
      <c r="B649" s="14"/>
      <c r="C649" s="18" t="n">
        <v>68.5268182108092</v>
      </c>
      <c r="D649" s="42" t="n">
        <v>2335.92926069926</v>
      </c>
      <c r="E649" s="18" t="n">
        <v>45.3133946283551</v>
      </c>
      <c r="F649" s="42" t="n">
        <v>2222.74936108847</v>
      </c>
      <c r="H649" s="43" t="n">
        <f aca="false">+(C647+C648+C649+C650+C651)/5</f>
        <v>68.0833621212062</v>
      </c>
      <c r="I649" s="43" t="n">
        <f aca="false">+(D647+D648+D649+D650+D651)/5</f>
        <v>2115.70774238536</v>
      </c>
      <c r="J649" s="43" t="n">
        <f aca="false">+(E647+E648+E649+E650+E651)/5</f>
        <v>45.2342343231635</v>
      </c>
      <c r="K649" s="43" t="n">
        <f aca="false">+(F647+F648+F649+F650+F651)/5</f>
        <v>2003.29441271935</v>
      </c>
      <c r="X649" s="14"/>
      <c r="Y649" s="18"/>
      <c r="Z649" s="18"/>
      <c r="AA649" s="18"/>
      <c r="AB649" s="18"/>
      <c r="AC649" s="18"/>
      <c r="AD649" s="18"/>
      <c r="AE649" s="18"/>
      <c r="AI649" s="44"/>
      <c r="AJ649" s="44"/>
      <c r="AK649" s="44"/>
      <c r="AL649" s="44"/>
      <c r="AM649" s="44"/>
      <c r="AN649" s="44"/>
      <c r="AO649" s="44"/>
      <c r="AP649" s="44"/>
    </row>
    <row r="650" customFormat="false" ht="12.75" hidden="false" customHeight="false" outlineLevel="0" collapsed="false">
      <c r="A650" s="14" t="n">
        <v>1890</v>
      </c>
      <c r="B650" s="14"/>
      <c r="C650" s="18" t="n">
        <v>66.9798124806377</v>
      </c>
      <c r="D650" s="42" t="n">
        <v>1687.57407750989</v>
      </c>
      <c r="E650" s="18" t="n">
        <v>44.4277880806918</v>
      </c>
      <c r="F650" s="42" t="n">
        <v>1567.93365224043</v>
      </c>
      <c r="H650" s="43" t="n">
        <f aca="false">+(C648+C649+C650+C651+C652)/5</f>
        <v>66.8785320806475</v>
      </c>
      <c r="I650" s="43" t="n">
        <f aca="false">+(D648+D649+D650+D651+D652)/5</f>
        <v>2135.67243509519</v>
      </c>
      <c r="J650" s="43" t="n">
        <f aca="false">+(E648+E649+E650+E651+E652)/5</f>
        <v>44.688350281767</v>
      </c>
      <c r="K650" s="43" t="n">
        <f aca="false">+(F648+F649+F650+F651+F652)/5</f>
        <v>2009.96451994911</v>
      </c>
      <c r="X650" s="14"/>
      <c r="Y650" s="18"/>
      <c r="Z650" s="18"/>
      <c r="AA650" s="18"/>
      <c r="AB650" s="18"/>
      <c r="AC650" s="18"/>
      <c r="AD650" s="18"/>
      <c r="AE650" s="18"/>
      <c r="AI650" s="44"/>
      <c r="AJ650" s="44"/>
      <c r="AK650" s="44"/>
      <c r="AL650" s="44"/>
      <c r="AM650" s="44"/>
      <c r="AN650" s="44"/>
      <c r="AO650" s="44"/>
      <c r="AP650" s="44"/>
    </row>
    <row r="651" customFormat="false" ht="12.75" hidden="false" customHeight="false" outlineLevel="0" collapsed="false">
      <c r="A651" s="14" t="n">
        <v>1891</v>
      </c>
      <c r="B651" s="14"/>
      <c r="C651" s="18" t="n">
        <v>65.3992166518292</v>
      </c>
      <c r="D651" s="42" t="n">
        <v>1645.6030116875</v>
      </c>
      <c r="E651" s="18" t="n">
        <v>43.8388645731583</v>
      </c>
      <c r="F651" s="42" t="n">
        <v>1517.89764899618</v>
      </c>
      <c r="H651" s="43" t="n">
        <f aca="false">+(C649+C650+C651+C652+C653)/5</f>
        <v>65.9019273524972</v>
      </c>
      <c r="I651" s="43" t="n">
        <f aca="false">+(D649+D650+D651+D652+D653)/5</f>
        <v>2278.99409876251</v>
      </c>
      <c r="J651" s="43" t="n">
        <f aca="false">+(E649+E650+E651+E652+E653)/5</f>
        <v>44.2272406239845</v>
      </c>
      <c r="K651" s="43" t="n">
        <f aca="false">+(F649+F650+F651+F652+F653)/5</f>
        <v>2126.07586288319</v>
      </c>
      <c r="X651" s="14"/>
      <c r="Y651" s="18"/>
      <c r="Z651" s="18"/>
      <c r="AA651" s="18"/>
      <c r="AB651" s="18"/>
      <c r="AC651" s="18"/>
      <c r="AD651" s="18"/>
      <c r="AE651" s="18"/>
      <c r="AI651" s="44"/>
      <c r="AJ651" s="44"/>
      <c r="AK651" s="44"/>
      <c r="AL651" s="44"/>
      <c r="AM651" s="44"/>
      <c r="AN651" s="44"/>
      <c r="AO651" s="44"/>
      <c r="AP651" s="44"/>
    </row>
    <row r="652" customFormat="false" ht="12.75" hidden="false" customHeight="false" outlineLevel="0" collapsed="false">
      <c r="A652" s="14" t="n">
        <v>1892</v>
      </c>
      <c r="B652" s="14"/>
      <c r="C652" s="18" t="n">
        <v>63.9545105079007</v>
      </c>
      <c r="D652" s="42" t="n">
        <v>2285.71830536432</v>
      </c>
      <c r="E652" s="18" t="n">
        <v>43.7763575043106</v>
      </c>
      <c r="F652" s="42" t="n">
        <v>2124.94588930966</v>
      </c>
      <c r="H652" s="43" t="n">
        <f aca="false">+(C650+C651+C652+C653+C654)/5</f>
        <v>64.6270181244707</v>
      </c>
      <c r="I652" s="43" t="n">
        <f aca="false">+(D650+D651+D652+D653+D654)/5</f>
        <v>2462.77199913904</v>
      </c>
      <c r="J652" s="43" t="n">
        <f aca="false">+(E650+E651+E652+E653+E654)/5</f>
        <v>43.8451958229761</v>
      </c>
      <c r="K652" s="43" t="n">
        <f aca="false">+(F650+F651+F652+F653+F654)/5</f>
        <v>2296.82069387524</v>
      </c>
      <c r="X652" s="14"/>
      <c r="Y652" s="18"/>
      <c r="Z652" s="18"/>
      <c r="AA652" s="18"/>
      <c r="AB652" s="18"/>
      <c r="AC652" s="18"/>
      <c r="AD652" s="18"/>
      <c r="AE652" s="18"/>
      <c r="AI652" s="44"/>
      <c r="AJ652" s="44"/>
      <c r="AK652" s="44"/>
      <c r="AL652" s="44"/>
      <c r="AM652" s="44"/>
      <c r="AN652" s="44"/>
      <c r="AO652" s="44"/>
      <c r="AP652" s="44"/>
    </row>
    <row r="653" customFormat="false" ht="12.75" hidden="false" customHeight="false" outlineLevel="0" collapsed="false">
      <c r="A653" s="14" t="n">
        <v>1893</v>
      </c>
      <c r="B653" s="14"/>
      <c r="C653" s="18" t="n">
        <v>64.6492789113094</v>
      </c>
      <c r="D653" s="42" t="n">
        <v>3440.14583855161</v>
      </c>
      <c r="E653" s="18" t="n">
        <v>43.7797983334065</v>
      </c>
      <c r="F653" s="42" t="n">
        <v>3196.8527627812</v>
      </c>
      <c r="H653" s="43" t="n">
        <f aca="false">+(C651+C652+C653+C654+C655)/5</f>
        <v>63.4750991250336</v>
      </c>
      <c r="I653" s="43" t="n">
        <f aca="false">+(D651+D652+D653+D654+D655)/5</f>
        <v>2543.77225479603</v>
      </c>
      <c r="J653" s="43" t="n">
        <f aca="false">+(E651+E652+E653+E654+E655)/5</f>
        <v>43.6083522839647</v>
      </c>
      <c r="K653" s="43" t="n">
        <f aca="false">+(F651+F652+F653+F654+F655)/5</f>
        <v>2375.32939888897</v>
      </c>
      <c r="X653" s="14"/>
      <c r="Y653" s="18"/>
      <c r="Z653" s="18"/>
      <c r="AA653" s="18"/>
      <c r="AB653" s="18"/>
      <c r="AC653" s="18"/>
      <c r="AD653" s="18"/>
      <c r="AE653" s="18"/>
      <c r="AI653" s="44"/>
      <c r="AJ653" s="44"/>
      <c r="AK653" s="44"/>
      <c r="AL653" s="44"/>
      <c r="AM653" s="44"/>
      <c r="AN653" s="44"/>
      <c r="AO653" s="44"/>
      <c r="AP653" s="44"/>
    </row>
    <row r="654" customFormat="false" ht="12.75" hidden="false" customHeight="false" outlineLevel="0" collapsed="false">
      <c r="A654" s="14" t="n">
        <v>1894</v>
      </c>
      <c r="B654" s="14"/>
      <c r="C654" s="18" t="n">
        <v>62.1522720706763</v>
      </c>
      <c r="D654" s="42" t="n">
        <v>3254.81876258187</v>
      </c>
      <c r="E654" s="18" t="n">
        <v>43.4031706233131</v>
      </c>
      <c r="F654" s="42" t="n">
        <v>3076.47351604875</v>
      </c>
      <c r="H654" s="43" t="n">
        <f aca="false">+(C652+C653+C654+C655+C656)/5</f>
        <v>62.2541045138463</v>
      </c>
      <c r="I654" s="43" t="n">
        <f aca="false">+(D652+D653+D654+D655+D656)/5</f>
        <v>2607.92217403576</v>
      </c>
      <c r="J654" s="43" t="n">
        <f aca="false">+(E652+E653+E654+E655+E656)/5</f>
        <v>43.3865138554427</v>
      </c>
      <c r="K654" s="43" t="n">
        <f aca="false">+(F652+F653+F654+F655+F656)/5</f>
        <v>2441.23198058287</v>
      </c>
      <c r="X654" s="14"/>
      <c r="Y654" s="18"/>
      <c r="Z654" s="18"/>
      <c r="AA654" s="18"/>
      <c r="AB654" s="18"/>
      <c r="AC654" s="18"/>
      <c r="AD654" s="18"/>
      <c r="AE654" s="18"/>
      <c r="AI654" s="44"/>
      <c r="AJ654" s="44"/>
      <c r="AK654" s="44"/>
      <c r="AL654" s="44"/>
      <c r="AM654" s="44"/>
      <c r="AN654" s="44"/>
      <c r="AO654" s="44"/>
      <c r="AP654" s="44"/>
    </row>
    <row r="655" customFormat="false" ht="12.75" hidden="false" customHeight="false" outlineLevel="0" collapsed="false">
      <c r="A655" s="14" t="n">
        <v>1895</v>
      </c>
      <c r="B655" s="14"/>
      <c r="C655" s="18" t="n">
        <v>61.2202174834524</v>
      </c>
      <c r="D655" s="42" t="n">
        <v>2092.57535579486</v>
      </c>
      <c r="E655" s="18" t="n">
        <v>43.2435703856349</v>
      </c>
      <c r="F655" s="42" t="n">
        <v>1960.47717730905</v>
      </c>
      <c r="H655" s="43" t="n">
        <f aca="false">+(C653+C654+C655+C656+C657)/5</f>
        <v>60.8651356364755</v>
      </c>
      <c r="I655" s="43" t="n">
        <f aca="false">+(D653+D654+D655+D656+D657)/5</f>
        <v>2560.95407291836</v>
      </c>
      <c r="J655" s="43" t="n">
        <f aca="false">+(E653+E654+E655+E656+E657)/5</f>
        <v>43.0991787050205</v>
      </c>
      <c r="K655" s="43" t="n">
        <f aca="false">+(F653+F654+F655+F656+F657)/5</f>
        <v>2401.89339723867</v>
      </c>
      <c r="X655" s="14"/>
      <c r="Y655" s="18"/>
      <c r="Z655" s="18"/>
      <c r="AA655" s="18"/>
      <c r="AB655" s="18"/>
      <c r="AC655" s="18"/>
      <c r="AD655" s="18"/>
      <c r="AE655" s="18"/>
      <c r="AI655" s="44"/>
      <c r="AJ655" s="44"/>
      <c r="AK655" s="44"/>
      <c r="AL655" s="44"/>
      <c r="AM655" s="44"/>
      <c r="AN655" s="44"/>
      <c r="AO655" s="44"/>
      <c r="AP655" s="44"/>
    </row>
    <row r="656" customFormat="false" ht="12.75" hidden="false" customHeight="false" outlineLevel="0" collapsed="false">
      <c r="A656" s="14" t="n">
        <v>1896</v>
      </c>
      <c r="B656" s="14"/>
      <c r="C656" s="18" t="n">
        <v>59.2942435958928</v>
      </c>
      <c r="D656" s="42" t="n">
        <v>1966.35260788614</v>
      </c>
      <c r="E656" s="18" t="n">
        <v>42.7296724305484</v>
      </c>
      <c r="F656" s="42" t="n">
        <v>1847.41055746569</v>
      </c>
      <c r="H656" s="43" t="n">
        <f aca="false">+(C654+C655+C656+C657+C658)/5</f>
        <v>59.1779757577894</v>
      </c>
      <c r="I656" s="43" t="n">
        <f aca="false">+(D654+D655+D656+D657+D658)/5</f>
        <v>2266.03468264668</v>
      </c>
      <c r="J656" s="43" t="n">
        <f aca="false">+(E654+E655+E656+E657+E658)/5</f>
        <v>42.7716794924763</v>
      </c>
      <c r="K656" s="43" t="n">
        <f aca="false">+(F654+F655+F656+F657+F658)/5</f>
        <v>2130.91545488711</v>
      </c>
      <c r="X656" s="14"/>
      <c r="Y656" s="18"/>
      <c r="Z656" s="18"/>
      <c r="AA656" s="18"/>
      <c r="AB656" s="18"/>
      <c r="AC656" s="18"/>
      <c r="AD656" s="18"/>
      <c r="AE656" s="18"/>
      <c r="AI656" s="44"/>
      <c r="AJ656" s="44"/>
      <c r="AK656" s="44"/>
      <c r="AL656" s="44"/>
      <c r="AM656" s="44"/>
      <c r="AN656" s="44"/>
      <c r="AO656" s="44"/>
      <c r="AP656" s="44"/>
    </row>
    <row r="657" customFormat="false" ht="12.75" hidden="false" customHeight="false" outlineLevel="0" collapsed="false">
      <c r="A657" s="14" t="n">
        <v>1897</v>
      </c>
      <c r="B657" s="14"/>
      <c r="C657" s="18" t="n">
        <v>57.0096661210466</v>
      </c>
      <c r="D657" s="42" t="n">
        <v>2050.87779977731</v>
      </c>
      <c r="E657" s="18" t="n">
        <v>42.3396817521998</v>
      </c>
      <c r="F657" s="42" t="n">
        <v>1928.25297258868</v>
      </c>
      <c r="H657" s="43" t="n">
        <f aca="false">+(C655+C656+C657+C658+C659)/5</f>
        <v>57.5785757783226</v>
      </c>
      <c r="I657" s="43" t="n">
        <f aca="false">+(D655+D656+D657+D658+D659)/5</f>
        <v>1975.99814833517</v>
      </c>
      <c r="J657" s="43" t="n">
        <f aca="false">+(E655+E656+E657+E658+E659)/5</f>
        <v>42.4266734789115</v>
      </c>
      <c r="K657" s="43" t="n">
        <f aca="false">+(F655+F656+F657+F658+F659)/5</f>
        <v>1856.06253643481</v>
      </c>
      <c r="X657" s="14"/>
      <c r="Y657" s="18"/>
      <c r="Z657" s="18"/>
      <c r="AA657" s="18"/>
      <c r="AB657" s="18"/>
      <c r="AC657" s="18"/>
      <c r="AD657" s="18"/>
      <c r="AE657" s="18"/>
      <c r="AI657" s="44"/>
      <c r="AJ657" s="44"/>
      <c r="AK657" s="44"/>
      <c r="AL657" s="44"/>
      <c r="AM657" s="44"/>
      <c r="AN657" s="44"/>
      <c r="AO657" s="44"/>
      <c r="AP657" s="44"/>
    </row>
    <row r="658" customFormat="false" ht="12.75" hidden="false" customHeight="false" outlineLevel="0" collapsed="false">
      <c r="A658" s="14" t="n">
        <v>1898</v>
      </c>
      <c r="B658" s="14"/>
      <c r="C658" s="18" t="n">
        <v>56.2134795178791</v>
      </c>
      <c r="D658" s="42" t="n">
        <v>1965.54888719319</v>
      </c>
      <c r="E658" s="18" t="n">
        <v>42.1423022706855</v>
      </c>
      <c r="F658" s="42" t="n">
        <v>1841.9630510234</v>
      </c>
      <c r="H658" s="43" t="n">
        <f aca="false">+(C656+C657+C658+C659+C660)/5</f>
        <v>55.7243979381381</v>
      </c>
      <c r="I658" s="43" t="n">
        <f aca="false">+(D656+D657+D658+D659+D660)/5</f>
        <v>1927.39441597353</v>
      </c>
      <c r="J658" s="43" t="n">
        <f aca="false">+(E656+E657+E658+E659+E660)/5</f>
        <v>41.986175668612</v>
      </c>
      <c r="K658" s="43" t="n">
        <f aca="false">+(F656+F657+F658+F659+F660)/5</f>
        <v>1804.66723509028</v>
      </c>
      <c r="X658" s="14"/>
      <c r="Y658" s="18"/>
      <c r="Z658" s="18"/>
      <c r="AA658" s="18"/>
      <c r="AB658" s="18"/>
      <c r="AC658" s="18"/>
      <c r="AD658" s="18"/>
      <c r="AE658" s="18"/>
      <c r="AI658" s="44"/>
      <c r="AJ658" s="44"/>
      <c r="AK658" s="44"/>
      <c r="AL658" s="44"/>
      <c r="AM658" s="44"/>
      <c r="AN658" s="44"/>
      <c r="AO658" s="44"/>
      <c r="AP658" s="44"/>
    </row>
    <row r="659" customFormat="false" ht="12.75" hidden="false" customHeight="false" outlineLevel="0" collapsed="false">
      <c r="A659" s="14" t="n">
        <v>1899</v>
      </c>
      <c r="B659" s="14"/>
      <c r="C659" s="18" t="n">
        <v>54.1552721733419</v>
      </c>
      <c r="D659" s="42" t="n">
        <v>1804.63609102433</v>
      </c>
      <c r="E659" s="18" t="n">
        <v>41.678140555489</v>
      </c>
      <c r="F659" s="42" t="n">
        <v>1702.20892378724</v>
      </c>
      <c r="H659" s="43" t="n">
        <f aca="false">+(C657+C658+C659+C660+C661)/5</f>
        <v>54.2501724687218</v>
      </c>
      <c r="I659" s="43" t="n">
        <f aca="false">+(D657+D658+D659+D660+D661)/5</f>
        <v>1981.83050047584</v>
      </c>
      <c r="J659" s="43" t="n">
        <f aca="false">+(E657+E658+E659+E660+E661)/5</f>
        <v>41.5866888482193</v>
      </c>
      <c r="K659" s="43" t="n">
        <f aca="false">+(F657+F658+F659+F660+F661)/5</f>
        <v>1847.71124849383</v>
      </c>
      <c r="X659" s="14"/>
      <c r="Y659" s="18"/>
      <c r="Z659" s="18"/>
      <c r="AA659" s="18"/>
      <c r="AB659" s="18"/>
      <c r="AC659" s="18"/>
      <c r="AD659" s="18"/>
      <c r="AE659" s="18"/>
      <c r="AI659" s="44"/>
      <c r="AJ659" s="44"/>
      <c r="AK659" s="44"/>
      <c r="AL659" s="44"/>
      <c r="AM659" s="44"/>
      <c r="AN659" s="44"/>
      <c r="AO659" s="44"/>
      <c r="AP659" s="44"/>
    </row>
    <row r="660" customFormat="false" ht="12.75" hidden="false" customHeight="false" outlineLevel="0" collapsed="false">
      <c r="A660" s="14" t="n">
        <v>1900</v>
      </c>
      <c r="B660" s="14"/>
      <c r="C660" s="18" t="n">
        <v>51.9493282825298</v>
      </c>
      <c r="D660" s="42" t="n">
        <v>1849.55669398666</v>
      </c>
      <c r="E660" s="18" t="n">
        <v>41.0410813341373</v>
      </c>
      <c r="F660" s="42" t="n">
        <v>1703.50067058639</v>
      </c>
      <c r="H660" s="43" t="n">
        <f aca="false">+(C658+C659+C660+C661+C662)/5</f>
        <v>52.9128998856154</v>
      </c>
      <c r="I660" s="43" t="n">
        <f aca="false">+(D658+D659+D660+D661+D662)/5</f>
        <v>2061.72935990804</v>
      </c>
      <c r="J660" s="43" t="n">
        <f aca="false">+(E658+E659+E660+E661+E662)/5</f>
        <v>41.0719597703071</v>
      </c>
      <c r="K660" s="43" t="n">
        <f aca="false">+(F658+F659+F660+F661+F662)/5</f>
        <v>1913.27493260664</v>
      </c>
      <c r="X660" s="14"/>
      <c r="Y660" s="18"/>
      <c r="Z660" s="18"/>
      <c r="AA660" s="18"/>
      <c r="AB660" s="18"/>
      <c r="AC660" s="18"/>
      <c r="AD660" s="18"/>
      <c r="AE660" s="18"/>
      <c r="AI660" s="44"/>
      <c r="AJ660" s="44"/>
      <c r="AK660" s="44"/>
      <c r="AL660" s="44"/>
      <c r="AM660" s="44"/>
      <c r="AN660" s="44"/>
      <c r="AO660" s="44"/>
      <c r="AP660" s="44"/>
    </row>
    <row r="661" customFormat="false" ht="12.75" hidden="false" customHeight="false" outlineLevel="0" collapsed="false">
      <c r="A661" s="14" t="n">
        <v>1901</v>
      </c>
      <c r="B661" s="14"/>
      <c r="C661" s="18" t="n">
        <v>51.9231162488114</v>
      </c>
      <c r="D661" s="42" t="n">
        <v>2238.53303039771</v>
      </c>
      <c r="E661" s="18" t="n">
        <v>40.7322383285851</v>
      </c>
      <c r="F661" s="42" t="n">
        <v>2062.63062448344</v>
      </c>
      <c r="H661" s="43" t="n">
        <f aca="false">+(C659+C660+C661+C662+C663)/5</f>
        <v>51.4843365019158</v>
      </c>
      <c r="I661" s="43" t="n">
        <f aca="false">+(D659+D660+D661+D662+D663)/5</f>
        <v>2083.55406165181</v>
      </c>
      <c r="J661" s="43" t="n">
        <f aca="false">+(E659+E660+E661+E662+E663)/5</f>
        <v>40.4330210195509</v>
      </c>
      <c r="K661" s="43" t="n">
        <f aca="false">+(F659+F660+F661+F662+F663)/5</f>
        <v>1920.62712713527</v>
      </c>
      <c r="X661" s="14"/>
      <c r="Y661" s="18"/>
      <c r="Z661" s="18"/>
      <c r="AA661" s="18"/>
      <c r="AB661" s="18"/>
      <c r="AC661" s="18"/>
      <c r="AD661" s="18"/>
      <c r="AE661" s="18"/>
      <c r="AI661" s="44"/>
      <c r="AJ661" s="44"/>
      <c r="AK661" s="44"/>
      <c r="AL661" s="44"/>
      <c r="AM661" s="44"/>
      <c r="AN661" s="44"/>
      <c r="AO661" s="44"/>
      <c r="AP661" s="44"/>
    </row>
    <row r="662" customFormat="false" ht="12.75" hidden="false" customHeight="false" outlineLevel="0" collapsed="false">
      <c r="A662" s="14" t="n">
        <v>1902</v>
      </c>
      <c r="B662" s="14"/>
      <c r="C662" s="18" t="n">
        <v>50.3233032055149</v>
      </c>
      <c r="D662" s="42" t="n">
        <v>2450.37209693832</v>
      </c>
      <c r="E662" s="18" t="n">
        <v>39.7660363626387</v>
      </c>
      <c r="F662" s="42" t="n">
        <v>2256.07139315273</v>
      </c>
      <c r="H662" s="43" t="n">
        <f aca="false">+(C660+C661+C662+C663+C664)/5</f>
        <v>50.2861110006069</v>
      </c>
      <c r="I662" s="43" t="n">
        <f aca="false">+(D660+D661+D662+D663+D664)/5</f>
        <v>2104.8262773459</v>
      </c>
      <c r="J662" s="43" t="n">
        <f aca="false">+(E660+E661+E662+E663+E664)/5</f>
        <v>39.7114250447389</v>
      </c>
      <c r="K662" s="43" t="n">
        <f aca="false">+(F660+F661+F662+F663+F664)/5</f>
        <v>1919.65436876597</v>
      </c>
      <c r="X662" s="14"/>
      <c r="Y662" s="18"/>
      <c r="Z662" s="18"/>
      <c r="AA662" s="18"/>
      <c r="AB662" s="18"/>
      <c r="AC662" s="18"/>
      <c r="AD662" s="18"/>
      <c r="AE662" s="18"/>
      <c r="AI662" s="44"/>
      <c r="AJ662" s="44"/>
      <c r="AK662" s="44"/>
      <c r="AL662" s="44"/>
      <c r="AM662" s="44"/>
      <c r="AN662" s="44"/>
      <c r="AO662" s="44"/>
      <c r="AP662" s="44"/>
    </row>
    <row r="663" customFormat="false" ht="12.75" hidden="false" customHeight="false" outlineLevel="0" collapsed="false">
      <c r="A663" s="14" t="n">
        <v>1903</v>
      </c>
      <c r="B663" s="14"/>
      <c r="C663" s="18" t="n">
        <v>49.070662599381</v>
      </c>
      <c r="D663" s="42" t="n">
        <v>2074.67239591204</v>
      </c>
      <c r="E663" s="18" t="n">
        <v>38.9476085169044</v>
      </c>
      <c r="F663" s="42" t="n">
        <v>1878.72402366653</v>
      </c>
      <c r="H663" s="43" t="n">
        <f aca="false">+(C661+C662+C663+C664+C665)/5</f>
        <v>49.3342630328588</v>
      </c>
      <c r="I663" s="43" t="n">
        <f aca="false">+(D661+D662+D663+D664+D665)/5</f>
        <v>2115.1285567775</v>
      </c>
      <c r="J663" s="43" t="n">
        <f aca="false">+(E661+E662+E663+E664+E665)/5</f>
        <v>38.4272309873102</v>
      </c>
      <c r="K663" s="43" t="n">
        <f aca="false">+(F661+F662+F663+F664+F665)/5</f>
        <v>1892.49087278286</v>
      </c>
      <c r="X663" s="14"/>
      <c r="Y663" s="18"/>
      <c r="Z663" s="18"/>
      <c r="AA663" s="18"/>
      <c r="AB663" s="18"/>
      <c r="AC663" s="18"/>
      <c r="AD663" s="18"/>
      <c r="AE663" s="18"/>
      <c r="AI663" s="44"/>
      <c r="AJ663" s="44"/>
      <c r="AK663" s="44"/>
      <c r="AL663" s="44"/>
      <c r="AM663" s="44"/>
      <c r="AN663" s="44"/>
      <c r="AO663" s="44"/>
      <c r="AP663" s="44"/>
    </row>
    <row r="664" customFormat="false" ht="12.75" hidden="false" customHeight="false" outlineLevel="0" collapsed="false">
      <c r="A664" s="14" t="n">
        <v>1904</v>
      </c>
      <c r="B664" s="14"/>
      <c r="C664" s="18" t="n">
        <v>48.1641446667976</v>
      </c>
      <c r="D664" s="42" t="n">
        <v>1910.99716949476</v>
      </c>
      <c r="E664" s="18" t="n">
        <v>38.0701606814287</v>
      </c>
      <c r="F664" s="42" t="n">
        <v>1697.34513194078</v>
      </c>
      <c r="H664" s="43" t="n">
        <f aca="false">+(C662+C663+C664+C665+C666)/5</f>
        <v>48.0632831011541</v>
      </c>
      <c r="I664" s="43" t="n">
        <f aca="false">+(D662+D663+D664+D665+D666)/5</f>
        <v>2021.02188088181</v>
      </c>
      <c r="J664" s="43" t="n">
        <f aca="false">+(E662+E663+E664+E665+E666)/5</f>
        <v>37.1267768409035</v>
      </c>
      <c r="K664" s="43" t="n">
        <f aca="false">+(F662+F663+F664+F665+F666)/5</f>
        <v>1773.99418986703</v>
      </c>
      <c r="X664" s="14"/>
      <c r="Y664" s="18"/>
      <c r="Z664" s="18"/>
      <c r="AA664" s="18"/>
      <c r="AB664" s="18"/>
      <c r="AC664" s="18"/>
      <c r="AD664" s="18"/>
      <c r="AE664" s="18"/>
      <c r="AI664" s="44"/>
      <c r="AJ664" s="44"/>
      <c r="AK664" s="44"/>
      <c r="AL664" s="44"/>
      <c r="AM664" s="44"/>
      <c r="AN664" s="44"/>
      <c r="AO664" s="44"/>
      <c r="AP664" s="44"/>
    </row>
    <row r="665" customFormat="false" ht="12.75" hidden="false" customHeight="false" outlineLevel="0" collapsed="false">
      <c r="A665" s="14" t="n">
        <v>1905</v>
      </c>
      <c r="B665" s="14"/>
      <c r="C665" s="18" t="n">
        <v>47.190088443789</v>
      </c>
      <c r="D665" s="42" t="n">
        <v>1901.06809114467</v>
      </c>
      <c r="E665" s="18" t="n">
        <v>34.6201110469939</v>
      </c>
      <c r="F665" s="42" t="n">
        <v>1567.68319067082</v>
      </c>
      <c r="H665" s="43" t="n">
        <f aca="false">+(C663+C664+C665+C666+C667)/5</f>
        <v>46.8172774546897</v>
      </c>
      <c r="I665" s="43" t="n">
        <f aca="false">+(D663+D664+D665+D666+D667)/5</f>
        <v>1870.91192054433</v>
      </c>
      <c r="J665" s="43" t="n">
        <f aca="false">+(E663+E664+E665+E666+E667)/5</f>
        <v>35.9464374123967</v>
      </c>
      <c r="K665" s="43" t="n">
        <f aca="false">+(F663+F664+F665+F666+F667)/5</f>
        <v>1606.40975306767</v>
      </c>
      <c r="X665" s="14"/>
      <c r="Y665" s="18"/>
      <c r="Z665" s="18"/>
      <c r="AA665" s="18"/>
      <c r="AB665" s="18"/>
      <c r="AC665" s="18"/>
      <c r="AD665" s="18"/>
      <c r="AE665" s="18"/>
      <c r="AI665" s="44"/>
      <c r="AJ665" s="44"/>
      <c r="AK665" s="44"/>
      <c r="AL665" s="44"/>
      <c r="AM665" s="44"/>
      <c r="AN665" s="44"/>
      <c r="AO665" s="44"/>
      <c r="AP665" s="44"/>
    </row>
    <row r="666" customFormat="false" ht="12.75" hidden="false" customHeight="false" outlineLevel="0" collapsed="false">
      <c r="A666" s="14" t="n">
        <v>1906</v>
      </c>
      <c r="B666" s="14"/>
      <c r="C666" s="18" t="n">
        <v>45.5682165902879</v>
      </c>
      <c r="D666" s="42" t="n">
        <v>1767.99965091927</v>
      </c>
      <c r="E666" s="18" t="n">
        <v>34.2299675965515</v>
      </c>
      <c r="F666" s="42" t="n">
        <v>1470.1472099043</v>
      </c>
      <c r="H666" s="43" t="n">
        <f aca="false">+(C664+C665+C666+C667+C668)/5</f>
        <v>45.739500448791</v>
      </c>
      <c r="I666" s="43" t="n">
        <f aca="false">+(D664+D665+D666+D667+D668)/5</f>
        <v>1765.19728583002</v>
      </c>
      <c r="J666" s="43" t="n">
        <f aca="false">+(E664+E665+E666+E667+E668)/5</f>
        <v>34.8644469367003</v>
      </c>
      <c r="K666" s="43" t="n">
        <f aca="false">+(F664+F665+F666+F667+F668)/5</f>
        <v>1484.58716242821</v>
      </c>
      <c r="X666" s="14"/>
      <c r="Y666" s="18"/>
      <c r="Z666" s="18"/>
      <c r="AA666" s="18"/>
      <c r="AB666" s="18"/>
      <c r="AC666" s="18"/>
      <c r="AD666" s="18"/>
      <c r="AE666" s="18"/>
      <c r="AI666" s="44"/>
      <c r="AJ666" s="44"/>
      <c r="AK666" s="44"/>
      <c r="AL666" s="44"/>
      <c r="AM666" s="44"/>
      <c r="AN666" s="44"/>
      <c r="AO666" s="44"/>
      <c r="AP666" s="44"/>
    </row>
    <row r="667" customFormat="false" ht="12.75" hidden="false" customHeight="false" outlineLevel="0" collapsed="false">
      <c r="A667" s="14" t="n">
        <v>1907</v>
      </c>
      <c r="B667" s="14"/>
      <c r="C667" s="18" t="n">
        <v>44.093274973193</v>
      </c>
      <c r="D667" s="42" t="n">
        <v>1699.82229525091</v>
      </c>
      <c r="E667" s="18" t="n">
        <v>33.8643392201048</v>
      </c>
      <c r="F667" s="42" t="n">
        <v>1418.14920915591</v>
      </c>
      <c r="H667" s="43" t="n">
        <f aca="false">+(C665+C666+C667+C668+C669)/5</f>
        <v>44.6933551538218</v>
      </c>
      <c r="I667" s="43" t="n">
        <f aca="false">+(D665+D666+D667+D668+D669)/5</f>
        <v>1701.39727471643</v>
      </c>
      <c r="J667" s="43" t="n">
        <f aca="false">+(E665+E666+E667+E668+E669)/5</f>
        <v>33.8969022552906</v>
      </c>
      <c r="K667" s="43" t="n">
        <f aca="false">+(F665+F666+F667+F668+F669)/5</f>
        <v>1409.11356272231</v>
      </c>
      <c r="X667" s="14"/>
      <c r="Y667" s="18"/>
      <c r="Z667" s="18"/>
      <c r="AA667" s="18"/>
      <c r="AB667" s="18"/>
      <c r="AC667" s="18"/>
      <c r="AD667" s="18"/>
      <c r="AE667" s="18"/>
      <c r="AI667" s="44"/>
      <c r="AJ667" s="44"/>
      <c r="AK667" s="44"/>
      <c r="AL667" s="44"/>
      <c r="AM667" s="44"/>
      <c r="AN667" s="44"/>
      <c r="AO667" s="44"/>
      <c r="AP667" s="44"/>
    </row>
    <row r="668" customFormat="false" ht="12.75" hidden="false" customHeight="false" outlineLevel="0" collapsed="false">
      <c r="A668" s="14" t="n">
        <v>1908</v>
      </c>
      <c r="B668" s="14"/>
      <c r="C668" s="18" t="n">
        <v>43.6817775698873</v>
      </c>
      <c r="D668" s="42" t="n">
        <v>1546.09922234049</v>
      </c>
      <c r="E668" s="18" t="n">
        <v>33.5376561384223</v>
      </c>
      <c r="F668" s="42" t="n">
        <v>1269.61107046926</v>
      </c>
      <c r="H668" s="43" t="n">
        <f aca="false">+(C666+C667+C668+C669+C670)/5</f>
        <v>43.6081170523746</v>
      </c>
      <c r="I668" s="43" t="n">
        <f aca="false">+(D666+D667+D668+D669+D670)/5</f>
        <v>1620.56791474257</v>
      </c>
      <c r="J668" s="43" t="n">
        <f aca="false">+(E666+E667+E668+E669+E670)/5</f>
        <v>33.4614729993415</v>
      </c>
      <c r="K668" s="43" t="n">
        <f aca="false">+(F666+F667+F668+F669+F670)/5</f>
        <v>1344.47599050272</v>
      </c>
      <c r="X668" s="14"/>
      <c r="Y668" s="18"/>
      <c r="Z668" s="18"/>
      <c r="AA668" s="18"/>
      <c r="AB668" s="18"/>
      <c r="AC668" s="18"/>
      <c r="AD668" s="18"/>
      <c r="AE668" s="18"/>
      <c r="AI668" s="44"/>
      <c r="AJ668" s="44"/>
      <c r="AK668" s="44"/>
      <c r="AL668" s="44"/>
      <c r="AM668" s="44"/>
      <c r="AN668" s="44"/>
      <c r="AO668" s="44"/>
      <c r="AP668" s="44"/>
    </row>
    <row r="669" customFormat="false" ht="12.75" hidden="false" customHeight="false" outlineLevel="0" collapsed="false">
      <c r="A669" s="14" t="n">
        <v>1909</v>
      </c>
      <c r="B669" s="14"/>
      <c r="C669" s="18" t="n">
        <v>42.9334181919521</v>
      </c>
      <c r="D669" s="42" t="n">
        <v>1591.99711392682</v>
      </c>
      <c r="E669" s="18" t="n">
        <v>33.2324372743806</v>
      </c>
      <c r="F669" s="42" t="n">
        <v>1319.97713341127</v>
      </c>
      <c r="H669" s="43" t="n">
        <f aca="false">+(C667+C668+C669+C670+C671)/5</f>
        <v>42.7656543190811</v>
      </c>
      <c r="I669" s="43" t="n">
        <f aca="false">+(D667+D668+D669+D670+D671)/5</f>
        <v>1646.04741553143</v>
      </c>
      <c r="J669" s="43" t="n">
        <f aca="false">+(E667+E668+E669+E670+E671)/5</f>
        <v>32.7049828703172</v>
      </c>
      <c r="K669" s="43" t="n">
        <f aca="false">+(F667+F668+F669+F670+F671)/5</f>
        <v>1364.44432353205</v>
      </c>
      <c r="X669" s="14"/>
      <c r="Y669" s="18"/>
      <c r="Z669" s="18"/>
      <c r="AA669" s="18"/>
      <c r="AB669" s="18"/>
      <c r="AC669" s="18"/>
      <c r="AD669" s="18"/>
      <c r="AE669" s="18"/>
      <c r="AI669" s="44"/>
      <c r="AJ669" s="44"/>
      <c r="AK669" s="44"/>
      <c r="AL669" s="44"/>
      <c r="AM669" s="44"/>
      <c r="AN669" s="44"/>
      <c r="AO669" s="44"/>
      <c r="AP669" s="44"/>
    </row>
    <row r="670" customFormat="false" ht="12.75" hidden="false" customHeight="false" outlineLevel="0" collapsed="false">
      <c r="A670" s="14" t="n">
        <v>1910</v>
      </c>
      <c r="B670" s="14"/>
      <c r="C670" s="18" t="n">
        <v>41.763897936553</v>
      </c>
      <c r="D670" s="42" t="n">
        <v>1496.92129127535</v>
      </c>
      <c r="E670" s="18" t="n">
        <v>32.4429647672484</v>
      </c>
      <c r="F670" s="42" t="n">
        <v>1244.49532957287</v>
      </c>
      <c r="H670" s="43" t="n">
        <f aca="false">+(C668+C669+C670+C671+C672)/5</f>
        <v>42.0275290254003</v>
      </c>
      <c r="I670" s="43" t="n">
        <f aca="false">+(D668+D669+D670+D671+D672)/5</f>
        <v>1717.93480990729</v>
      </c>
      <c r="J670" s="43" t="n">
        <f aca="false">+(E668+E669+E670+E671+E672)/5</f>
        <v>31.4530908410378</v>
      </c>
      <c r="K670" s="43" t="n">
        <f aca="false">+(F668+F669+F670+F671+F672)/5</f>
        <v>1409.96837301767</v>
      </c>
      <c r="X670" s="14"/>
      <c r="Y670" s="18"/>
      <c r="Z670" s="18"/>
      <c r="AA670" s="18"/>
      <c r="AB670" s="18"/>
      <c r="AC670" s="18"/>
      <c r="AD670" s="18"/>
      <c r="AE670" s="18"/>
      <c r="AF670" s="18"/>
      <c r="AG670" s="18"/>
      <c r="AI670" s="44"/>
      <c r="AJ670" s="44"/>
      <c r="AK670" s="44"/>
      <c r="AL670" s="44"/>
      <c r="AM670" s="44"/>
      <c r="AN670" s="44"/>
      <c r="AO670" s="44"/>
      <c r="AP670" s="44"/>
    </row>
    <row r="671" customFormat="false" ht="12.75" hidden="false" customHeight="false" outlineLevel="0" collapsed="false">
      <c r="A671" s="14" t="n">
        <v>1911</v>
      </c>
      <c r="B671" s="14"/>
      <c r="C671" s="18" t="n">
        <v>41.3559029238203</v>
      </c>
      <c r="D671" s="42" t="n">
        <v>1895.39715486356</v>
      </c>
      <c r="E671" s="18" t="n">
        <v>30.4475169514299</v>
      </c>
      <c r="F671" s="42" t="n">
        <v>1569.98887505091</v>
      </c>
      <c r="H671" s="43" t="n">
        <f aca="false">+(C669+C670+C671+C672+C673)/5</f>
        <v>40.9477024804967</v>
      </c>
      <c r="I671" s="43" t="n">
        <f aca="false">+(D669+D670+D671+D672+D673)/5</f>
        <v>1783.63704509829</v>
      </c>
      <c r="J671" s="43" t="n">
        <f aca="false">+(E669+E670+E671+E672+E673)/5</f>
        <v>29.8069413834266</v>
      </c>
      <c r="K671" s="43" t="n">
        <f aca="false">+(F669+F670+F671+F672+F673)/5</f>
        <v>1459.63465584675</v>
      </c>
      <c r="X671" s="14"/>
      <c r="Y671" s="18"/>
      <c r="Z671" s="18"/>
      <c r="AA671" s="18"/>
      <c r="AB671" s="18"/>
      <c r="AC671" s="18"/>
      <c r="AD671" s="18"/>
      <c r="AE671" s="18"/>
      <c r="AF671" s="18"/>
      <c r="AG671" s="18"/>
      <c r="AI671" s="44"/>
      <c r="AJ671" s="44"/>
      <c r="AK671" s="44"/>
      <c r="AL671" s="44"/>
      <c r="AM671" s="44"/>
      <c r="AN671" s="44"/>
      <c r="AO671" s="44"/>
      <c r="AP671" s="44"/>
    </row>
    <row r="672" customFormat="false" ht="12.75" hidden="false" customHeight="false" outlineLevel="0" collapsed="false">
      <c r="A672" s="14" t="n">
        <v>1912</v>
      </c>
      <c r="B672" s="14"/>
      <c r="C672" s="18" t="n">
        <v>40.4026485047889</v>
      </c>
      <c r="D672" s="42" t="n">
        <v>2059.25926713023</v>
      </c>
      <c r="E672" s="18" t="n">
        <v>27.6048790737079</v>
      </c>
      <c r="F672" s="42" t="n">
        <v>1645.76945658402</v>
      </c>
      <c r="H672" s="43" t="n">
        <f aca="false">+(C670+C671+C672+C673+C674)/5</f>
        <v>39.7974394287264</v>
      </c>
      <c r="I672" s="43" t="n">
        <f aca="false">+(D670+D671+D672+D673+D674)/5</f>
        <v>1743.0794567736</v>
      </c>
      <c r="J672" s="43" t="n">
        <f aca="false">+(E670+E671+E672+E673+E674)/5</f>
        <v>27.8719281020591</v>
      </c>
      <c r="K672" s="43" t="n">
        <f aca="false">+(F670+F671+F672+F673+F674)/5</f>
        <v>1439.4261457782</v>
      </c>
      <c r="X672" s="14"/>
      <c r="Y672" s="18"/>
      <c r="Z672" s="18"/>
      <c r="AA672" s="18"/>
      <c r="AB672" s="18"/>
      <c r="AC672" s="18"/>
      <c r="AD672" s="18"/>
      <c r="AE672" s="18"/>
      <c r="AF672" s="18"/>
      <c r="AG672" s="18"/>
      <c r="AI672" s="44"/>
      <c r="AJ672" s="44"/>
      <c r="AK672" s="44"/>
      <c r="AL672" s="44"/>
      <c r="AM672" s="44"/>
      <c r="AN672" s="44"/>
      <c r="AO672" s="44"/>
      <c r="AP672" s="44"/>
    </row>
    <row r="673" customFormat="false" ht="12.75" hidden="false" customHeight="false" outlineLevel="0" collapsed="false">
      <c r="A673" s="14" t="n">
        <v>1913</v>
      </c>
      <c r="B673" s="14"/>
      <c r="C673" s="18" t="n">
        <v>38.2826448453692</v>
      </c>
      <c r="D673" s="42" t="n">
        <v>1874.61039829548</v>
      </c>
      <c r="E673" s="18" t="n">
        <v>25.3069088503664</v>
      </c>
      <c r="F673" s="42" t="n">
        <v>1517.94248461469</v>
      </c>
      <c r="H673" s="43" t="n">
        <f aca="false">+(C671+C672+C673+C674+C675)/5</f>
        <v>38.8968420665187</v>
      </c>
      <c r="I673" s="43" t="n">
        <f aca="false">+(D671+D672+D673+D674+D675)/5</f>
        <v>1710.63759596834</v>
      </c>
      <c r="J673" s="43" t="n">
        <f aca="false">+(E671+E672+E673+E674+E675)/5</f>
        <v>26.046127112164</v>
      </c>
      <c r="K673" s="43" t="n">
        <f aca="false">+(F671+F672+F673+F674+F675)/5</f>
        <v>1409.38897674146</v>
      </c>
      <c r="X673" s="14"/>
      <c r="Y673" s="18"/>
      <c r="Z673" s="18"/>
      <c r="AA673" s="18"/>
      <c r="AB673" s="18"/>
      <c r="AC673" s="18"/>
      <c r="AD673" s="18"/>
      <c r="AE673" s="18"/>
      <c r="AF673" s="18"/>
      <c r="AG673" s="18"/>
      <c r="AI673" s="44"/>
      <c r="AJ673" s="44"/>
      <c r="AK673" s="44"/>
      <c r="AL673" s="44"/>
      <c r="AM673" s="44"/>
      <c r="AN673" s="44"/>
      <c r="AO673" s="44"/>
      <c r="AP673" s="44"/>
    </row>
    <row r="674" customFormat="false" ht="12.75" hidden="false" customHeight="false" outlineLevel="0" collapsed="false">
      <c r="A674" s="14" t="n">
        <v>1914</v>
      </c>
      <c r="B674" s="14"/>
      <c r="C674" s="18" t="n">
        <v>37.1821029331004</v>
      </c>
      <c r="D674" s="42" t="n">
        <v>1389.20917230337</v>
      </c>
      <c r="E674" s="18" t="n">
        <v>23.5573708675428</v>
      </c>
      <c r="F674" s="42" t="n">
        <v>1218.93458306851</v>
      </c>
      <c r="H674" s="43" t="n">
        <f aca="false">+(C672+C673+C674+C675+C676)/5</f>
        <v>38.3317751526656</v>
      </c>
      <c r="I674" s="43" t="n">
        <f aca="false">+(D672+D673+D674+D675+D676)/5</f>
        <v>1629.83032411393</v>
      </c>
      <c r="J674" s="43" t="n">
        <f aca="false">+(E672+E673+E674+E675+E676)/5</f>
        <v>24.6325512370178</v>
      </c>
      <c r="K674" s="43" t="n">
        <f aca="false">+(F672+F673+F674+F675+F676)/5</f>
        <v>1353.96555551549</v>
      </c>
      <c r="X674" s="14"/>
      <c r="Y674" s="18"/>
      <c r="Z674" s="18"/>
      <c r="AA674" s="18"/>
      <c r="AB674" s="18"/>
      <c r="AC674" s="18"/>
      <c r="AD674" s="18"/>
      <c r="AE674" s="18"/>
      <c r="AF674" s="18"/>
      <c r="AG674" s="18"/>
      <c r="AI674" s="44"/>
      <c r="AJ674" s="44"/>
      <c r="AK674" s="44"/>
      <c r="AL674" s="44"/>
      <c r="AM674" s="44"/>
      <c r="AN674" s="44"/>
      <c r="AO674" s="44"/>
      <c r="AP674" s="44"/>
    </row>
    <row r="675" customFormat="false" ht="12.75" hidden="false" customHeight="false" outlineLevel="0" collapsed="false">
      <c r="A675" s="14" t="n">
        <v>1915</v>
      </c>
      <c r="B675" s="14"/>
      <c r="C675" s="18" t="n">
        <v>37.2609111255147</v>
      </c>
      <c r="D675" s="42" t="n">
        <v>1334.71198724909</v>
      </c>
      <c r="E675" s="18" t="n">
        <v>23.3139598177729</v>
      </c>
      <c r="F675" s="42" t="n">
        <v>1094.30948438918</v>
      </c>
      <c r="H675" s="43" t="n">
        <f aca="false">+(C673+C674+C675+C676+C677)/5</f>
        <v>37.9619950393732</v>
      </c>
      <c r="I675" s="43" t="n">
        <f aca="false">+(D673+D674+D675+D676+D677)/5</f>
        <v>1527.86059645853</v>
      </c>
      <c r="J675" s="43" t="n">
        <f aca="false">+(E673+E674+E675+E676+E677)/5</f>
        <v>23.8451593195906</v>
      </c>
      <c r="K675" s="43" t="n">
        <f aca="false">+(F673+F674+F675+F676+F677)/5</f>
        <v>1284.42107296882</v>
      </c>
      <c r="X675" s="14"/>
      <c r="Y675" s="18"/>
      <c r="Z675" s="18"/>
      <c r="AA675" s="18"/>
      <c r="AB675" s="18"/>
      <c r="AC675" s="18"/>
      <c r="AD675" s="18"/>
      <c r="AE675" s="18"/>
      <c r="AF675" s="18"/>
      <c r="AG675" s="18"/>
      <c r="AI675" s="44"/>
      <c r="AJ675" s="44"/>
      <c r="AK675" s="44"/>
      <c r="AL675" s="44"/>
      <c r="AM675" s="44"/>
      <c r="AN675" s="44"/>
      <c r="AO675" s="44"/>
      <c r="AP675" s="44"/>
    </row>
    <row r="676" customFormat="false" ht="12.75" hidden="false" customHeight="false" outlineLevel="0" collapsed="false">
      <c r="A676" s="14" t="n">
        <v>1916</v>
      </c>
      <c r="B676" s="14"/>
      <c r="C676" s="18" t="n">
        <v>38.5305683545546</v>
      </c>
      <c r="D676" s="42" t="n">
        <v>1491.36079559151</v>
      </c>
      <c r="E676" s="18" t="n">
        <v>23.3796375756988</v>
      </c>
      <c r="F676" s="42" t="n">
        <v>1292.87176892107</v>
      </c>
      <c r="H676" s="43" t="n">
        <f aca="false">+(C674+C675+C676+C677+C678)/5</f>
        <v>39.3171148033273</v>
      </c>
      <c r="I676" s="43" t="n">
        <f aca="false">+(D674+D675+D676+D677+D678)/5</f>
        <v>1458.00807994509</v>
      </c>
      <c r="J676" s="43" t="n">
        <f aca="false">+(E674+E675+E676+E677+E678)/5</f>
        <v>24.9772167248522</v>
      </c>
      <c r="K676" s="43" t="n">
        <f aca="false">+(F674+F675+F676+F677+F678)/5</f>
        <v>1234.29500949975</v>
      </c>
      <c r="X676" s="14"/>
      <c r="Y676" s="18"/>
      <c r="Z676" s="18"/>
      <c r="AA676" s="18"/>
      <c r="AB676" s="18"/>
      <c r="AC676" s="18"/>
      <c r="AD676" s="18"/>
      <c r="AE676" s="18"/>
      <c r="AF676" s="18"/>
      <c r="AG676" s="18"/>
      <c r="AI676" s="44"/>
      <c r="AJ676" s="44"/>
      <c r="AK676" s="44"/>
      <c r="AL676" s="44"/>
      <c r="AM676" s="44"/>
      <c r="AN676" s="44"/>
      <c r="AO676" s="44"/>
      <c r="AP676" s="44"/>
    </row>
    <row r="677" customFormat="false" ht="12.75" hidden="false" customHeight="false" outlineLevel="0" collapsed="false">
      <c r="A677" s="14" t="n">
        <v>1917</v>
      </c>
      <c r="B677" s="14"/>
      <c r="C677" s="18" t="n">
        <v>38.5537479383273</v>
      </c>
      <c r="D677" s="42" t="n">
        <v>1549.41062885318</v>
      </c>
      <c r="E677" s="18" t="n">
        <v>23.667919486572</v>
      </c>
      <c r="F677" s="42" t="n">
        <v>1298.04704385067</v>
      </c>
      <c r="H677" s="43" t="n">
        <f aca="false">+(C675+C676+C677+C678+C679)/5</f>
        <v>39.9244949445323</v>
      </c>
      <c r="I677" s="43" t="n">
        <f aca="false">+(D675+D676+D677+D678+D679)/5</f>
        <v>1458.69303072541</v>
      </c>
      <c r="J677" s="43" t="n">
        <f aca="false">+(E675+E676+E677+E678+E679)/5</f>
        <v>25.045797180663</v>
      </c>
      <c r="K677" s="43" t="n">
        <f aca="false">+(F675+F676+F677+F678+F679)/5</f>
        <v>1188.93359618504</v>
      </c>
      <c r="X677" s="14"/>
      <c r="Y677" s="18"/>
      <c r="Z677" s="18"/>
      <c r="AA677" s="18"/>
      <c r="AB677" s="18"/>
      <c r="AC677" s="18"/>
      <c r="AD677" s="18"/>
      <c r="AE677" s="18"/>
      <c r="AF677" s="18"/>
      <c r="AG677" s="18"/>
      <c r="AI677" s="44"/>
      <c r="AJ677" s="44"/>
      <c r="AK677" s="44"/>
      <c r="AL677" s="44"/>
      <c r="AM677" s="44"/>
      <c r="AN677" s="44"/>
      <c r="AO677" s="44"/>
      <c r="AP677" s="44"/>
    </row>
    <row r="678" customFormat="false" ht="12.75" hidden="false" customHeight="false" outlineLevel="0" collapsed="false">
      <c r="A678" s="14" t="n">
        <v>1918</v>
      </c>
      <c r="B678" s="14"/>
      <c r="C678" s="18" t="n">
        <v>45.0582436651397</v>
      </c>
      <c r="D678" s="42" t="n">
        <v>1525.34781572829</v>
      </c>
      <c r="E678" s="18" t="n">
        <v>30.9671958766745</v>
      </c>
      <c r="F678" s="42" t="n">
        <v>1267.3121672693</v>
      </c>
      <c r="H678" s="43" t="n">
        <f aca="false">+(C676+C677+C678+C679+C680)/5</f>
        <v>41.2665164461294</v>
      </c>
      <c r="I678" s="43" t="n">
        <f aca="false">+(D676+D677+D678+D679+D680)/5</f>
        <v>1495.02473572173</v>
      </c>
      <c r="J678" s="43" t="n">
        <f aca="false">+(E676+E677+E678+E679+E680)/5</f>
        <v>24.400276474904</v>
      </c>
      <c r="K678" s="43" t="n">
        <f aca="false">+(F676+F677+F678+F679+F680)/5</f>
        <v>1211.63783206234</v>
      </c>
      <c r="X678" s="14"/>
      <c r="Y678" s="18"/>
      <c r="Z678" s="18"/>
      <c r="AA678" s="18"/>
      <c r="AB678" s="18"/>
      <c r="AC678" s="18"/>
      <c r="AD678" s="18"/>
      <c r="AE678" s="18"/>
      <c r="AF678" s="18"/>
      <c r="AG678" s="18"/>
      <c r="AI678" s="44"/>
      <c r="AJ678" s="44"/>
      <c r="AK678" s="44"/>
      <c r="AL678" s="44"/>
      <c r="AM678" s="44"/>
      <c r="AN678" s="44"/>
      <c r="AO678" s="44"/>
      <c r="AP678" s="44"/>
    </row>
    <row r="679" customFormat="false" ht="12.75" hidden="false" customHeight="false" outlineLevel="0" collapsed="false">
      <c r="A679" s="14" t="n">
        <v>1919</v>
      </c>
      <c r="B679" s="14"/>
      <c r="C679" s="18" t="n">
        <v>40.2190036391254</v>
      </c>
      <c r="D679" s="42" t="n">
        <v>1392.63392620497</v>
      </c>
      <c r="E679" s="18" t="n">
        <v>23.9002731465965</v>
      </c>
      <c r="F679" s="42" t="n">
        <v>992.127516494981</v>
      </c>
      <c r="H679" s="43" t="n">
        <f aca="false">+(C677+C678+C679+C680+C681)/5</f>
        <v>44.6621203898519</v>
      </c>
      <c r="I679" s="43" t="n">
        <f aca="false">+(D677+D678+D679+D680+D681)/5</f>
        <v>1478.65473890648</v>
      </c>
      <c r="J679" s="43" t="n">
        <f aca="false">+(E677+E678+E679+E680+E681)/5</f>
        <v>23.3754877652685</v>
      </c>
      <c r="K679" s="43" t="n">
        <f aca="false">+(F677+F678+F679+F680+F681)/5</f>
        <v>1154.11360997655</v>
      </c>
      <c r="X679" s="14"/>
      <c r="Y679" s="18"/>
      <c r="Z679" s="18"/>
      <c r="AA679" s="18"/>
      <c r="AB679" s="18"/>
      <c r="AC679" s="18"/>
      <c r="AD679" s="18"/>
      <c r="AE679" s="18"/>
      <c r="AF679" s="18"/>
      <c r="AG679" s="18"/>
      <c r="AI679" s="44"/>
      <c r="AJ679" s="44"/>
      <c r="AK679" s="44"/>
      <c r="AL679" s="44"/>
      <c r="AM679" s="44"/>
      <c r="AN679" s="44"/>
      <c r="AO679" s="44"/>
      <c r="AP679" s="44"/>
    </row>
    <row r="680" customFormat="false" ht="12.75" hidden="false" customHeight="false" outlineLevel="0" collapsed="false">
      <c r="A680" s="14" t="n">
        <v>1920</v>
      </c>
      <c r="B680" s="14"/>
      <c r="C680" s="18" t="n">
        <v>43.9710186335001</v>
      </c>
      <c r="D680" s="42" t="n">
        <v>1516.37051223072</v>
      </c>
      <c r="E680" s="18" t="n">
        <v>20.086356288978</v>
      </c>
      <c r="F680" s="42" t="n">
        <v>1207.83066377568</v>
      </c>
      <c r="H680" s="43" t="n">
        <f aca="false">+(C678+C679+C680+C681+C682)/5</f>
        <v>48.0400041332077</v>
      </c>
      <c r="I680" s="43" t="n">
        <f aca="false">+(D678+D679+D680+D681+D682)/5</f>
        <v>1418.91144977275</v>
      </c>
      <c r="J680" s="43" t="n">
        <f aca="false">+(E678+E679+E680+E681+E682)/5</f>
        <v>22.7768218394054</v>
      </c>
      <c r="K680" s="43" t="n">
        <f aca="false">+(F678+F679+F680+F681+F682)/5</f>
        <v>1091.9298356925</v>
      </c>
      <c r="X680" s="14"/>
      <c r="Y680" s="18"/>
      <c r="Z680" s="18"/>
      <c r="AA680" s="18"/>
      <c r="AB680" s="18"/>
      <c r="AC680" s="18"/>
      <c r="AD680" s="18"/>
      <c r="AE680" s="18"/>
      <c r="AF680" s="18"/>
      <c r="AG680" s="18"/>
      <c r="AI680" s="44"/>
      <c r="AJ680" s="44"/>
      <c r="AK680" s="44"/>
      <c r="AL680" s="44"/>
      <c r="AM680" s="44"/>
      <c r="AN680" s="44"/>
      <c r="AO680" s="44"/>
      <c r="AP680" s="44"/>
    </row>
    <row r="681" customFormat="false" ht="12.75" hidden="false" customHeight="false" outlineLevel="0" collapsed="false">
      <c r="A681" s="14" t="n">
        <v>1921</v>
      </c>
      <c r="B681" s="14"/>
      <c r="C681" s="18" t="n">
        <v>55.508588073167</v>
      </c>
      <c r="D681" s="42" t="n">
        <v>1409.51081151522</v>
      </c>
      <c r="E681" s="18" t="n">
        <v>18.2556940275214</v>
      </c>
      <c r="F681" s="42" t="n">
        <v>1005.25065849214</v>
      </c>
      <c r="H681" s="43" t="n">
        <f aca="false">+(C679+C680+C681+C682+C683)/5</f>
        <v>48.992869802727</v>
      </c>
      <c r="I681" s="43" t="n">
        <f aca="false">+(D679+D680+D681+D682+D683)/5</f>
        <v>1353.98516234142</v>
      </c>
      <c r="J681" s="43" t="n">
        <f aca="false">+(E679+E680+E681+E682+E683)/5</f>
        <v>19.8602211217578</v>
      </c>
      <c r="K681" s="43" t="n">
        <f aca="false">+(F679+F680+F681+F682+F683)/5</f>
        <v>1008.25369254494</v>
      </c>
      <c r="X681" s="14"/>
      <c r="Y681" s="18"/>
      <c r="Z681" s="18"/>
      <c r="AA681" s="18"/>
      <c r="AB681" s="18"/>
      <c r="AC681" s="18"/>
      <c r="AD681" s="18"/>
      <c r="AE681" s="18"/>
      <c r="AF681" s="18"/>
      <c r="AG681" s="18"/>
      <c r="AI681" s="44"/>
      <c r="AJ681" s="44"/>
      <c r="AK681" s="44"/>
      <c r="AL681" s="44"/>
      <c r="AM681" s="44"/>
      <c r="AN681" s="44"/>
      <c r="AO681" s="44"/>
      <c r="AP681" s="44"/>
    </row>
    <row r="682" customFormat="false" ht="12.75" hidden="false" customHeight="false" outlineLevel="0" collapsed="false">
      <c r="A682" s="14" t="n">
        <v>1922</v>
      </c>
      <c r="B682" s="14"/>
      <c r="C682" s="18" t="n">
        <v>55.4431666551064</v>
      </c>
      <c r="D682" s="42" t="n">
        <v>1250.69418318453</v>
      </c>
      <c r="E682" s="18" t="n">
        <v>20.6745898572564</v>
      </c>
      <c r="F682" s="42" t="n">
        <v>987.128172430386</v>
      </c>
      <c r="H682" s="43" t="n">
        <f aca="false">+(C680+C681+C682+C683+C684)/5</f>
        <v>50.5625923619334</v>
      </c>
      <c r="I682" s="43" t="n">
        <f aca="false">+(D680+D681+D682+D683+D684)/5</f>
        <v>1313.76736374393</v>
      </c>
      <c r="J682" s="43" t="n">
        <f aca="false">+(E680+E681+E682+E683+E684)/5</f>
        <v>18.2731375631526</v>
      </c>
      <c r="K682" s="43" t="n">
        <f aca="false">+(F680+F681+F682+F683+F684)/5</f>
        <v>990.579323210417</v>
      </c>
      <c r="X682" s="14"/>
      <c r="Y682" s="18"/>
      <c r="Z682" s="18"/>
      <c r="AA682" s="18"/>
      <c r="AB682" s="18"/>
      <c r="AC682" s="18"/>
      <c r="AD682" s="18"/>
      <c r="AE682" s="18"/>
      <c r="AF682" s="18"/>
      <c r="AG682" s="18"/>
      <c r="AI682" s="44"/>
      <c r="AJ682" s="44"/>
      <c r="AK682" s="44"/>
      <c r="AL682" s="44"/>
      <c r="AM682" s="44"/>
      <c r="AN682" s="44"/>
      <c r="AO682" s="44"/>
      <c r="AP682" s="44"/>
    </row>
    <row r="683" customFormat="false" ht="12.75" hidden="false" customHeight="false" outlineLevel="0" collapsed="false">
      <c r="A683" s="14" t="n">
        <v>1923</v>
      </c>
      <c r="B683" s="14"/>
      <c r="C683" s="18" t="n">
        <v>49.822572012736</v>
      </c>
      <c r="D683" s="42" t="n">
        <v>1200.71637857165</v>
      </c>
      <c r="E683" s="18" t="n">
        <v>16.3841922884366</v>
      </c>
      <c r="F683" s="42" t="n">
        <v>848.931451531493</v>
      </c>
      <c r="H683" s="43" t="n">
        <f aca="false">+(C681+C682+C683+C684+C685)/5</f>
        <v>51.3547985412457</v>
      </c>
      <c r="I683" s="43" t="n">
        <f aca="false">+(D681+D682+D683+D684+D685)/5</f>
        <v>1227.99665045572</v>
      </c>
      <c r="J683" s="43" t="n">
        <f aca="false">+(E681+E682+E683+E684+E685)/5</f>
        <v>17.0696578451956</v>
      </c>
      <c r="K683" s="43" t="n">
        <f aca="false">+(F681+F682+F683+F684+F685)/5</f>
        <v>905.936531089949</v>
      </c>
      <c r="X683" s="14"/>
      <c r="Y683" s="18"/>
      <c r="Z683" s="18"/>
      <c r="AA683" s="18"/>
      <c r="AB683" s="18"/>
      <c r="AC683" s="18"/>
      <c r="AD683" s="18"/>
      <c r="AE683" s="18"/>
      <c r="AF683" s="18"/>
      <c r="AG683" s="18"/>
      <c r="AI683" s="44"/>
      <c r="AJ683" s="44"/>
      <c r="AK683" s="44"/>
      <c r="AL683" s="44"/>
      <c r="AM683" s="44"/>
      <c r="AN683" s="44"/>
      <c r="AO683" s="44"/>
      <c r="AP683" s="44"/>
    </row>
    <row r="684" customFormat="false" ht="12.75" hidden="false" customHeight="false" outlineLevel="0" collapsed="false">
      <c r="A684" s="14" t="n">
        <v>1924</v>
      </c>
      <c r="B684" s="14"/>
      <c r="C684" s="18" t="n">
        <v>48.0676164351576</v>
      </c>
      <c r="D684" s="42" t="n">
        <v>1191.54493321752</v>
      </c>
      <c r="E684" s="18" t="n">
        <v>15.9648553535705</v>
      </c>
      <c r="F684" s="42" t="n">
        <v>903.755669822385</v>
      </c>
      <c r="H684" s="43" t="n">
        <f aca="false">+(C682+C683+C684+C685+C686)/5</f>
        <v>50.2142041686781</v>
      </c>
      <c r="I684" s="43" t="n">
        <f aca="false">+(D682+D683+D684+D685+D686)/5</f>
        <v>1141.40068186432</v>
      </c>
      <c r="J684" s="43" t="n">
        <f aca="false">+(E682+E683+E684+E685+E686)/5</f>
        <v>16.0388306501736</v>
      </c>
      <c r="K684" s="43" t="n">
        <f aca="false">+(F682+F683+F684+F685+F686)/5</f>
        <v>847.057763198049</v>
      </c>
      <c r="X684" s="14"/>
      <c r="Y684" s="18"/>
      <c r="Z684" s="18"/>
      <c r="AA684" s="18"/>
      <c r="AB684" s="18"/>
      <c r="AC684" s="18"/>
      <c r="AD684" s="18"/>
      <c r="AE684" s="18"/>
      <c r="AF684" s="18"/>
      <c r="AG684" s="18"/>
      <c r="AI684" s="44"/>
      <c r="AJ684" s="44"/>
      <c r="AK684" s="44"/>
      <c r="AL684" s="44"/>
      <c r="AM684" s="44"/>
      <c r="AN684" s="44"/>
      <c r="AO684" s="44"/>
      <c r="AP684" s="44"/>
    </row>
    <row r="685" customFormat="false" ht="12.75" hidden="false" customHeight="false" outlineLevel="0" collapsed="false">
      <c r="A685" s="14" t="n">
        <v>1925</v>
      </c>
      <c r="B685" s="14"/>
      <c r="C685" s="18" t="n">
        <v>47.9320495300615</v>
      </c>
      <c r="D685" s="42" t="n">
        <v>1087.51694578966</v>
      </c>
      <c r="E685" s="18" t="n">
        <v>14.0689576991929</v>
      </c>
      <c r="F685" s="42" t="n">
        <v>784.616703173343</v>
      </c>
      <c r="H685" s="43" t="n">
        <f aca="false">+(C683+C684+C685+C686+C687)/5</f>
        <v>49.1985387231699</v>
      </c>
      <c r="I685" s="43" t="n">
        <f aca="false">+(D683+D684+D685+D686+D687)/5</f>
        <v>1082.90855848468</v>
      </c>
      <c r="J685" s="43" t="n">
        <f aca="false">+(E683+E684+E685+E686+E687)/5</f>
        <v>14.1979098614804</v>
      </c>
      <c r="K685" s="43" t="n">
        <f aca="false">+(F683+F684+F685+F686+F687)/5</f>
        <v>785.02928664594</v>
      </c>
      <c r="X685" s="14"/>
      <c r="Y685" s="18"/>
      <c r="Z685" s="18"/>
      <c r="AA685" s="18"/>
      <c r="AB685" s="18"/>
      <c r="AC685" s="18"/>
      <c r="AD685" s="18"/>
      <c r="AE685" s="18"/>
      <c r="AF685" s="18"/>
      <c r="AG685" s="18"/>
      <c r="AI685" s="44"/>
      <c r="AJ685" s="44"/>
      <c r="AK685" s="44"/>
      <c r="AL685" s="44"/>
      <c r="AM685" s="44"/>
      <c r="AN685" s="44"/>
      <c r="AO685" s="44"/>
      <c r="AP685" s="44"/>
    </row>
    <row r="686" customFormat="false" ht="12.75" hidden="false" customHeight="false" outlineLevel="0" collapsed="false">
      <c r="A686" s="14" t="n">
        <v>1926</v>
      </c>
      <c r="B686" s="14"/>
      <c r="C686" s="18" t="n">
        <v>49.805616210329</v>
      </c>
      <c r="D686" s="42" t="n">
        <v>976.530968558224</v>
      </c>
      <c r="E686" s="18" t="n">
        <v>13.1015580524114</v>
      </c>
      <c r="F686" s="42" t="n">
        <v>710.856819032636</v>
      </c>
      <c r="H686" s="43" t="n">
        <f aca="false">+(C684+C685+C686+C687+C688)/5</f>
        <v>49.2412411527382</v>
      </c>
      <c r="I686" s="43" t="n">
        <f aca="false">+(D684+D685+D686+D687+D688)/5</f>
        <v>1022.47474714258</v>
      </c>
      <c r="J686" s="43" t="n">
        <f aca="false">+(E684+E685+E686+E687+E688)/5</f>
        <v>13.0621441741571</v>
      </c>
      <c r="K686" s="43" t="n">
        <f aca="false">+(F684+F685+F686+F687+F688)/5</f>
        <v>755.796947150124</v>
      </c>
      <c r="X686" s="14"/>
      <c r="Y686" s="18"/>
      <c r="Z686" s="18"/>
      <c r="AA686" s="18"/>
      <c r="AB686" s="18"/>
      <c r="AC686" s="18"/>
      <c r="AD686" s="18"/>
      <c r="AE686" s="18"/>
      <c r="AF686" s="18"/>
      <c r="AG686" s="18"/>
      <c r="AI686" s="44"/>
      <c r="AJ686" s="44"/>
      <c r="AK686" s="44"/>
      <c r="AL686" s="44"/>
      <c r="AM686" s="44"/>
      <c r="AN686" s="44"/>
      <c r="AO686" s="44"/>
      <c r="AP686" s="44"/>
    </row>
    <row r="687" customFormat="false" ht="12.75" hidden="false" customHeight="false" outlineLevel="0" collapsed="false">
      <c r="A687" s="14" t="n">
        <v>1927</v>
      </c>
      <c r="B687" s="14"/>
      <c r="C687" s="18" t="n">
        <v>50.3648394275654</v>
      </c>
      <c r="D687" s="42" t="n">
        <v>958.233566286321</v>
      </c>
      <c r="E687" s="18" t="n">
        <v>11.4699859137905</v>
      </c>
      <c r="F687" s="42" t="n">
        <v>676.985789669841</v>
      </c>
      <c r="H687" s="43" t="n">
        <f aca="false">+(C685+C686+C687+C688+C689)/5</f>
        <v>49.3350400029657</v>
      </c>
      <c r="I687" s="43" t="n">
        <f aca="false">+(D685+D686+D687+D688+D689)/5</f>
        <v>957.171265549807</v>
      </c>
      <c r="J687" s="43" t="n">
        <f aca="false">+(E685+E686+E687+E688+E689)/5</f>
        <v>11.9153162325825</v>
      </c>
      <c r="K687" s="43" t="n">
        <f aca="false">+(F685+F686+F687+F688+F689)/5</f>
        <v>727.846493341567</v>
      </c>
      <c r="X687" s="14"/>
      <c r="Y687" s="18"/>
      <c r="Z687" s="18"/>
      <c r="AA687" s="18"/>
      <c r="AB687" s="18"/>
      <c r="AC687" s="18"/>
      <c r="AD687" s="18"/>
      <c r="AE687" s="18"/>
      <c r="AF687" s="18"/>
      <c r="AG687" s="18"/>
      <c r="AI687" s="44"/>
      <c r="AJ687" s="44"/>
      <c r="AK687" s="44"/>
      <c r="AL687" s="44"/>
      <c r="AM687" s="44"/>
      <c r="AN687" s="44"/>
      <c r="AO687" s="44"/>
      <c r="AP687" s="44"/>
    </row>
    <row r="688" customFormat="false" ht="12.75" hidden="false" customHeight="false" outlineLevel="0" collapsed="false">
      <c r="A688" s="14" t="n">
        <v>1928</v>
      </c>
      <c r="B688" s="14"/>
      <c r="C688" s="18" t="n">
        <v>50.0360841605772</v>
      </c>
      <c r="D688" s="42" t="n">
        <v>898.54732186117</v>
      </c>
      <c r="E688" s="18" t="n">
        <v>10.7053638518204</v>
      </c>
      <c r="F688" s="42" t="n">
        <v>702.769754052415</v>
      </c>
      <c r="H688" s="43" t="n">
        <f aca="false">+(C686+C687+C688+C689+C690)/5</f>
        <v>49.6989573351759</v>
      </c>
      <c r="I688" s="43" t="n">
        <f aca="false">+(D686+D687+D688+D689+D690)/5</f>
        <v>883.805885134861</v>
      </c>
      <c r="J688" s="43" t="n">
        <f aca="false">+(E686+E687+E688+E689+E690)/5</f>
        <v>11.0231069007934</v>
      </c>
      <c r="K688" s="43" t="n">
        <f aca="false">+(F686+F687+F688+F689+F690)/5</f>
        <v>703.766643043125</v>
      </c>
      <c r="X688" s="14"/>
      <c r="Y688" s="18"/>
      <c r="Z688" s="18"/>
      <c r="AA688" s="18"/>
      <c r="AB688" s="18"/>
      <c r="AC688" s="18"/>
      <c r="AD688" s="18"/>
      <c r="AE688" s="18"/>
      <c r="AF688" s="18"/>
      <c r="AG688" s="18"/>
      <c r="AI688" s="44"/>
      <c r="AJ688" s="44"/>
      <c r="AK688" s="44"/>
      <c r="AL688" s="44"/>
      <c r="AM688" s="44"/>
      <c r="AN688" s="44"/>
      <c r="AO688" s="44"/>
      <c r="AP688" s="44"/>
    </row>
    <row r="689" customFormat="false" ht="12.75" hidden="false" customHeight="false" outlineLevel="0" collapsed="false">
      <c r="A689" s="14" t="n">
        <v>1929</v>
      </c>
      <c r="B689" s="14"/>
      <c r="C689" s="18" t="n">
        <v>48.5366106862955</v>
      </c>
      <c r="D689" s="42" t="n">
        <v>865.027525253658</v>
      </c>
      <c r="E689" s="18" t="n">
        <v>10.2307156456975</v>
      </c>
      <c r="F689" s="42" t="n">
        <v>764.003400779601</v>
      </c>
      <c r="H689" s="43" t="n">
        <f aca="false">+(C687+C688+C689+C690+C691)/5</f>
        <v>50.3138819216709</v>
      </c>
      <c r="I689" s="43" t="n">
        <f aca="false">+(D687+D688+D689+D690+D691)/5</f>
        <v>828.537177862651</v>
      </c>
      <c r="J689" s="43" t="n">
        <f aca="false">+(E687+E688+E689+E690+E691)/5</f>
        <v>10.1589815143942</v>
      </c>
      <c r="K689" s="43" t="n">
        <f aca="false">+(F687+F688+F689+F690+F691)/5</f>
        <v>695.189425356252</v>
      </c>
      <c r="X689" s="14"/>
      <c r="Y689" s="18"/>
      <c r="Z689" s="18"/>
      <c r="AA689" s="18"/>
      <c r="AB689" s="18"/>
      <c r="AC689" s="18"/>
      <c r="AD689" s="18"/>
      <c r="AE689" s="18"/>
      <c r="AF689" s="18"/>
      <c r="AG689" s="18"/>
      <c r="AI689" s="44"/>
      <c r="AJ689" s="44"/>
      <c r="AK689" s="44"/>
      <c r="AL689" s="44"/>
      <c r="AM689" s="44"/>
      <c r="AN689" s="44"/>
      <c r="AO689" s="44"/>
      <c r="AP689" s="44"/>
    </row>
    <row r="690" customFormat="false" ht="12.75" hidden="false" customHeight="false" outlineLevel="0" collapsed="false">
      <c r="A690" s="14" t="n">
        <v>1930</v>
      </c>
      <c r="B690" s="14"/>
      <c r="C690" s="18" t="n">
        <v>49.7516361911125</v>
      </c>
      <c r="D690" s="42" t="n">
        <v>720.690043714934</v>
      </c>
      <c r="E690" s="18" t="n">
        <v>9.60791104024719</v>
      </c>
      <c r="F690" s="42" t="n">
        <v>664.217451681132</v>
      </c>
      <c r="H690" s="43" t="n">
        <f aca="false">+(C688+C689+C690+C691+C692)/5</f>
        <v>50.7230665286447</v>
      </c>
      <c r="I690" s="43" t="n">
        <f aca="false">+(D688+D689+D690+D691+D692)/5</f>
        <v>810.488843629211</v>
      </c>
      <c r="J690" s="43" t="n">
        <f aca="false">+(E688+E689+E690+E691+E692)/5</f>
        <v>10.0083055929411</v>
      </c>
      <c r="K690" s="43" t="n">
        <f aca="false">+(F688+F689+F690+F691+F692)/5</f>
        <v>738.703122736673</v>
      </c>
      <c r="X690" s="14"/>
      <c r="Y690" s="18"/>
      <c r="Z690" s="18"/>
      <c r="AA690" s="18"/>
      <c r="AB690" s="18"/>
      <c r="AC690" s="18"/>
      <c r="AD690" s="18"/>
      <c r="AE690" s="18"/>
      <c r="AF690" s="18"/>
      <c r="AG690" s="18"/>
      <c r="AI690" s="44"/>
      <c r="AJ690" s="44"/>
      <c r="AK690" s="44"/>
      <c r="AL690" s="44"/>
      <c r="AM690" s="44"/>
      <c r="AN690" s="44"/>
      <c r="AO690" s="44"/>
      <c r="AP690" s="44"/>
    </row>
    <row r="691" customFormat="false" ht="12.75" hidden="false" customHeight="false" outlineLevel="0" collapsed="false">
      <c r="A691" s="14" t="n">
        <v>1931</v>
      </c>
      <c r="B691" s="14"/>
      <c r="C691" s="18" t="n">
        <v>52.880239142804</v>
      </c>
      <c r="D691" s="42" t="n">
        <v>700.187432197172</v>
      </c>
      <c r="E691" s="18" t="n">
        <v>8.78093112041566</v>
      </c>
      <c r="F691" s="42" t="n">
        <v>667.970730598269</v>
      </c>
      <c r="H691" s="43" t="n">
        <f aca="false">+(C689+C690+C691+C692+C693)/5</f>
        <v>51.2956685025106</v>
      </c>
      <c r="I691" s="43" t="n">
        <f aca="false">+(D689+D690+D691+D692+D693)/5</f>
        <v>785.299115805281</v>
      </c>
      <c r="J691" s="43" t="n">
        <f aca="false">+(E689+E690+E691+E692+E693)/5</f>
        <v>9.91661487196488</v>
      </c>
      <c r="K691" s="43" t="n">
        <f aca="false">+(F689+F690+F691+F692+F693)/5</f>
        <v>760.960007957049</v>
      </c>
      <c r="X691" s="14"/>
      <c r="Y691" s="18"/>
      <c r="Z691" s="18"/>
      <c r="AA691" s="18"/>
      <c r="AB691" s="18"/>
      <c r="AC691" s="18"/>
      <c r="AD691" s="18"/>
      <c r="AE691" s="18"/>
      <c r="AF691" s="18"/>
      <c r="AG691" s="18"/>
      <c r="AI691" s="44"/>
      <c r="AJ691" s="44"/>
      <c r="AK691" s="44"/>
      <c r="AL691" s="44"/>
      <c r="AM691" s="44"/>
      <c r="AN691" s="44"/>
      <c r="AO691" s="44"/>
      <c r="AP691" s="44"/>
    </row>
    <row r="692" customFormat="false" ht="12.75" hidden="false" customHeight="false" outlineLevel="0" collapsed="false">
      <c r="A692" s="14" t="n">
        <v>1932</v>
      </c>
      <c r="B692" s="14"/>
      <c r="C692" s="18" t="n">
        <v>52.4107624624342</v>
      </c>
      <c r="D692" s="42" t="n">
        <v>867.991895119121</v>
      </c>
      <c r="E692" s="18" t="n">
        <v>10.7166063065248</v>
      </c>
      <c r="F692" s="42" t="n">
        <v>894.554276571949</v>
      </c>
      <c r="H692" s="43" t="n">
        <f aca="false">+(C690+C691+C692+C693+C694)/5</f>
        <v>51.9646840503026</v>
      </c>
      <c r="I692" s="43" t="n">
        <f aca="false">+(D690+D691+D692+D693+D694)/5</f>
        <v>763.706532447042</v>
      </c>
      <c r="J692" s="43" t="n">
        <f aca="false">+(E690+E691+E692+E693+E694)/5</f>
        <v>9.89828864501036</v>
      </c>
      <c r="K692" s="43" t="n">
        <f aca="false">+(F690+F691+F692+F693+F694)/5</f>
        <v>771.875478185125</v>
      </c>
      <c r="X692" s="14"/>
      <c r="Y692" s="18"/>
      <c r="Z692" s="18"/>
      <c r="AA692" s="18"/>
      <c r="AB692" s="18"/>
      <c r="AC692" s="18"/>
      <c r="AD692" s="18"/>
      <c r="AE692" s="18"/>
      <c r="AF692" s="18"/>
      <c r="AG692" s="18"/>
      <c r="AI692" s="44"/>
      <c r="AJ692" s="44"/>
      <c r="AK692" s="44"/>
      <c r="AL692" s="44"/>
      <c r="AM692" s="44"/>
      <c r="AN692" s="44"/>
      <c r="AO692" s="44"/>
      <c r="AP692" s="44"/>
    </row>
    <row r="693" customFormat="false" ht="12.75" hidden="false" customHeight="false" outlineLevel="0" collapsed="false">
      <c r="A693" s="14" t="n">
        <v>1933</v>
      </c>
      <c r="B693" s="14"/>
      <c r="C693" s="18" t="n">
        <v>52.8990940299068</v>
      </c>
      <c r="D693" s="42" t="n">
        <v>772.59868274152</v>
      </c>
      <c r="E693" s="18" t="n">
        <v>10.2469102469393</v>
      </c>
      <c r="F693" s="42" t="n">
        <v>814.054180154293</v>
      </c>
      <c r="H693" s="43" t="n">
        <f aca="false">+(C691+C692+C693+C694+C695)/5</f>
        <v>52.0784558820479</v>
      </c>
      <c r="I693" s="43" t="n">
        <f aca="false">+(D691+D692+D693+D694+D695)/5</f>
        <v>771.44188117627</v>
      </c>
      <c r="J693" s="43" t="n">
        <f aca="false">+(E691+E692+E693+E694+E695)/5</f>
        <v>10.0192238536714</v>
      </c>
      <c r="K693" s="43" t="n">
        <f aca="false">+(F691+F692+F693+F694+F695)/5</f>
        <v>809.051123769757</v>
      </c>
      <c r="X693" s="14"/>
      <c r="Y693" s="18"/>
      <c r="Z693" s="18"/>
      <c r="AA693" s="18"/>
      <c r="AB693" s="18"/>
      <c r="AC693" s="18"/>
      <c r="AD693" s="18"/>
      <c r="AE693" s="18"/>
      <c r="AF693" s="18"/>
      <c r="AG693" s="18"/>
      <c r="AI693" s="44"/>
      <c r="AJ693" s="44"/>
      <c r="AK693" s="44"/>
      <c r="AL693" s="44"/>
      <c r="AM693" s="44"/>
      <c r="AN693" s="44"/>
      <c r="AO693" s="44"/>
      <c r="AP693" s="44"/>
    </row>
    <row r="694" customFormat="false" ht="12.75" hidden="false" customHeight="false" outlineLevel="0" collapsed="false">
      <c r="A694" s="14" t="n">
        <v>1934</v>
      </c>
      <c r="B694" s="14"/>
      <c r="C694" s="18" t="n">
        <v>51.8816884252557</v>
      </c>
      <c r="D694" s="42" t="n">
        <v>757.06460846246</v>
      </c>
      <c r="E694" s="18" t="n">
        <v>10.1390845109249</v>
      </c>
      <c r="F694" s="42" t="n">
        <v>818.580751919981</v>
      </c>
      <c r="H694" s="43" t="n">
        <f aca="false">+(C692+C693+C694+C695+C696)/5</f>
        <v>51.1639734034663</v>
      </c>
      <c r="I694" s="43" t="n">
        <f aca="false">+(D692+D693+D694+D695+D696)/5</f>
        <v>780.581773479725</v>
      </c>
      <c r="J694" s="43" t="n">
        <f aca="false">+(E692+E693+E694+E695+E696)/5</f>
        <v>10.3127225992232</v>
      </c>
      <c r="K694" s="43" t="n">
        <f aca="false">+(F692+F693+F694+F695+F696)/5</f>
        <v>850.61659702376</v>
      </c>
      <c r="X694" s="14"/>
      <c r="Y694" s="18"/>
      <c r="Z694" s="18"/>
      <c r="AA694" s="18"/>
      <c r="AB694" s="18"/>
      <c r="AC694" s="18"/>
      <c r="AD694" s="18"/>
      <c r="AE694" s="18"/>
      <c r="AF694" s="18"/>
      <c r="AG694" s="18"/>
      <c r="AI694" s="44"/>
      <c r="AJ694" s="44"/>
      <c r="AK694" s="44"/>
      <c r="AL694" s="44"/>
      <c r="AM694" s="44"/>
      <c r="AN694" s="44"/>
      <c r="AO694" s="44"/>
      <c r="AP694" s="44"/>
    </row>
    <row r="695" customFormat="false" ht="12.75" hidden="false" customHeight="false" outlineLevel="0" collapsed="false">
      <c r="A695" s="14" t="n">
        <v>1935</v>
      </c>
      <c r="B695" s="14"/>
      <c r="C695" s="18" t="n">
        <v>50.3204953498389</v>
      </c>
      <c r="D695" s="42" t="n">
        <v>759.366787361079</v>
      </c>
      <c r="E695" s="18" t="n">
        <v>10.2125870835522</v>
      </c>
      <c r="F695" s="42" t="n">
        <v>850.095679604294</v>
      </c>
      <c r="H695" s="43" t="n">
        <f aca="false">+(C693+C694+C695+C696+C697)/5</f>
        <v>49.7963846102919</v>
      </c>
      <c r="I695" s="43" t="n">
        <f aca="false">+(D693+D694+D695+D696+D697)/5</f>
        <v>743.784262264342</v>
      </c>
      <c r="J695" s="43" t="n">
        <f aca="false">+(E693+E694+E695+E696+E697)/5</f>
        <v>10.1028001483449</v>
      </c>
      <c r="K695" s="43" t="n">
        <f aca="false">+(F693+F694+F695+F696+F697)/5</f>
        <v>838.31160065639</v>
      </c>
      <c r="X695" s="14"/>
      <c r="Y695" s="18"/>
      <c r="Z695" s="18"/>
      <c r="AA695" s="18"/>
      <c r="AB695" s="18"/>
      <c r="AC695" s="18"/>
      <c r="AD695" s="18"/>
      <c r="AE695" s="18"/>
      <c r="AF695" s="18"/>
      <c r="AG695" s="18"/>
      <c r="AI695" s="44"/>
      <c r="AJ695" s="44"/>
      <c r="AK695" s="44"/>
      <c r="AL695" s="44"/>
      <c r="AM695" s="44"/>
      <c r="AN695" s="44"/>
      <c r="AO695" s="44"/>
      <c r="AP695" s="44"/>
    </row>
    <row r="696" customFormat="false" ht="12.75" hidden="false" customHeight="false" outlineLevel="0" collapsed="false">
      <c r="A696" s="14" t="n">
        <v>1936</v>
      </c>
      <c r="B696" s="14"/>
      <c r="C696" s="18" t="n">
        <v>48.3078267498958</v>
      </c>
      <c r="D696" s="42" t="n">
        <v>745.886893714443</v>
      </c>
      <c r="E696" s="18" t="n">
        <v>10.2484248481749</v>
      </c>
      <c r="F696" s="42" t="n">
        <v>875.798096868283</v>
      </c>
      <c r="H696" s="43" t="n">
        <f aca="false">+(C694+C695+C696+C697+C698)/5</f>
        <v>48.3713379639089</v>
      </c>
      <c r="I696" s="43" t="n">
        <f aca="false">+(D694+D695+D696+D697+D698)/5</f>
        <v>720.976265478986</v>
      </c>
      <c r="J696" s="43" t="n">
        <f aca="false">+(E694+E695+E696+E697+E698)/5</f>
        <v>10.0908404828985</v>
      </c>
      <c r="K696" s="43" t="n">
        <f aca="false">+(F694+F695+F696+F697+F698)/5</f>
        <v>838.7761553707</v>
      </c>
      <c r="X696" s="14"/>
      <c r="Y696" s="18"/>
      <c r="Z696" s="18"/>
      <c r="AA696" s="18"/>
      <c r="AB696" s="18"/>
      <c r="AC696" s="18"/>
      <c r="AD696" s="18"/>
      <c r="AE696" s="18"/>
      <c r="AF696" s="18"/>
      <c r="AG696" s="18"/>
      <c r="AI696" s="44"/>
      <c r="AJ696" s="44"/>
      <c r="AK696" s="44"/>
      <c r="AL696" s="44"/>
      <c r="AM696" s="44"/>
      <c r="AN696" s="44"/>
      <c r="AO696" s="44"/>
      <c r="AP696" s="44"/>
    </row>
    <row r="697" customFormat="false" ht="12.75" hidden="false" customHeight="false" outlineLevel="0" collapsed="false">
      <c r="A697" s="14" t="n">
        <v>1937</v>
      </c>
      <c r="B697" s="14"/>
      <c r="C697" s="18" t="n">
        <v>45.5728184965625</v>
      </c>
      <c r="D697" s="42" t="n">
        <v>684.004339042209</v>
      </c>
      <c r="E697" s="18" t="n">
        <v>9.6669940521331</v>
      </c>
      <c r="F697" s="42" t="n">
        <v>833.029294735097</v>
      </c>
      <c r="H697" s="43" t="n">
        <f aca="false">+(C695+C696+C697+C698+C699)/5</f>
        <v>48.7550620334392</v>
      </c>
      <c r="I697" s="43" t="n">
        <f aca="false">+(D695+D696+D697+D698+D699)/5</f>
        <v>683.388157224167</v>
      </c>
      <c r="J697" s="43" t="n">
        <f aca="false">+(E695+E696+E697+E698+E699)/5</f>
        <v>9.69769748256334</v>
      </c>
      <c r="K697" s="43" t="n">
        <f aca="false">+(F695+F696+F697+F698+F699)/5</f>
        <v>830.257689448814</v>
      </c>
      <c r="X697" s="14"/>
      <c r="Y697" s="18"/>
      <c r="Z697" s="18"/>
      <c r="AA697" s="18"/>
      <c r="AB697" s="18"/>
      <c r="AC697" s="18"/>
      <c r="AD697" s="18"/>
      <c r="AE697" s="18"/>
      <c r="AF697" s="18"/>
      <c r="AG697" s="18"/>
      <c r="AI697" s="44"/>
      <c r="AJ697" s="44"/>
      <c r="AK697" s="44"/>
      <c r="AL697" s="44"/>
      <c r="AM697" s="44"/>
      <c r="AN697" s="44"/>
      <c r="AO697" s="44"/>
      <c r="AP697" s="44"/>
    </row>
    <row r="698" customFormat="false" ht="12.75" hidden="false" customHeight="false" outlineLevel="0" collapsed="false">
      <c r="A698" s="14" t="n">
        <v>1938</v>
      </c>
      <c r="B698" s="14"/>
      <c r="C698" s="18" t="n">
        <v>45.7738607979915</v>
      </c>
      <c r="D698" s="42" t="n">
        <v>658.558698814736</v>
      </c>
      <c r="E698" s="18" t="n">
        <v>10.1871119197075</v>
      </c>
      <c r="F698" s="42" t="n">
        <v>816.376953725842</v>
      </c>
      <c r="H698" s="43" t="n">
        <f aca="false">+(C696+C697+C698+C699+C700)/5</f>
        <v>48.3516861660974</v>
      </c>
      <c r="I698" s="43" t="n">
        <f aca="false">+(D696+D697+D698+D699+D700)/5</f>
        <v>664.589803796405</v>
      </c>
      <c r="J698" s="43" t="n">
        <f aca="false">+(E696+E697+E698+E699+E700)/5</f>
        <v>9.87681838485944</v>
      </c>
      <c r="K698" s="43" t="n">
        <f aca="false">+(F696+F697+F698+F699+F700)/5</f>
        <v>837.435266681005</v>
      </c>
      <c r="X698" s="14"/>
      <c r="Y698" s="18"/>
      <c r="Z698" s="18"/>
      <c r="AA698" s="18"/>
      <c r="AB698" s="18"/>
      <c r="AC698" s="18"/>
      <c r="AD698" s="18"/>
      <c r="AE698" s="18"/>
      <c r="AF698" s="18"/>
      <c r="AG698" s="18"/>
      <c r="AI698" s="44"/>
      <c r="AJ698" s="44"/>
      <c r="AK698" s="44"/>
      <c r="AL698" s="44"/>
      <c r="AM698" s="44"/>
      <c r="AN698" s="44"/>
      <c r="AO698" s="44"/>
      <c r="AP698" s="44"/>
    </row>
    <row r="699" customFormat="false" ht="12.75" hidden="false" customHeight="false" outlineLevel="0" collapsed="false">
      <c r="A699" s="14" t="n">
        <v>1939</v>
      </c>
      <c r="B699" s="14"/>
      <c r="C699" s="18" t="n">
        <v>53.8003087729071</v>
      </c>
      <c r="D699" s="42" t="n">
        <v>569.124067188369</v>
      </c>
      <c r="E699" s="18" t="n">
        <v>8.17336950924904</v>
      </c>
      <c r="F699" s="42" t="n">
        <v>775.988422310551</v>
      </c>
      <c r="H699" s="43" t="n">
        <f aca="false">+(C697+C698+C699+C700+C701)/5</f>
        <v>48.0658565766783</v>
      </c>
      <c r="I699" s="43" t="n">
        <f aca="false">+(D697+D698+D699+D700+D701)/5</f>
        <v>637.841223350467</v>
      </c>
      <c r="J699" s="43" t="n">
        <f aca="false">+(E697+E698+E699+E700+E701)/5</f>
        <v>9.79184224977186</v>
      </c>
      <c r="K699" s="43" t="n">
        <f aca="false">+(F697+F698+F699+F700+F701)/5</f>
        <v>830.008783422914</v>
      </c>
      <c r="X699" s="14"/>
      <c r="Y699" s="18"/>
      <c r="Z699" s="18"/>
      <c r="AA699" s="18"/>
      <c r="AB699" s="18"/>
      <c r="AC699" s="18"/>
      <c r="AD699" s="18"/>
      <c r="AE699" s="18"/>
      <c r="AF699" s="18"/>
      <c r="AG699" s="18"/>
      <c r="AI699" s="44"/>
      <c r="AJ699" s="44"/>
      <c r="AK699" s="44"/>
      <c r="AL699" s="44"/>
      <c r="AM699" s="44"/>
      <c r="AN699" s="44"/>
      <c r="AO699" s="44"/>
      <c r="AP699" s="44"/>
    </row>
    <row r="700" customFormat="false" ht="12.75" hidden="false" customHeight="false" outlineLevel="0" collapsed="false">
      <c r="A700" s="14" t="n">
        <v>1940</v>
      </c>
      <c r="B700" s="14"/>
      <c r="C700" s="18" t="n">
        <v>48.3036160131301</v>
      </c>
      <c r="D700" s="42" t="n">
        <v>665.375020222267</v>
      </c>
      <c r="E700" s="18" t="n">
        <v>11.1081915950327</v>
      </c>
      <c r="F700" s="42" t="n">
        <v>885.983565765249</v>
      </c>
      <c r="H700" s="43" t="n">
        <f aca="false">+(C698+C699+C700+C701+C702)/5</f>
        <v>47.8860428502687</v>
      </c>
      <c r="I700" s="43" t="n">
        <f aca="false">+(D698+D699+D700+D701+D702)/5</f>
        <v>621.240440940085</v>
      </c>
      <c r="J700" s="43" t="n">
        <f aca="false">+(E698+E699+E700+E701+E702)/5</f>
        <v>10.5991054026148</v>
      </c>
      <c r="K700" s="43" t="n">
        <f aca="false">+(F698+F699+F700+F701+F702)/5</f>
        <v>824.860601773348</v>
      </c>
      <c r="X700" s="14"/>
      <c r="Y700" s="18"/>
      <c r="Z700" s="18"/>
      <c r="AA700" s="18"/>
      <c r="AB700" s="18"/>
      <c r="AC700" s="18"/>
      <c r="AD700" s="18"/>
      <c r="AE700" s="18"/>
      <c r="AF700" s="18"/>
      <c r="AG700" s="18"/>
      <c r="AI700" s="44"/>
      <c r="AJ700" s="44"/>
      <c r="AK700" s="44"/>
      <c r="AL700" s="44"/>
      <c r="AM700" s="44"/>
      <c r="AN700" s="44"/>
      <c r="AO700" s="44"/>
      <c r="AP700" s="44"/>
    </row>
    <row r="701" customFormat="false" ht="12.75" hidden="false" customHeight="false" outlineLevel="0" collapsed="false">
      <c r="A701" s="14" t="n">
        <v>1941</v>
      </c>
      <c r="B701" s="14"/>
      <c r="C701" s="18" t="n">
        <v>46.8786788028004</v>
      </c>
      <c r="D701" s="42" t="n">
        <v>612.143991484754</v>
      </c>
      <c r="E701" s="18" t="n">
        <v>9.82354417273697</v>
      </c>
      <c r="F701" s="42" t="n">
        <v>838.665680577829</v>
      </c>
      <c r="H701" s="43" t="n">
        <f aca="false">+(C699+C700+C701+C702+C703)/5</f>
        <v>47.8717490386104</v>
      </c>
      <c r="I701" s="43" t="n">
        <f aca="false">+(D699+D700+D701+D702+D703)/5</f>
        <v>603.021181781003</v>
      </c>
      <c r="J701" s="43" t="n">
        <f aca="false">+(E699+E700+E701+E702+E703)/5</f>
        <v>11.2883680381147</v>
      </c>
      <c r="K701" s="43" t="n">
        <f aca="false">+(F699+F700+F701+F702+F703)/5</f>
        <v>815.060906893448</v>
      </c>
      <c r="X701" s="14"/>
      <c r="Y701" s="18"/>
      <c r="Z701" s="18"/>
      <c r="AA701" s="18"/>
      <c r="AB701" s="18"/>
      <c r="AC701" s="18"/>
      <c r="AD701" s="18"/>
      <c r="AE701" s="18"/>
      <c r="AF701" s="18"/>
      <c r="AG701" s="18"/>
      <c r="AI701" s="44"/>
      <c r="AJ701" s="44"/>
      <c r="AK701" s="44"/>
      <c r="AL701" s="44"/>
      <c r="AM701" s="44"/>
      <c r="AN701" s="44"/>
      <c r="AO701" s="44"/>
      <c r="AP701" s="44"/>
    </row>
    <row r="702" customFormat="false" ht="12.75" hidden="false" customHeight="false" outlineLevel="0" collapsed="false">
      <c r="A702" s="14" t="n">
        <v>1942</v>
      </c>
      <c r="B702" s="14"/>
      <c r="C702" s="18" t="n">
        <v>44.6737498645143</v>
      </c>
      <c r="D702" s="42" t="n">
        <v>601.000426990299</v>
      </c>
      <c r="E702" s="18" t="n">
        <v>13.7033098163479</v>
      </c>
      <c r="F702" s="42" t="n">
        <v>807.288386487268</v>
      </c>
      <c r="H702" s="43" t="n">
        <f aca="false">+(C700+C701+C702+C703+C704)/5</f>
        <v>46.280591663308</v>
      </c>
      <c r="I702" s="43" t="n">
        <f aca="false">+(D700+D701+D702+D703+D704)/5</f>
        <v>596.942123839799</v>
      </c>
      <c r="J702" s="43" t="n">
        <f aca="false">+(E700+E701+E702+E703+E704)/5</f>
        <v>12.3216978676789</v>
      </c>
      <c r="K702" s="43" t="n">
        <f aca="false">+(F700+F701+F702+F703+F704)/5</f>
        <v>809.137939792995</v>
      </c>
      <c r="X702" s="14"/>
      <c r="Y702" s="18"/>
      <c r="Z702" s="18"/>
      <c r="AA702" s="18"/>
      <c r="AB702" s="18"/>
      <c r="AC702" s="18"/>
      <c r="AD702" s="18"/>
      <c r="AE702" s="18"/>
      <c r="AF702" s="18"/>
      <c r="AG702" s="18"/>
      <c r="AI702" s="44"/>
      <c r="AJ702" s="44"/>
      <c r="AK702" s="44"/>
      <c r="AL702" s="44"/>
      <c r="AM702" s="44"/>
      <c r="AN702" s="44"/>
      <c r="AO702" s="44"/>
      <c r="AP702" s="44"/>
    </row>
    <row r="703" customFormat="false" ht="12.75" hidden="false" customHeight="false" outlineLevel="0" collapsed="false">
      <c r="A703" s="14" t="n">
        <v>1943</v>
      </c>
      <c r="B703" s="14"/>
      <c r="C703" s="18" t="n">
        <v>45.7023917397001</v>
      </c>
      <c r="D703" s="42" t="n">
        <v>567.462403019325</v>
      </c>
      <c r="E703" s="18" t="n">
        <v>13.633425097207</v>
      </c>
      <c r="F703" s="42" t="n">
        <v>767.37847932634</v>
      </c>
      <c r="H703" s="43" t="n">
        <f aca="false">+(C701+C702+C703+C704+C705)/5</f>
        <v>45.1884650145299</v>
      </c>
      <c r="I703" s="43" t="n">
        <f aca="false">+(D701+D702+D703+D704+D705)/5</f>
        <v>559.464212091997</v>
      </c>
      <c r="J703" s="43" t="n">
        <f aca="false">+(E701+E702+E703+E704+E705)/5</f>
        <v>11.8498757293666</v>
      </c>
      <c r="K703" s="43" t="n">
        <f aca="false">+(F701+F702+F703+F704+F705)/5</f>
        <v>762.546941970192</v>
      </c>
      <c r="X703" s="14"/>
      <c r="Y703" s="18"/>
      <c r="Z703" s="18"/>
      <c r="AA703" s="18"/>
      <c r="AB703" s="18"/>
      <c r="AC703" s="18"/>
      <c r="AD703" s="18"/>
      <c r="AE703" s="18"/>
      <c r="AF703" s="18"/>
      <c r="AG703" s="18"/>
      <c r="AI703" s="44"/>
      <c r="AJ703" s="44"/>
      <c r="AK703" s="44"/>
      <c r="AL703" s="44"/>
      <c r="AM703" s="44"/>
      <c r="AN703" s="44"/>
      <c r="AO703" s="44"/>
      <c r="AP703" s="44"/>
    </row>
    <row r="704" customFormat="false" ht="12.75" hidden="false" customHeight="false" outlineLevel="0" collapsed="false">
      <c r="A704" s="14" t="n">
        <v>1944</v>
      </c>
      <c r="B704" s="14"/>
      <c r="C704" s="18" t="n">
        <v>45.844521896395</v>
      </c>
      <c r="D704" s="42" t="n">
        <v>538.728777482352</v>
      </c>
      <c r="E704" s="18" t="n">
        <v>13.34001865707</v>
      </c>
      <c r="F704" s="42" t="n">
        <v>746.373586808291</v>
      </c>
      <c r="H704" s="43" t="n">
        <f aca="false">+(C702+C703+C704+C705+C706)/5</f>
        <v>43.7642461117611</v>
      </c>
      <c r="I704" s="43" t="n">
        <f aca="false">+(D702+D703+D704+D705+D706)/5</f>
        <v>528.628353047536</v>
      </c>
      <c r="J704" s="43" t="n">
        <f aca="false">+(E702+E703+E704+E705+E706)/5</f>
        <v>11.4864292891374</v>
      </c>
      <c r="K704" s="43" t="n">
        <f aca="false">+(F702+F703+F704+F705+F706)/5</f>
        <v>723.164614691554</v>
      </c>
      <c r="X704" s="14"/>
      <c r="Y704" s="18"/>
      <c r="Z704" s="18"/>
      <c r="AA704" s="18"/>
      <c r="AB704" s="18"/>
      <c r="AC704" s="18"/>
      <c r="AD704" s="18"/>
      <c r="AE704" s="18"/>
      <c r="AF704" s="18"/>
      <c r="AG704" s="18"/>
      <c r="AI704" s="44"/>
      <c r="AJ704" s="44"/>
      <c r="AK704" s="44"/>
      <c r="AL704" s="44"/>
      <c r="AM704" s="44"/>
      <c r="AN704" s="44"/>
      <c r="AO704" s="44"/>
      <c r="AP704" s="44"/>
    </row>
    <row r="705" customFormat="false" ht="12.75" hidden="false" customHeight="false" outlineLevel="0" collapsed="false">
      <c r="A705" s="14" t="n">
        <v>1945</v>
      </c>
      <c r="B705" s="14"/>
      <c r="C705" s="18" t="n">
        <v>42.8429827692397</v>
      </c>
      <c r="D705" s="42" t="n">
        <v>477.985461483252</v>
      </c>
      <c r="E705" s="18" t="n">
        <v>8.74908090347095</v>
      </c>
      <c r="F705" s="42" t="n">
        <v>653.028576651235</v>
      </c>
      <c r="H705" s="43" t="n">
        <f aca="false">+(C703+C704+C705+C706+C707)/5</f>
        <v>42.4918151029425</v>
      </c>
      <c r="I705" s="43" t="n">
        <f aca="false">+(D703+D704+D705+D706+D707)/5</f>
        <v>497.620970976648</v>
      </c>
      <c r="J705" s="43" t="n">
        <f aca="false">+(E703+E704+E705+E706+E707)/5</f>
        <v>10.3715790339449</v>
      </c>
      <c r="K705" s="43" t="n">
        <f aca="false">+(F703+F704+F705+F706+F707)/5</f>
        <v>688.09273739783</v>
      </c>
      <c r="X705" s="14"/>
      <c r="Y705" s="18"/>
      <c r="Z705" s="18"/>
      <c r="AA705" s="18"/>
      <c r="AB705" s="18"/>
      <c r="AC705" s="18"/>
      <c r="AD705" s="18"/>
      <c r="AE705" s="18"/>
      <c r="AF705" s="18"/>
      <c r="AG705" s="18"/>
      <c r="AI705" s="44"/>
      <c r="AJ705" s="44"/>
      <c r="AK705" s="44"/>
      <c r="AL705" s="44"/>
      <c r="AM705" s="44"/>
      <c r="AN705" s="44"/>
      <c r="AO705" s="44"/>
      <c r="AP705" s="44"/>
    </row>
    <row r="706" customFormat="false" ht="12.75" hidden="false" customHeight="false" outlineLevel="0" collapsed="false">
      <c r="A706" s="14" t="n">
        <v>1946</v>
      </c>
      <c r="B706" s="14"/>
      <c r="C706" s="18" t="n">
        <v>39.7575842889564</v>
      </c>
      <c r="D706" s="42" t="n">
        <v>457.964696262449</v>
      </c>
      <c r="E706" s="18" t="n">
        <v>8.00631197159122</v>
      </c>
      <c r="F706" s="42" t="n">
        <v>641.754044184639</v>
      </c>
      <c r="H706" s="43" t="n">
        <f aca="false">+(C704+C705+C706+C707+C708)/5</f>
        <v>41.2892739764931</v>
      </c>
      <c r="I706" s="43" t="n">
        <f aca="false">+(D704+D705+D706+D707+D708)/5</f>
        <v>465.116487158128</v>
      </c>
      <c r="J706" s="43" t="n">
        <f aca="false">+(E704+E705+E706+E707+E708)/5</f>
        <v>9.19514701237604</v>
      </c>
      <c r="K706" s="43" t="n">
        <f aca="false">+(F704+F705+F706+F707+F708)/5</f>
        <v>652.433246101331</v>
      </c>
      <c r="X706" s="14"/>
      <c r="Y706" s="18"/>
      <c r="Z706" s="18"/>
      <c r="AA706" s="18"/>
      <c r="AB706" s="18"/>
      <c r="AC706" s="18"/>
      <c r="AD706" s="18"/>
      <c r="AE706" s="18"/>
      <c r="AF706" s="18"/>
      <c r="AG706" s="18"/>
      <c r="AI706" s="44"/>
      <c r="AJ706" s="44"/>
      <c r="AK706" s="44"/>
      <c r="AL706" s="44"/>
      <c r="AM706" s="44"/>
      <c r="AN706" s="44"/>
      <c r="AO706" s="44"/>
      <c r="AP706" s="44"/>
    </row>
    <row r="707" customFormat="false" ht="12.75" hidden="false" customHeight="false" outlineLevel="0" collapsed="false">
      <c r="A707" s="14" t="n">
        <v>1947</v>
      </c>
      <c r="B707" s="14"/>
      <c r="C707" s="18" t="n">
        <v>38.3115948204214</v>
      </c>
      <c r="D707" s="42" t="n">
        <v>445.963516635862</v>
      </c>
      <c r="E707" s="18" t="n">
        <v>8.12905854038557</v>
      </c>
      <c r="F707" s="42" t="n">
        <v>631.929000018645</v>
      </c>
      <c r="H707" s="43" t="n">
        <f aca="false">+(C705+C706+C707+C708+C709)/5</f>
        <v>39.57896310315</v>
      </c>
      <c r="I707" s="43" t="n">
        <f aca="false">+(D705+D706+D707+D708+D709)/5</f>
        <v>438.693575357863</v>
      </c>
      <c r="J707" s="43" t="n">
        <f aca="false">+(E705+E706+E707+E708+E709)/5</f>
        <v>7.96770193475918</v>
      </c>
      <c r="K707" s="43" t="n">
        <f aca="false">+(F705+F706+F707+F708+F709)/5</f>
        <v>620.87871616634</v>
      </c>
      <c r="X707" s="14"/>
      <c r="Y707" s="18"/>
      <c r="Z707" s="18"/>
      <c r="AA707" s="18"/>
      <c r="AB707" s="18"/>
      <c r="AC707" s="18"/>
      <c r="AD707" s="18"/>
      <c r="AE707" s="18"/>
      <c r="AF707" s="18"/>
      <c r="AG707" s="18"/>
      <c r="AI707" s="44"/>
      <c r="AJ707" s="44"/>
      <c r="AK707" s="44"/>
      <c r="AL707" s="44"/>
      <c r="AM707" s="44"/>
      <c r="AN707" s="44"/>
      <c r="AO707" s="44"/>
      <c r="AP707" s="44"/>
    </row>
    <row r="708" customFormat="false" ht="12.75" hidden="false" customHeight="false" outlineLevel="0" collapsed="false">
      <c r="A708" s="14" t="n">
        <v>1948</v>
      </c>
      <c r="B708" s="14"/>
      <c r="C708" s="18" t="n">
        <v>39.6896861074527</v>
      </c>
      <c r="D708" s="42" t="n">
        <v>404.939983926724</v>
      </c>
      <c r="E708" s="18" t="n">
        <v>7.75126498936246</v>
      </c>
      <c r="F708" s="42" t="n">
        <v>589.081022843846</v>
      </c>
      <c r="H708" s="43" t="n">
        <f aca="false">+(C706+C707+C708+C709+C710)/5</f>
        <v>38.7306371936044</v>
      </c>
      <c r="I708" s="43" t="n">
        <f aca="false">+(D706+D707+D708+D709+D710)/5</f>
        <v>457.933804320751</v>
      </c>
      <c r="J708" s="43" t="n">
        <f aca="false">+(E706+E707+E708+E709+E710)/5</f>
        <v>7.83363004621853</v>
      </c>
      <c r="K708" s="43" t="n">
        <f aca="false">+(F706+F707+F708+F709+F710)/5</f>
        <v>650.344666879616</v>
      </c>
      <c r="X708" s="14"/>
      <c r="Y708" s="18"/>
      <c r="Z708" s="18"/>
      <c r="AA708" s="18"/>
      <c r="AB708" s="18"/>
      <c r="AC708" s="18"/>
      <c r="AD708" s="18"/>
      <c r="AE708" s="18"/>
      <c r="AF708" s="18"/>
      <c r="AG708" s="18"/>
      <c r="AI708" s="44"/>
      <c r="AJ708" s="44"/>
      <c r="AK708" s="44"/>
      <c r="AL708" s="44"/>
      <c r="AM708" s="44"/>
      <c r="AN708" s="44"/>
      <c r="AO708" s="44"/>
      <c r="AP708" s="44"/>
    </row>
    <row r="709" customFormat="false" ht="12.75" hidden="false" customHeight="false" outlineLevel="0" collapsed="false">
      <c r="A709" s="14" t="n">
        <v>1949</v>
      </c>
      <c r="B709" s="14"/>
      <c r="C709" s="18" t="n">
        <v>37.2929675296795</v>
      </c>
      <c r="D709" s="42" t="n">
        <v>406.614218481026</v>
      </c>
      <c r="E709" s="18" t="n">
        <v>7.2027932689857</v>
      </c>
      <c r="F709" s="42" t="n">
        <v>588.600937133338</v>
      </c>
      <c r="H709" s="43" t="n">
        <f aca="false">+(C707+C708+C709+C710+C711)/5</f>
        <v>38.591445658309</v>
      </c>
      <c r="I709" s="43" t="n">
        <f aca="false">+(D707+D708+D709+D710+D711)/5</f>
        <v>495.609074961172</v>
      </c>
      <c r="J709" s="43" t="n">
        <f aca="false">+(E707+E708+E709+E710+E711)/5</f>
        <v>7.88955566064631</v>
      </c>
      <c r="K709" s="43" t="n">
        <f aca="false">+(F707+F708+F709+F710+F711)/5</f>
        <v>700.752731554211</v>
      </c>
      <c r="X709" s="14"/>
      <c r="Y709" s="18"/>
      <c r="Z709" s="18"/>
      <c r="AA709" s="18"/>
      <c r="AB709" s="18"/>
      <c r="AC709" s="18"/>
      <c r="AD709" s="18"/>
      <c r="AE709" s="18"/>
      <c r="AF709" s="18"/>
      <c r="AG709" s="18"/>
      <c r="AI709" s="44"/>
      <c r="AJ709" s="44"/>
      <c r="AK709" s="44"/>
      <c r="AL709" s="44"/>
      <c r="AM709" s="44"/>
      <c r="AN709" s="44"/>
      <c r="AO709" s="44"/>
      <c r="AP709" s="44"/>
    </row>
    <row r="710" customFormat="false" ht="12.75" hidden="false" customHeight="false" outlineLevel="0" collapsed="false">
      <c r="A710" s="14" t="n">
        <v>1950</v>
      </c>
      <c r="B710" s="14"/>
      <c r="C710" s="18" t="n">
        <v>38.6013532215119</v>
      </c>
      <c r="D710" s="42" t="n">
        <v>574.186606297692</v>
      </c>
      <c r="E710" s="18" t="n">
        <v>8.0787214607677</v>
      </c>
      <c r="F710" s="42" t="n">
        <v>800.358330217611</v>
      </c>
      <c r="H710" s="43" t="n">
        <f aca="false">+(C708+C709+C710+C711+C712)/5</f>
        <v>38.8818470472924</v>
      </c>
      <c r="I710" s="43" t="n">
        <f aca="false">+(D708+D709+D710+D711+D712)/5</f>
        <v>551.815001257726</v>
      </c>
      <c r="J710" s="43" t="n">
        <f aca="false">+(E708+E709+E710+E711+E712)/5</f>
        <v>7.96206831206769</v>
      </c>
      <c r="K710" s="43" t="n">
        <f aca="false">+(F708+F709+F710+F711+F712)/5</f>
        <v>772.28924896199</v>
      </c>
      <c r="X710" s="14"/>
      <c r="Y710" s="18"/>
      <c r="Z710" s="18"/>
      <c r="AA710" s="18"/>
      <c r="AB710" s="18"/>
      <c r="AC710" s="18"/>
      <c r="AD710" s="18"/>
      <c r="AE710" s="18"/>
      <c r="AF710" s="18"/>
      <c r="AG710" s="18"/>
      <c r="AI710" s="44"/>
      <c r="AJ710" s="44"/>
      <c r="AK710" s="44"/>
      <c r="AL710" s="44"/>
      <c r="AM710" s="44"/>
      <c r="AN710" s="44"/>
      <c r="AO710" s="44"/>
      <c r="AP710" s="44"/>
    </row>
    <row r="711" customFormat="false" ht="12.75" hidden="false" customHeight="false" outlineLevel="0" collapsed="false">
      <c r="A711" s="14" t="n">
        <v>1951</v>
      </c>
      <c r="B711" s="14"/>
      <c r="C711" s="18" t="n">
        <v>39.0616266124794</v>
      </c>
      <c r="D711" s="42" t="n">
        <v>646.341049464557</v>
      </c>
      <c r="E711" s="18" t="n">
        <v>8.28594004373015</v>
      </c>
      <c r="F711" s="42" t="n">
        <v>893.794367557617</v>
      </c>
      <c r="H711" s="43" t="n">
        <f aca="false">+(C709+C710+C711+C712+C713)/5</f>
        <v>38.8115385595926</v>
      </c>
      <c r="I711" s="43" t="n">
        <f aca="false">+(D709+D710+D711+D712+D713)/5</f>
        <v>624.143335199414</v>
      </c>
      <c r="J711" s="43" t="n">
        <f aca="false">+(E709+E710+E711+E712+E713)/5</f>
        <v>8.12986875310448</v>
      </c>
      <c r="K711" s="43" t="n">
        <f aca="false">+(F709+F710+F711+F712+F713)/5</f>
        <v>861.802511478459</v>
      </c>
      <c r="X711" s="14"/>
      <c r="Y711" s="18"/>
      <c r="Z711" s="18"/>
      <c r="AA711" s="18"/>
      <c r="AB711" s="18"/>
      <c r="AC711" s="18"/>
      <c r="AD711" s="18"/>
      <c r="AE711" s="18"/>
      <c r="AF711" s="18"/>
      <c r="AG711" s="18"/>
      <c r="AI711" s="44"/>
      <c r="AJ711" s="44"/>
      <c r="AK711" s="44"/>
      <c r="AL711" s="44"/>
      <c r="AM711" s="44"/>
      <c r="AN711" s="44"/>
      <c r="AO711" s="44"/>
      <c r="AP711" s="44"/>
    </row>
    <row r="712" customFormat="false" ht="12.75" hidden="false" customHeight="false" outlineLevel="0" collapsed="false">
      <c r="A712" s="14" t="n">
        <v>1952</v>
      </c>
      <c r="B712" s="14"/>
      <c r="C712" s="18" t="n">
        <v>39.7636017653384</v>
      </c>
      <c r="D712" s="42" t="n">
        <v>726.99314811863</v>
      </c>
      <c r="E712" s="18" t="n">
        <v>8.49162179749246</v>
      </c>
      <c r="F712" s="42" t="n">
        <v>989.611587057537</v>
      </c>
      <c r="H712" s="43" t="n">
        <f aca="false">+(C710+C711+C712+C713+C714)/5</f>
        <v>39.5169237193931</v>
      </c>
      <c r="I712" s="43" t="n">
        <f aca="false">+(D710+D711+D712+D713+D714)/5</f>
        <v>697.191895392087</v>
      </c>
      <c r="J712" s="43" t="n">
        <f aca="false">+(E710+E711+E712+E713+E714)/5</f>
        <v>8.3030412764382</v>
      </c>
      <c r="K712" s="43" t="n">
        <f aca="false">+(F710+F711+F712+F713+F714)/5</f>
        <v>949.334697696356</v>
      </c>
      <c r="X712" s="14"/>
      <c r="Y712" s="18"/>
      <c r="Z712" s="18"/>
      <c r="AA712" s="18"/>
      <c r="AB712" s="18"/>
      <c r="AC712" s="18"/>
      <c r="AD712" s="18"/>
      <c r="AE712" s="18"/>
      <c r="AF712" s="18"/>
      <c r="AG712" s="18"/>
      <c r="AI712" s="44"/>
      <c r="AJ712" s="44"/>
      <c r="AK712" s="44"/>
      <c r="AL712" s="44"/>
      <c r="AM712" s="44"/>
      <c r="AN712" s="44"/>
      <c r="AO712" s="44"/>
      <c r="AP712" s="44"/>
    </row>
    <row r="713" customFormat="false" ht="12.75" hidden="false" customHeight="false" outlineLevel="0" collapsed="false">
      <c r="A713" s="14" t="n">
        <v>1953</v>
      </c>
      <c r="B713" s="14"/>
      <c r="C713" s="18" t="n">
        <v>39.3381436689537</v>
      </c>
      <c r="D713" s="42" t="n">
        <v>766.581653635162</v>
      </c>
      <c r="E713" s="18" t="n">
        <v>8.59026719454638</v>
      </c>
      <c r="F713" s="42" t="n">
        <v>1036.64733542619</v>
      </c>
      <c r="H713" s="43" t="n">
        <f aca="false">+(C711+C712+C713+C714+C715)/5</f>
        <v>39.7920846282202</v>
      </c>
      <c r="I713" s="43" t="n">
        <f aca="false">+(D711+D712+D713+D714+D715)/5</f>
        <v>734.410960384203</v>
      </c>
      <c r="J713" s="43" t="n">
        <f aca="false">+(E711+E712+E713+E714+E715)/5</f>
        <v>8.17443460288821</v>
      </c>
      <c r="K713" s="43" t="n">
        <f aca="false">+(F711+F712+F713+F714+F715)/5</f>
        <v>985.909241144442</v>
      </c>
      <c r="X713" s="14"/>
      <c r="Y713" s="18"/>
      <c r="Z713" s="18"/>
      <c r="AA713" s="18"/>
      <c r="AB713" s="18"/>
      <c r="AC713" s="18"/>
      <c r="AD713" s="18"/>
      <c r="AE713" s="18"/>
      <c r="AF713" s="18"/>
      <c r="AG713" s="18"/>
      <c r="AI713" s="44"/>
      <c r="AJ713" s="44"/>
      <c r="AK713" s="44"/>
      <c r="AL713" s="44"/>
      <c r="AM713" s="44"/>
      <c r="AN713" s="44"/>
      <c r="AO713" s="44"/>
      <c r="AP713" s="44"/>
    </row>
    <row r="714" customFormat="false" ht="12.75" hidden="false" customHeight="false" outlineLevel="0" collapsed="false">
      <c r="A714" s="14" t="n">
        <v>1954</v>
      </c>
      <c r="B714" s="14"/>
      <c r="C714" s="18" t="n">
        <v>40.8198933286823</v>
      </c>
      <c r="D714" s="42" t="n">
        <v>771.857019444396</v>
      </c>
      <c r="E714" s="18" t="n">
        <v>8.06865588565432</v>
      </c>
      <c r="F714" s="42" t="n">
        <v>1026.26186822282</v>
      </c>
      <c r="H714" s="43" t="n">
        <f aca="false">+(C712+C713+C714+C715+C716)/5</f>
        <v>39.854320883834</v>
      </c>
      <c r="I714" s="43" t="n">
        <f aca="false">+(D712+D713+D714+D715+D716)/5</f>
        <v>753.696735346595</v>
      </c>
      <c r="J714" s="43" t="n">
        <f aca="false">+(E712+E713+E714+E715+E716)/5</f>
        <v>7.94128339395098</v>
      </c>
      <c r="K714" s="43" t="n">
        <f aca="false">+(F712+F713+F714+F715+F716)/5</f>
        <v>1000.06790174316</v>
      </c>
      <c r="X714" s="14"/>
      <c r="Y714" s="18"/>
      <c r="Z714" s="18"/>
      <c r="AA714" s="18"/>
      <c r="AB714" s="18"/>
      <c r="AC714" s="18"/>
      <c r="AD714" s="18"/>
      <c r="AE714" s="18"/>
      <c r="AF714" s="18"/>
      <c r="AG714" s="18"/>
      <c r="AI714" s="44"/>
      <c r="AJ714" s="44"/>
      <c r="AK714" s="44"/>
      <c r="AL714" s="44"/>
      <c r="AM714" s="44"/>
      <c r="AN714" s="44"/>
      <c r="AO714" s="44"/>
      <c r="AP714" s="44"/>
    </row>
    <row r="715" customFormat="false" ht="12.75" hidden="false" customHeight="false" outlineLevel="0" collapsed="false">
      <c r="A715" s="14" t="n">
        <v>1955</v>
      </c>
      <c r="B715" s="14"/>
      <c r="C715" s="18" t="n">
        <v>39.9771577656475</v>
      </c>
      <c r="D715" s="42" t="n">
        <v>760.28193125827</v>
      </c>
      <c r="E715" s="18" t="n">
        <v>7.43568809301776</v>
      </c>
      <c r="F715" s="42" t="n">
        <v>983.231047458042</v>
      </c>
      <c r="H715" s="43" t="n">
        <f aca="false">+(C713+C714+C715+C716+C717)/5</f>
        <v>39.6718877348719</v>
      </c>
      <c r="I715" s="43" t="n">
        <f aca="false">+(D713+D714+D715+D716+D717)/5</f>
        <v>806.616467805764</v>
      </c>
      <c r="J715" s="43" t="n">
        <f aca="false">+(E713+E714+E715+E716+E717)/5</f>
        <v>8.019987170078</v>
      </c>
      <c r="K715" s="43" t="n">
        <f aca="false">+(F713+F714+F715+F716+F717)/5</f>
        <v>1049.48166885642</v>
      </c>
      <c r="X715" s="14"/>
      <c r="Y715" s="18"/>
      <c r="Z715" s="18"/>
      <c r="AA715" s="18"/>
      <c r="AB715" s="18"/>
      <c r="AC715" s="18"/>
      <c r="AD715" s="18"/>
      <c r="AE715" s="18"/>
      <c r="AF715" s="18"/>
      <c r="AG715" s="18"/>
      <c r="AI715" s="44"/>
      <c r="AJ715" s="44"/>
      <c r="AK715" s="44"/>
      <c r="AL715" s="44"/>
      <c r="AM715" s="44"/>
      <c r="AN715" s="44"/>
      <c r="AO715" s="44"/>
      <c r="AP715" s="44"/>
    </row>
    <row r="716" customFormat="false" ht="12.75" hidden="false" customHeight="false" outlineLevel="0" collapsed="false">
      <c r="A716" s="14" t="n">
        <v>1956</v>
      </c>
      <c r="B716" s="14"/>
      <c r="C716" s="18" t="n">
        <v>39.372807890548</v>
      </c>
      <c r="D716" s="42" t="n">
        <v>742.769924276516</v>
      </c>
      <c r="E716" s="18" t="n">
        <v>7.12018399904397</v>
      </c>
      <c r="F716" s="42" t="n">
        <v>964.587670551207</v>
      </c>
      <c r="H716" s="43" t="n">
        <f aca="false">+(C714+C715+C716+C717+C718)/5</f>
        <v>39.2608992318065</v>
      </c>
      <c r="I716" s="43" t="n">
        <f aca="false">+(D714+D715+D716+D717+D718)/5</f>
        <v>800.842683930619</v>
      </c>
      <c r="J716" s="43" t="n">
        <f aca="false">+(E714+E715+E716+E717+E718)/5</f>
        <v>7.56891767202568</v>
      </c>
      <c r="K716" s="43" t="n">
        <f aca="false">+(F714+F715+F716+F717+F718)/5</f>
        <v>1025.73776127679</v>
      </c>
      <c r="X716" s="14"/>
      <c r="Y716" s="18"/>
      <c r="Z716" s="18"/>
      <c r="AA716" s="18"/>
      <c r="AB716" s="18"/>
      <c r="AC716" s="18"/>
      <c r="AD716" s="18"/>
      <c r="AE716" s="18"/>
      <c r="AF716" s="18"/>
      <c r="AG716" s="18"/>
      <c r="AI716" s="44"/>
      <c r="AJ716" s="44"/>
      <c r="AK716" s="44"/>
      <c r="AL716" s="44"/>
      <c r="AM716" s="44"/>
      <c r="AN716" s="44"/>
      <c r="AO716" s="44"/>
      <c r="AP716" s="44"/>
    </row>
    <row r="717" customFormat="false" ht="12.75" hidden="false" customHeight="false" outlineLevel="0" collapsed="false">
      <c r="A717" s="14" t="n">
        <v>1957</v>
      </c>
      <c r="B717" s="14"/>
      <c r="C717" s="18" t="n">
        <v>38.851436020528</v>
      </c>
      <c r="D717" s="42" t="n">
        <v>991.591810414477</v>
      </c>
      <c r="E717" s="18" t="n">
        <v>8.88514067812758</v>
      </c>
      <c r="F717" s="42" t="n">
        <v>1236.68042262383</v>
      </c>
      <c r="H717" s="43" t="n">
        <f aca="false">+(C715+C716+C717+C718+C719)/5</f>
        <v>38.1215565551025</v>
      </c>
      <c r="I717" s="43" t="n">
        <f aca="false">+(D715+D716+D717+D718+D719)/5</f>
        <v>795.612603469145</v>
      </c>
      <c r="J717" s="43" t="n">
        <f aca="false">+(E715+E716+E717+E718+E719)/5</f>
        <v>7.16998284149711</v>
      </c>
      <c r="K717" s="43" t="n">
        <f aca="false">+(F715+F716+F717+F718+F719)/5</f>
        <v>1004.20983195254</v>
      </c>
      <c r="X717" s="14"/>
      <c r="Y717" s="18"/>
      <c r="Z717" s="18"/>
      <c r="AA717" s="18"/>
      <c r="AB717" s="18"/>
      <c r="AC717" s="18"/>
      <c r="AD717" s="18"/>
      <c r="AE717" s="18"/>
      <c r="AF717" s="18"/>
      <c r="AG717" s="18"/>
      <c r="AI717" s="44"/>
      <c r="AJ717" s="44"/>
      <c r="AK717" s="44"/>
      <c r="AL717" s="44"/>
      <c r="AM717" s="44"/>
      <c r="AN717" s="44"/>
      <c r="AO717" s="44"/>
      <c r="AP717" s="44"/>
    </row>
    <row r="718" customFormat="false" ht="12.75" hidden="false" customHeight="false" outlineLevel="0" collapsed="false">
      <c r="A718" s="14" t="n">
        <v>1958</v>
      </c>
      <c r="B718" s="14"/>
      <c r="C718" s="18" t="n">
        <v>37.2832011536265</v>
      </c>
      <c r="D718" s="42" t="n">
        <v>737.712734259439</v>
      </c>
      <c r="E718" s="18" t="n">
        <v>6.33491970428476</v>
      </c>
      <c r="F718" s="42" t="n">
        <v>917.927797528068</v>
      </c>
      <c r="H718" s="43" t="n">
        <f aca="false">+(C716+C717+C718+C719+C720)/5</f>
        <v>36.782544936538</v>
      </c>
      <c r="I718" s="43" t="n">
        <f aca="false">+(D716+D717+D718+D719+D720)/5</f>
        <v>795.619748745232</v>
      </c>
      <c r="J718" s="43" t="n">
        <f aca="false">+(E716+E717+E718+E719+E720)/5</f>
        <v>6.90323139011679</v>
      </c>
      <c r="K718" s="43" t="n">
        <f aca="false">+(F716+F717+F718+F719+F720)/5</f>
        <v>992.142301373323</v>
      </c>
      <c r="X718" s="14"/>
      <c r="Y718" s="18"/>
      <c r="Z718" s="18"/>
      <c r="AA718" s="18"/>
      <c r="AB718" s="18"/>
      <c r="AC718" s="18"/>
      <c r="AD718" s="18"/>
      <c r="AE718" s="18"/>
      <c r="AF718" s="18"/>
      <c r="AG718" s="18"/>
      <c r="AI718" s="44"/>
      <c r="AJ718" s="44"/>
      <c r="AK718" s="44"/>
      <c r="AL718" s="44"/>
      <c r="AM718" s="44"/>
      <c r="AN718" s="44"/>
      <c r="AO718" s="44"/>
      <c r="AP718" s="44"/>
    </row>
    <row r="719" customFormat="false" ht="12.75" hidden="false" customHeight="false" outlineLevel="0" collapsed="false">
      <c r="A719" s="14" t="n">
        <v>1959</v>
      </c>
      <c r="B719" s="14"/>
      <c r="C719" s="18" t="n">
        <v>35.1231799451626</v>
      </c>
      <c r="D719" s="42" t="n">
        <v>745.706617137023</v>
      </c>
      <c r="E719" s="18" t="n">
        <v>6.07398173301149</v>
      </c>
      <c r="F719" s="42" t="n">
        <v>918.622221601529</v>
      </c>
      <c r="H719" s="43" t="n">
        <f aca="false">+(C717+C718+C719+C720+C721)/5</f>
        <v>35.5474851147545</v>
      </c>
      <c r="I719" s="43" t="n">
        <f aca="false">+(D717+D718+D719+D720+D721)/5</f>
        <v>788.077294541728</v>
      </c>
      <c r="J719" s="43" t="n">
        <f aca="false">+(E717+E718+E719+E720+E721)/5</f>
        <v>6.65585127203905</v>
      </c>
      <c r="K719" s="43" t="n">
        <f aca="false">+(F717+F718+F719+F720+F721)/5</f>
        <v>972.300250349371</v>
      </c>
      <c r="X719" s="14"/>
      <c r="Y719" s="18"/>
      <c r="Z719" s="18"/>
      <c r="AA719" s="18"/>
      <c r="AB719" s="18"/>
      <c r="AC719" s="18"/>
      <c r="AD719" s="18"/>
      <c r="AE719" s="18"/>
      <c r="AF719" s="18"/>
      <c r="AG719" s="18"/>
      <c r="AI719" s="44"/>
      <c r="AJ719" s="44"/>
      <c r="AK719" s="44"/>
      <c r="AL719" s="44"/>
      <c r="AM719" s="44"/>
      <c r="AN719" s="44"/>
      <c r="AO719" s="44"/>
      <c r="AP719" s="44"/>
    </row>
    <row r="720" customFormat="false" ht="12.75" hidden="false" customHeight="false" outlineLevel="0" collapsed="false">
      <c r="A720" s="14" t="n">
        <v>1960</v>
      </c>
      <c r="B720" s="14"/>
      <c r="C720" s="18" t="n">
        <v>33.2820996728247</v>
      </c>
      <c r="D720" s="42" t="n">
        <v>760.317657638703</v>
      </c>
      <c r="E720" s="18" t="n">
        <v>6.10193083611617</v>
      </c>
      <c r="F720" s="42" t="n">
        <v>922.89339456198</v>
      </c>
      <c r="H720" s="43" t="n">
        <f aca="false">+(C718+C719+C720+C721+C722)/5</f>
        <v>34.2392072227432</v>
      </c>
      <c r="I720" s="43" t="n">
        <f aca="false">+(D718+D719+D720+D721+D722)/5</f>
        <v>735.337421232162</v>
      </c>
      <c r="J720" s="43" t="n">
        <f aca="false">+(E718+E719+E720+E721+E722)/5</f>
        <v>6.06759800667573</v>
      </c>
      <c r="K720" s="43" t="n">
        <f aca="false">+(F718+F719+F720+F721+F722)/5</f>
        <v>901.142401097268</v>
      </c>
      <c r="X720" s="14"/>
      <c r="Y720" s="18"/>
      <c r="Z720" s="18"/>
      <c r="AA720" s="18"/>
      <c r="AB720" s="18"/>
      <c r="AC720" s="18"/>
      <c r="AD720" s="18"/>
      <c r="AE720" s="18"/>
      <c r="AF720" s="18"/>
      <c r="AG720" s="18"/>
      <c r="AI720" s="44"/>
      <c r="AJ720" s="44"/>
      <c r="AK720" s="44"/>
      <c r="AL720" s="44"/>
      <c r="AM720" s="44"/>
      <c r="AN720" s="44"/>
      <c r="AO720" s="44"/>
      <c r="AP720" s="44"/>
    </row>
    <row r="721" customFormat="false" ht="12.75" hidden="false" customHeight="false" outlineLevel="0" collapsed="false">
      <c r="A721" s="14" t="n">
        <v>1961</v>
      </c>
      <c r="B721" s="14"/>
      <c r="C721" s="18" t="n">
        <v>33.1975087816305</v>
      </c>
      <c r="D721" s="42" t="n">
        <v>705.057653258997</v>
      </c>
      <c r="E721" s="18" t="n">
        <v>5.88328340865525</v>
      </c>
      <c r="F721" s="42" t="n">
        <v>865.377415431448</v>
      </c>
      <c r="H721" s="43" t="n">
        <f aca="false">+(C719+C720+C721+C722+C723)/5</f>
        <v>33.2940890409254</v>
      </c>
      <c r="I721" s="43" t="n">
        <f aca="false">+(D719+D720+D721+D722+D723)/5</f>
        <v>732.116085937668</v>
      </c>
      <c r="J721" s="43" t="n">
        <f aca="false">+(E719+E720+E721+E722+E723)/5</f>
        <v>5.95153277943696</v>
      </c>
      <c r="K721" s="43" t="n">
        <f aca="false">+(F719+F720+F721+F722+F723)/5</f>
        <v>891.873408545041</v>
      </c>
      <c r="X721" s="14"/>
      <c r="Y721" s="18"/>
      <c r="Z721" s="18"/>
      <c r="AA721" s="18"/>
      <c r="AB721" s="18"/>
      <c r="AC721" s="18"/>
      <c r="AD721" s="18"/>
      <c r="AE721" s="18"/>
      <c r="AF721" s="18"/>
      <c r="AG721" s="18"/>
      <c r="AI721" s="44"/>
      <c r="AJ721" s="44"/>
      <c r="AK721" s="44"/>
      <c r="AL721" s="44"/>
      <c r="AM721" s="44"/>
      <c r="AN721" s="44"/>
      <c r="AO721" s="44"/>
      <c r="AP721" s="44"/>
    </row>
    <row r="722" customFormat="false" ht="12.75" hidden="false" customHeight="false" outlineLevel="0" collapsed="false">
      <c r="A722" s="14" t="n">
        <v>1962</v>
      </c>
      <c r="B722" s="14"/>
      <c r="C722" s="18" t="n">
        <v>32.3100465604716</v>
      </c>
      <c r="D722" s="42" t="n">
        <v>727.892443866646</v>
      </c>
      <c r="E722" s="18" t="n">
        <v>5.94387435131098</v>
      </c>
      <c r="F722" s="42" t="n">
        <v>880.891176363316</v>
      </c>
      <c r="H722" s="43" t="n">
        <f aca="false">+(C720+C721+C722+C723+C724)/5</f>
        <v>32.1047351215576</v>
      </c>
      <c r="I722" s="43" t="n">
        <f aca="false">+(D720+D721+D722+D723+D724)/5</f>
        <v>724.369820593441</v>
      </c>
      <c r="J722" s="43" t="n">
        <f aca="false">+(E720+E721+E722+E723+E724)/5</f>
        <v>5.81445213240975</v>
      </c>
      <c r="K722" s="43" t="n">
        <f aca="false">+(F720+F721+F722+F723+F724)/5</f>
        <v>874.05272148093</v>
      </c>
      <c r="X722" s="14"/>
      <c r="Y722" s="18"/>
      <c r="Z722" s="18"/>
      <c r="AA722" s="18"/>
      <c r="AB722" s="18"/>
      <c r="AC722" s="18"/>
      <c r="AD722" s="18"/>
      <c r="AE722" s="18"/>
      <c r="AF722" s="18"/>
      <c r="AG722" s="18"/>
      <c r="AI722" s="44"/>
      <c r="AJ722" s="44"/>
      <c r="AK722" s="44"/>
      <c r="AL722" s="44"/>
      <c r="AM722" s="44"/>
      <c r="AN722" s="44"/>
      <c r="AO722" s="44"/>
      <c r="AP722" s="44"/>
    </row>
    <row r="723" customFormat="false" ht="12.75" hidden="false" customHeight="false" outlineLevel="0" collapsed="false">
      <c r="A723" s="14" t="n">
        <v>1963</v>
      </c>
      <c r="B723" s="14"/>
      <c r="C723" s="18" t="n">
        <v>32.5576102445373</v>
      </c>
      <c r="D723" s="42" t="n">
        <v>721.606057786971</v>
      </c>
      <c r="E723" s="18" t="n">
        <v>5.7545935680909</v>
      </c>
      <c r="F723" s="42" t="n">
        <v>871.582834766931</v>
      </c>
      <c r="H723" s="43" t="n">
        <f aca="false">+(C721+C722+C723+C724+C725)/5</f>
        <v>30.9371606522989</v>
      </c>
      <c r="I723" s="43" t="n">
        <f aca="false">+(D721+D722+D723+D724+D725)/5</f>
        <v>723.626804104304</v>
      </c>
      <c r="J723" s="43" t="n">
        <f aca="false">+(E721+E722+E723+E724+E725)/5</f>
        <v>5.720786927368</v>
      </c>
      <c r="K723" s="43" t="n">
        <f aca="false">+(F721+F722+F723+F724+F725)/5</f>
        <v>867.314906751903</v>
      </c>
      <c r="X723" s="14"/>
      <c r="Y723" s="18"/>
      <c r="Z723" s="18"/>
      <c r="AA723" s="18"/>
      <c r="AB723" s="18"/>
      <c r="AC723" s="18"/>
      <c r="AD723" s="18"/>
      <c r="AE723" s="18"/>
      <c r="AF723" s="18"/>
      <c r="AG723" s="18"/>
      <c r="AI723" s="44"/>
      <c r="AJ723" s="44"/>
      <c r="AK723" s="44"/>
      <c r="AL723" s="44"/>
      <c r="AM723" s="44"/>
      <c r="AN723" s="44"/>
      <c r="AO723" s="44"/>
      <c r="AP723" s="44"/>
    </row>
    <row r="724" customFormat="false" ht="12.75" hidden="false" customHeight="false" outlineLevel="0" collapsed="false">
      <c r="A724" s="14" t="n">
        <v>1964</v>
      </c>
      <c r="B724" s="14"/>
      <c r="C724" s="18" t="n">
        <v>29.1764103483241</v>
      </c>
      <c r="D724" s="42" t="n">
        <v>706.97529041589</v>
      </c>
      <c r="E724" s="18" t="n">
        <v>5.38857849787545</v>
      </c>
      <c r="F724" s="42" t="n">
        <v>829.518786280976</v>
      </c>
      <c r="H724" s="43" t="n">
        <f aca="false">+(C722+C723+C724+C725+C726)/5</f>
        <v>29.469075218932</v>
      </c>
      <c r="I724" s="43" t="n">
        <f aca="false">+(D722+D723+D724+D725+D726)/5</f>
        <v>728.921798667597</v>
      </c>
      <c r="J724" s="43" t="n">
        <f aca="false">+(E722+E723+E724+E725+E726)/5</f>
        <v>5.61962812177564</v>
      </c>
      <c r="K724" s="43" t="n">
        <f aca="false">+(F722+F723+F724+F725+F726)/5</f>
        <v>862.431486696624</v>
      </c>
      <c r="X724" s="14"/>
      <c r="Y724" s="18"/>
      <c r="Z724" s="18"/>
      <c r="AA724" s="18"/>
      <c r="AB724" s="18"/>
      <c r="AC724" s="18"/>
      <c r="AD724" s="18"/>
      <c r="AE724" s="18"/>
      <c r="AF724" s="18"/>
      <c r="AG724" s="18"/>
      <c r="AI724" s="44"/>
      <c r="AJ724" s="44"/>
      <c r="AK724" s="44"/>
      <c r="AL724" s="44"/>
      <c r="AM724" s="44"/>
      <c r="AN724" s="44"/>
      <c r="AO724" s="44"/>
      <c r="AP724" s="44"/>
    </row>
    <row r="725" customFormat="false" ht="12.75" hidden="false" customHeight="false" outlineLevel="0" collapsed="false">
      <c r="A725" s="14" t="n">
        <v>1965</v>
      </c>
      <c r="B725" s="14"/>
      <c r="C725" s="18" t="n">
        <v>27.4442273265308</v>
      </c>
      <c r="D725" s="42" t="n">
        <v>756.602575193014</v>
      </c>
      <c r="E725" s="18" t="n">
        <v>5.63360481090743</v>
      </c>
      <c r="F725" s="42" t="n">
        <v>889.204320916843</v>
      </c>
      <c r="H725" s="43" t="n">
        <f aca="false">+(C723+C724+C725+C726+C727)/5</f>
        <v>27.7815224971117</v>
      </c>
      <c r="I725" s="43" t="n">
        <f aca="false">+(D723+D724+D725+D726+D727)/5</f>
        <v>735.950097574061</v>
      </c>
      <c r="J725" s="43" t="n">
        <f aca="false">+(E723+E724+E725+E726+E727)/5</f>
        <v>5.5222619607936</v>
      </c>
      <c r="K725" s="43" t="n">
        <f aca="false">+(F723+F724+F725+F726+F727)/5</f>
        <v>861.327456358198</v>
      </c>
      <c r="X725" s="14"/>
      <c r="Y725" s="18"/>
      <c r="Z725" s="18"/>
      <c r="AA725" s="18"/>
      <c r="AB725" s="18"/>
      <c r="AC725" s="18"/>
      <c r="AD725" s="18"/>
      <c r="AE725" s="18"/>
      <c r="AF725" s="18"/>
      <c r="AG725" s="18"/>
      <c r="AI725" s="44"/>
      <c r="AJ725" s="44"/>
      <c r="AK725" s="44"/>
      <c r="AL725" s="44"/>
      <c r="AM725" s="44"/>
      <c r="AN725" s="44"/>
      <c r="AO725" s="44"/>
      <c r="AP725" s="44"/>
    </row>
    <row r="726" customFormat="false" ht="12.75" hidden="false" customHeight="false" outlineLevel="0" collapsed="false">
      <c r="A726" s="14" t="n">
        <v>1966</v>
      </c>
      <c r="B726" s="14"/>
      <c r="C726" s="18" t="n">
        <v>25.8570816147961</v>
      </c>
      <c r="D726" s="42" t="n">
        <v>731.532626075463</v>
      </c>
      <c r="E726" s="18" t="n">
        <v>5.37748938069344</v>
      </c>
      <c r="F726" s="42" t="n">
        <v>840.960315155055</v>
      </c>
      <c r="H726" s="43" t="n">
        <f aca="false">+(C724+C725+C726+C727+C728)/5</f>
        <v>25.7583988805275</v>
      </c>
      <c r="I726" s="43" t="n">
        <f aca="false">+(D724+D725+D726+D727+D728)/5</f>
        <v>742.018511020593</v>
      </c>
      <c r="J726" s="43" t="n">
        <f aca="false">+(E724+E725+E726+E727+E728)/5</f>
        <v>5.40437694477615</v>
      </c>
      <c r="K726" s="43" t="n">
        <f aca="false">+(F724+F725+F726+F727+F728)/5</f>
        <v>857.462226155926</v>
      </c>
      <c r="X726" s="14"/>
      <c r="Y726" s="18"/>
      <c r="Z726" s="18"/>
      <c r="AA726" s="18"/>
      <c r="AB726" s="18"/>
      <c r="AC726" s="18"/>
      <c r="AD726" s="18"/>
      <c r="AE726" s="18"/>
      <c r="AF726" s="18"/>
      <c r="AG726" s="18"/>
      <c r="AI726" s="44"/>
      <c r="AJ726" s="44"/>
      <c r="AK726" s="44"/>
      <c r="AL726" s="44"/>
      <c r="AM726" s="44"/>
      <c r="AN726" s="44"/>
      <c r="AO726" s="44"/>
      <c r="AP726" s="44"/>
    </row>
    <row r="727" customFormat="false" ht="12.75" hidden="false" customHeight="false" outlineLevel="0" collapsed="false">
      <c r="A727" s="14" t="n">
        <v>1967</v>
      </c>
      <c r="B727" s="14"/>
      <c r="C727" s="18" t="n">
        <v>23.8722829513702</v>
      </c>
      <c r="D727" s="42" t="n">
        <v>763.033938398969</v>
      </c>
      <c r="E727" s="18" t="n">
        <v>5.45704354640077</v>
      </c>
      <c r="F727" s="42" t="n">
        <v>875.371024671183</v>
      </c>
      <c r="H727" s="43" t="n">
        <f aca="false">+(C725+C726+C727+C728+C729)/5</f>
        <v>23.9742579758447</v>
      </c>
      <c r="I727" s="43" t="n">
        <f aca="false">+(D725+D726+D727+D728+D729)/5</f>
        <v>763.248338738042</v>
      </c>
      <c r="J727" s="43" t="n">
        <f aca="false">+(E725+E726+E727+E728+E729)/5</f>
        <v>5.47476064071203</v>
      </c>
      <c r="K727" s="43" t="n">
        <f aca="false">+(F725+F726+F727+F728+F729)/5</f>
        <v>874.62827971009</v>
      </c>
      <c r="X727" s="14"/>
      <c r="Y727" s="18"/>
      <c r="Z727" s="18"/>
      <c r="AA727" s="18"/>
      <c r="AB727" s="18"/>
      <c r="AC727" s="18"/>
      <c r="AD727" s="18"/>
      <c r="AE727" s="18"/>
      <c r="AF727" s="18"/>
      <c r="AG727" s="18"/>
      <c r="AI727" s="44"/>
      <c r="AJ727" s="44"/>
      <c r="AK727" s="44"/>
      <c r="AL727" s="44"/>
      <c r="AM727" s="44"/>
      <c r="AN727" s="44"/>
      <c r="AO727" s="44"/>
      <c r="AP727" s="44"/>
    </row>
    <row r="728" customFormat="false" ht="12.75" hidden="false" customHeight="false" outlineLevel="0" collapsed="false">
      <c r="A728" s="14" t="n">
        <v>1968</v>
      </c>
      <c r="B728" s="14"/>
      <c r="C728" s="18" t="n">
        <v>22.4419921616165</v>
      </c>
      <c r="D728" s="42" t="n">
        <v>751.948125019627</v>
      </c>
      <c r="E728" s="18" t="n">
        <v>5.16516848800367</v>
      </c>
      <c r="F728" s="42" t="n">
        <v>852.256683755572</v>
      </c>
      <c r="H728" s="43" t="n">
        <f aca="false">+(C726+C727+C728+C729+C730)/5</f>
        <v>22.3690147343101</v>
      </c>
      <c r="I728" s="43" t="n">
        <f aca="false">+(D726+D727+D728+D729+D730)/5</f>
        <v>766.849011362918</v>
      </c>
      <c r="J728" s="43" t="n">
        <f aca="false">+(E726+E727+E728+E729+E730)/5</f>
        <v>5.49082437032282</v>
      </c>
      <c r="K728" s="43" t="n">
        <f aca="false">+(F726+F727+F728+F729+F730)/5</f>
        <v>874.024692501498</v>
      </c>
      <c r="X728" s="14"/>
      <c r="Y728" s="18"/>
      <c r="Z728" s="18"/>
      <c r="AA728" s="18"/>
      <c r="AB728" s="18"/>
      <c r="AC728" s="18"/>
      <c r="AD728" s="18"/>
      <c r="AE728" s="18"/>
      <c r="AF728" s="18"/>
      <c r="AG728" s="18"/>
      <c r="AI728" s="44"/>
      <c r="AJ728" s="44"/>
      <c r="AK728" s="44"/>
      <c r="AL728" s="44"/>
      <c r="AM728" s="44"/>
      <c r="AN728" s="44"/>
      <c r="AO728" s="44"/>
      <c r="AP728" s="44"/>
    </row>
    <row r="729" customFormat="false" ht="12.75" hidden="false" customHeight="false" outlineLevel="0" collapsed="false">
      <c r="A729" s="14" t="n">
        <v>1969</v>
      </c>
      <c r="B729" s="14"/>
      <c r="C729" s="18" t="n">
        <v>20.2557058249099</v>
      </c>
      <c r="D729" s="42" t="n">
        <v>813.124429003139</v>
      </c>
      <c r="E729" s="18" t="n">
        <v>5.74049697755484</v>
      </c>
      <c r="F729" s="42" t="n">
        <v>915.349054051798</v>
      </c>
      <c r="H729" s="43" t="n">
        <f aca="false">+(C727+C728+C729+C730+C731)/5</f>
        <v>20.9235829867645</v>
      </c>
      <c r="I729" s="43" t="n">
        <f aca="false">+(D727+D728+D729+D730+D731)/5</f>
        <v>766.964020874771</v>
      </c>
      <c r="J729" s="43" t="n">
        <f aca="false">+(E727+E728+E729+E730+E731)/5</f>
        <v>5.59960354038554</v>
      </c>
      <c r="K729" s="43" t="n">
        <f aca="false">+(F727+F728+F729+F730+F731)/5</f>
        <v>874.12936330345</v>
      </c>
      <c r="X729" s="14"/>
      <c r="Y729" s="18"/>
      <c r="Z729" s="18"/>
      <c r="AA729" s="18"/>
      <c r="AB729" s="18"/>
      <c r="AC729" s="18"/>
      <c r="AD729" s="18"/>
      <c r="AE729" s="18"/>
      <c r="AF729" s="18"/>
      <c r="AG729" s="18"/>
      <c r="AI729" s="44"/>
      <c r="AJ729" s="44"/>
      <c r="AK729" s="44"/>
      <c r="AL729" s="44"/>
      <c r="AM729" s="44"/>
      <c r="AN729" s="44"/>
      <c r="AO729" s="44"/>
      <c r="AP729" s="44"/>
    </row>
    <row r="730" customFormat="false" ht="12.75" hidden="false" customHeight="false" outlineLevel="0" collapsed="false">
      <c r="A730" s="14" t="n">
        <v>1970</v>
      </c>
      <c r="B730" s="14"/>
      <c r="C730" s="18" t="n">
        <v>19.4180111188579</v>
      </c>
      <c r="D730" s="42" t="n">
        <v>774.60593831739</v>
      </c>
      <c r="E730" s="18" t="n">
        <v>5.7139234589614</v>
      </c>
      <c r="F730" s="42" t="n">
        <v>886.18638487388</v>
      </c>
      <c r="H730" s="43" t="n">
        <f aca="false">+(C728+C729+C730+C731+C732)/5</f>
        <v>19.6398416919686</v>
      </c>
      <c r="I730" s="43" t="n">
        <f aca="false">+(D728+D729+D730+D731+D732)/5</f>
        <v>755.836432148381</v>
      </c>
      <c r="J730" s="43" t="n">
        <f aca="false">+(E728+E729+E730+E731+E732)/5</f>
        <v>5.68698332863986</v>
      </c>
      <c r="K730" s="43" t="n">
        <f aca="false">+(F728+F729+F730+F731+F732)/5</f>
        <v>862.292110301873</v>
      </c>
      <c r="X730" s="14"/>
      <c r="Y730" s="18"/>
      <c r="Z730" s="18"/>
      <c r="AA730" s="18"/>
      <c r="AB730" s="18"/>
      <c r="AC730" s="18"/>
      <c r="AD730" s="18"/>
      <c r="AE730" s="18"/>
      <c r="AF730" s="18"/>
      <c r="AG730" s="18"/>
      <c r="AI730" s="44"/>
      <c r="AJ730" s="44"/>
      <c r="AK730" s="44"/>
      <c r="AL730" s="44"/>
      <c r="AM730" s="44"/>
      <c r="AN730" s="44"/>
      <c r="AO730" s="44"/>
      <c r="AP730" s="44"/>
    </row>
    <row r="731" customFormat="false" ht="12.75" hidden="false" customHeight="false" outlineLevel="0" collapsed="false">
      <c r="A731" s="14" t="n">
        <v>1971</v>
      </c>
      <c r="B731" s="14"/>
      <c r="C731" s="18" t="n">
        <v>18.629922877068</v>
      </c>
      <c r="D731" s="42" t="n">
        <v>732.107673634727</v>
      </c>
      <c r="E731" s="18" t="n">
        <v>5.921385231007</v>
      </c>
      <c r="F731" s="42" t="n">
        <v>841.483669164817</v>
      </c>
      <c r="H731" s="43" t="n">
        <f aca="false">+(C729+C730+C731+C732+C733)/5</f>
        <v>18.3095799507901</v>
      </c>
      <c r="I731" s="43" t="n">
        <f aca="false">+(D729+D730+D731+D732+D733)/5</f>
        <v>735.040495855217</v>
      </c>
      <c r="J731" s="43" t="n">
        <f aca="false">+(E729+E730+E731+E732+E733)/5</f>
        <v>5.76537153808788</v>
      </c>
      <c r="K731" s="43" t="n">
        <f aca="false">+(F729+F730+F731+F732+F733)/5</f>
        <v>841.445634152951</v>
      </c>
      <c r="X731" s="14"/>
      <c r="Y731" s="18"/>
      <c r="Z731" s="18"/>
      <c r="AA731" s="18"/>
      <c r="AB731" s="18"/>
      <c r="AC731" s="18"/>
      <c r="AD731" s="18"/>
      <c r="AE731" s="18"/>
      <c r="AF731" s="18"/>
      <c r="AG731" s="18"/>
      <c r="AI731" s="44"/>
      <c r="AJ731" s="44"/>
      <c r="AK731" s="44"/>
      <c r="AL731" s="44"/>
      <c r="AM731" s="44"/>
      <c r="AN731" s="44"/>
      <c r="AO731" s="44"/>
      <c r="AP731" s="44"/>
    </row>
    <row r="732" customFormat="false" ht="12.75" hidden="false" customHeight="false" outlineLevel="0" collapsed="false">
      <c r="A732" s="14" t="n">
        <v>1972</v>
      </c>
      <c r="B732" s="14"/>
      <c r="C732" s="18" t="n">
        <v>17.4535764773909</v>
      </c>
      <c r="D732" s="42" t="n">
        <v>707.395994767023</v>
      </c>
      <c r="E732" s="18" t="n">
        <v>5.89394248767242</v>
      </c>
      <c r="F732" s="42" t="n">
        <v>816.184759663297</v>
      </c>
      <c r="H732" s="43" t="n">
        <f aca="false">+(C730+C731+C732+C733+C734)/5</f>
        <v>17.2709918586844</v>
      </c>
      <c r="I732" s="43" t="n">
        <f aca="false">+(D730+D731+D732+D733+D734)/5</f>
        <v>708.368250134306</v>
      </c>
      <c r="J732" s="43" t="n">
        <f aca="false">+(E730+E731+E732+E733+E734)/5</f>
        <v>5.70509045675331</v>
      </c>
      <c r="K732" s="43" t="n">
        <f aca="false">+(F730+F731+F732+F733+F734)/5</f>
        <v>813.284613966145</v>
      </c>
      <c r="X732" s="14"/>
      <c r="Y732" s="18"/>
      <c r="Z732" s="18"/>
      <c r="AA732" s="18"/>
      <c r="AB732" s="18"/>
      <c r="AC732" s="18"/>
      <c r="AD732" s="18"/>
      <c r="AE732" s="18"/>
      <c r="AF732" s="18"/>
      <c r="AG732" s="18"/>
      <c r="AI732" s="44"/>
      <c r="AJ732" s="44"/>
      <c r="AK732" s="44"/>
      <c r="AL732" s="44"/>
      <c r="AM732" s="44"/>
      <c r="AN732" s="44"/>
      <c r="AO732" s="44"/>
      <c r="AP732" s="44"/>
    </row>
    <row r="733" customFormat="false" ht="12.75" hidden="false" customHeight="false" outlineLevel="0" collapsed="false">
      <c r="A733" s="14" t="n">
        <v>1973</v>
      </c>
      <c r="B733" s="14"/>
      <c r="C733" s="18" t="n">
        <v>15.790683455724</v>
      </c>
      <c r="D733" s="42" t="n">
        <v>647.968443553803</v>
      </c>
      <c r="E733" s="18" t="n">
        <v>5.55710953524373</v>
      </c>
      <c r="F733" s="42" t="n">
        <v>748.024303010963</v>
      </c>
      <c r="H733" s="43" t="n">
        <f aca="false">+(C731+C732+C733+C734+C735)/5</f>
        <v>16.5027423830148</v>
      </c>
      <c r="I733" s="43" t="n">
        <f aca="false">+(D731+D732+D733+D734+D735)/5</f>
        <v>704.963352097021</v>
      </c>
      <c r="J733" s="43" t="n">
        <f aca="false">+(E731+E732+E733+E734+E735)/5</f>
        <v>5.98070497776373</v>
      </c>
      <c r="K733" s="43" t="n">
        <f aca="false">+(F731+F732+F733+F734+F735)/5</f>
        <v>850.10946791961</v>
      </c>
      <c r="X733" s="14"/>
      <c r="Y733" s="18"/>
      <c r="Z733" s="18"/>
      <c r="AA733" s="18"/>
      <c r="AB733" s="18"/>
      <c r="AC733" s="18"/>
      <c r="AD733" s="18"/>
      <c r="AE733" s="18"/>
      <c r="AF733" s="18"/>
      <c r="AG733" s="18"/>
      <c r="AI733" s="44"/>
      <c r="AJ733" s="44"/>
      <c r="AK733" s="44"/>
      <c r="AL733" s="44"/>
      <c r="AM733" s="44"/>
      <c r="AN733" s="44"/>
      <c r="AO733" s="44"/>
      <c r="AP733" s="44"/>
    </row>
    <row r="734" customFormat="false" ht="12.75" hidden="false" customHeight="false" outlineLevel="0" collapsed="false">
      <c r="A734" s="14" t="n">
        <v>1974</v>
      </c>
      <c r="B734" s="14"/>
      <c r="C734" s="18" t="n">
        <v>15.062765364381</v>
      </c>
      <c r="D734" s="42" t="n">
        <v>679.763200398586</v>
      </c>
      <c r="E734" s="18" t="n">
        <v>5.43909157088201</v>
      </c>
      <c r="F734" s="42" t="n">
        <v>774.543953117768</v>
      </c>
      <c r="H734" s="43" t="n">
        <f aca="false">+(C732+C733+C734+C735+C736)/5</f>
        <v>15.8989669369022</v>
      </c>
      <c r="I734" s="43" t="n">
        <f aca="false">+(D732+D733+D734+D735+D736)/5</f>
        <v>701.445329377468</v>
      </c>
      <c r="J734" s="43" t="n">
        <f aca="false">+(E732+E733+E734+E735+E736)/5</f>
        <v>6.07790332541896</v>
      </c>
      <c r="K734" s="43" t="n">
        <f aca="false">+(F732+F733+F734+F735+F736)/5</f>
        <v>876.228383414244</v>
      </c>
      <c r="X734" s="14"/>
      <c r="Y734" s="18"/>
      <c r="Z734" s="18"/>
      <c r="AA734" s="18"/>
      <c r="AB734" s="18"/>
      <c r="AC734" s="18"/>
      <c r="AD734" s="18"/>
      <c r="AE734" s="18"/>
      <c r="AF734" s="18"/>
      <c r="AG734" s="18"/>
      <c r="AI734" s="44"/>
      <c r="AJ734" s="44"/>
      <c r="AK734" s="44"/>
      <c r="AL734" s="44"/>
      <c r="AM734" s="44"/>
      <c r="AN734" s="44"/>
      <c r="AO734" s="44"/>
      <c r="AP734" s="44"/>
    </row>
    <row r="735" customFormat="false" ht="12.75" hidden="false" customHeight="false" outlineLevel="0" collapsed="false">
      <c r="A735" s="14" t="n">
        <v>1975</v>
      </c>
      <c r="B735" s="14"/>
      <c r="C735" s="18" t="n">
        <v>15.5767637405103</v>
      </c>
      <c r="D735" s="42" t="n">
        <v>757.581448130964</v>
      </c>
      <c r="E735" s="18" t="n">
        <v>7.0919960640135</v>
      </c>
      <c r="F735" s="42" t="n">
        <v>1070.31065464121</v>
      </c>
      <c r="H735" s="43" t="n">
        <f aca="false">+(C733+C734+C735+C736+C737)/5</f>
        <v>15.6396549493069</v>
      </c>
      <c r="I735" s="43" t="n">
        <f aca="false">+(D733+D734+D735+D736+D737)/5</f>
        <v>711.992264928772</v>
      </c>
      <c r="J735" s="43" t="n">
        <f aca="false">+(E733+E734+E735+E736+E737)/5</f>
        <v>6.10000064445478</v>
      </c>
      <c r="K735" s="43" t="n">
        <f aca="false">+(F733+F734+F735+F736+F737)/5</f>
        <v>888.044420238999</v>
      </c>
      <c r="X735" s="14"/>
      <c r="Y735" s="18"/>
      <c r="Z735" s="18"/>
      <c r="AA735" s="18"/>
      <c r="AB735" s="18"/>
      <c r="AC735" s="18"/>
      <c r="AD735" s="18"/>
      <c r="AE735" s="18"/>
      <c r="AF735" s="18"/>
      <c r="AG735" s="18"/>
      <c r="AI735" s="44"/>
      <c r="AJ735" s="44"/>
      <c r="AK735" s="44"/>
      <c r="AL735" s="44"/>
      <c r="AM735" s="44"/>
      <c r="AN735" s="44"/>
      <c r="AO735" s="44"/>
      <c r="AP735" s="44"/>
    </row>
    <row r="736" customFormat="false" ht="12.75" hidden="false" customHeight="false" outlineLevel="0" collapsed="false">
      <c r="A736" s="14" t="n">
        <v>1976</v>
      </c>
      <c r="B736" s="14"/>
      <c r="C736" s="18" t="n">
        <v>15.6110456465045</v>
      </c>
      <c r="D736" s="42" t="n">
        <v>714.517560036962</v>
      </c>
      <c r="E736" s="18" t="n">
        <v>6.40737696928312</v>
      </c>
      <c r="F736" s="42" t="n">
        <v>972.078246637986</v>
      </c>
      <c r="H736" s="43" t="n">
        <f aca="false">+(C734+C735+C736+C737+C738)/5</f>
        <v>15.7354014614522</v>
      </c>
      <c r="I736" s="43" t="n">
        <f aca="false">+(D734+D735+D736+D737+D738)/5</f>
        <v>732.991845171229</v>
      </c>
      <c r="J736" s="43" t="n">
        <f aca="false">+(E734+E735+E736+E737+E738)/5</f>
        <v>6.14885240423019</v>
      </c>
      <c r="K736" s="43" t="n">
        <f aca="false">+(F734+F735+F736+F737+F738)/5</f>
        <v>894.139614910244</v>
      </c>
      <c r="X736" s="14"/>
      <c r="Y736" s="18"/>
      <c r="Z736" s="18"/>
      <c r="AA736" s="18"/>
      <c r="AB736" s="18"/>
      <c r="AC736" s="18"/>
      <c r="AD736" s="18"/>
      <c r="AE736" s="18"/>
      <c r="AF736" s="18"/>
      <c r="AG736" s="18"/>
      <c r="AI736" s="44"/>
      <c r="AJ736" s="44"/>
      <c r="AK736" s="44"/>
      <c r="AL736" s="44"/>
      <c r="AM736" s="44"/>
      <c r="AN736" s="44"/>
      <c r="AO736" s="44"/>
      <c r="AP736" s="44"/>
    </row>
    <row r="737" customFormat="false" ht="12.75" hidden="false" customHeight="false" outlineLevel="0" collapsed="false">
      <c r="A737" s="14" t="n">
        <v>1977</v>
      </c>
      <c r="B737" s="14"/>
      <c r="C737" s="18" t="n">
        <v>16.1570165394144</v>
      </c>
      <c r="D737" s="42" t="n">
        <v>760.130672523546</v>
      </c>
      <c r="E737" s="18" t="n">
        <v>6.00442908285154</v>
      </c>
      <c r="F737" s="42" t="n">
        <v>875.264943787075</v>
      </c>
      <c r="H737" s="43" t="n">
        <f aca="false">+(C735+C736+C737+C738+C739)/5</f>
        <v>15.7340845740564</v>
      </c>
      <c r="I737" s="43" t="n">
        <f aca="false">+(D735+D736+D737+D738+D739)/5</f>
        <v>729.572344077872</v>
      </c>
      <c r="J737" s="43" t="n">
        <f aca="false">+(E735+E736+E737+E738+E739)/5</f>
        <v>6.19262960911618</v>
      </c>
      <c r="K737" s="43" t="n">
        <f aca="false">+(F735+F736+F737+F738+F739)/5</f>
        <v>882.530375448946</v>
      </c>
      <c r="X737" s="14"/>
      <c r="Y737" s="18"/>
      <c r="Z737" s="18"/>
      <c r="AA737" s="18"/>
      <c r="AB737" s="18"/>
      <c r="AC737" s="18"/>
      <c r="AD737" s="18"/>
      <c r="AE737" s="18"/>
      <c r="AF737" s="18"/>
      <c r="AG737" s="18"/>
      <c r="AI737" s="44"/>
      <c r="AJ737" s="44"/>
      <c r="AK737" s="44"/>
      <c r="AL737" s="44"/>
      <c r="AM737" s="44"/>
      <c r="AN737" s="44"/>
      <c r="AO737" s="44"/>
      <c r="AP737" s="44"/>
    </row>
    <row r="738" customFormat="false" ht="12.75" hidden="false" customHeight="false" outlineLevel="0" collapsed="false">
      <c r="A738" s="14" t="n">
        <v>1978</v>
      </c>
      <c r="B738" s="14"/>
      <c r="C738" s="18" t="n">
        <v>16.2694160164508</v>
      </c>
      <c r="D738" s="42" t="n">
        <v>752.966344766089</v>
      </c>
      <c r="E738" s="18" t="n">
        <v>5.80136833412078</v>
      </c>
      <c r="F738" s="42" t="n">
        <v>778.500276367188</v>
      </c>
      <c r="H738" s="43" t="n">
        <f aca="false">+(C736+C737+C738+C739+C740)/5</f>
        <v>15.9856731361961</v>
      </c>
      <c r="I738" s="43" t="n">
        <f aca="false">+(D736+D737+D738+D739+D740)/5</f>
        <v>746.761638238573</v>
      </c>
      <c r="J738" s="43" t="n">
        <f aca="false">+(E736+E737+E738+E739+E740)/5</f>
        <v>6.02199139459224</v>
      </c>
      <c r="K738" s="43" t="n">
        <f aca="false">+(F736+F737+F738+F739+F740)/5</f>
        <v>851.149336123332</v>
      </c>
      <c r="X738" s="14"/>
      <c r="Y738" s="18"/>
      <c r="Z738" s="18"/>
      <c r="AA738" s="18"/>
      <c r="AB738" s="18"/>
      <c r="AC738" s="18"/>
      <c r="AD738" s="18"/>
      <c r="AE738" s="18"/>
      <c r="AF738" s="18"/>
      <c r="AG738" s="18"/>
      <c r="AI738" s="44"/>
      <c r="AJ738" s="44"/>
      <c r="AK738" s="44"/>
      <c r="AL738" s="44"/>
      <c r="AM738" s="44"/>
      <c r="AN738" s="44"/>
      <c r="AO738" s="44"/>
      <c r="AP738" s="44"/>
    </row>
    <row r="739" customFormat="false" ht="12.75" hidden="false" customHeight="false" outlineLevel="0" collapsed="false">
      <c r="A739" s="14" t="n">
        <v>1979</v>
      </c>
      <c r="B739" s="14"/>
      <c r="C739" s="18" t="n">
        <v>15.0561809274018</v>
      </c>
      <c r="D739" s="42" t="n">
        <v>662.665694931797</v>
      </c>
      <c r="E739" s="18" t="n">
        <v>5.65797759531196</v>
      </c>
      <c r="F739" s="42" t="n">
        <v>716.497755811276</v>
      </c>
      <c r="H739" s="43" t="n">
        <f aca="false">+(C737+C738+C739+C740+C741)/5</f>
        <v>16.1905856031519</v>
      </c>
      <c r="I739" s="43" t="n">
        <f aca="false">+(D737+D738+D739+D740+D741)/5</f>
        <v>770.561739778433</v>
      </c>
      <c r="J739" s="43" t="n">
        <f aca="false">+(E737+E738+E739+E740+E741)/5</f>
        <v>5.92060639826181</v>
      </c>
      <c r="K739" s="43" t="n">
        <f aca="false">+(F737+F738+F739+F740+F741)/5</f>
        <v>836.449657452832</v>
      </c>
      <c r="X739" s="14"/>
      <c r="Y739" s="18"/>
      <c r="Z739" s="18"/>
      <c r="AA739" s="18"/>
      <c r="AB739" s="18"/>
      <c r="AC739" s="18"/>
      <c r="AD739" s="18"/>
      <c r="AE739" s="18"/>
      <c r="AF739" s="18"/>
      <c r="AG739" s="18"/>
      <c r="AI739" s="44"/>
      <c r="AJ739" s="44"/>
      <c r="AK739" s="44"/>
      <c r="AL739" s="44"/>
      <c r="AM739" s="44"/>
      <c r="AN739" s="44"/>
      <c r="AO739" s="44"/>
      <c r="AP739" s="44"/>
    </row>
    <row r="740" customFormat="false" ht="12.75" hidden="false" customHeight="false" outlineLevel="0" collapsed="false">
      <c r="A740" s="14" t="n">
        <v>1980</v>
      </c>
      <c r="B740" s="14"/>
      <c r="C740" s="18" t="n">
        <v>16.8347065512089</v>
      </c>
      <c r="D740" s="42" t="n">
        <v>843.527918934468</v>
      </c>
      <c r="E740" s="18" t="n">
        <v>6.23880499139378</v>
      </c>
      <c r="F740" s="42" t="n">
        <v>913.405458013139</v>
      </c>
      <c r="H740" s="43" t="n">
        <f aca="false">+(C738+C739+C740+C741+C742)/5</f>
        <v>16.4492117224655</v>
      </c>
      <c r="I740" s="43" t="n">
        <f aca="false">+(D738+D739+D740+D741+D742)/5</f>
        <v>793.17273577247</v>
      </c>
      <c r="J740" s="43" t="n">
        <f aca="false">+(E738+E739+E740+E741+E742)/5</f>
        <v>5.97349171939095</v>
      </c>
      <c r="K740" s="43" t="n">
        <f aca="false">+(F738+F739+F740+F741+F742)/5</f>
        <v>860.786146097463</v>
      </c>
      <c r="X740" s="14"/>
      <c r="Y740" s="18"/>
      <c r="Z740" s="18"/>
      <c r="AA740" s="18"/>
      <c r="AB740" s="18"/>
      <c r="AC740" s="18"/>
      <c r="AD740" s="18"/>
      <c r="AE740" s="18"/>
      <c r="AF740" s="18"/>
      <c r="AG740" s="18"/>
      <c r="AI740" s="44"/>
      <c r="AJ740" s="44"/>
      <c r="AK740" s="44"/>
      <c r="AL740" s="44"/>
      <c r="AM740" s="44"/>
      <c r="AN740" s="44"/>
      <c r="AO740" s="44"/>
      <c r="AP740" s="44"/>
    </row>
    <row r="741" customFormat="false" ht="12.75" hidden="false" customHeight="false" outlineLevel="0" collapsed="false">
      <c r="A741" s="14" t="n">
        <v>1981</v>
      </c>
      <c r="B741" s="14"/>
      <c r="C741" s="18" t="n">
        <v>16.6356079812835</v>
      </c>
      <c r="D741" s="42" t="n">
        <v>833.518067736265</v>
      </c>
      <c r="E741" s="18" t="n">
        <v>5.90045198763096</v>
      </c>
      <c r="F741" s="42" t="n">
        <v>898.579853285483</v>
      </c>
      <c r="H741" s="43" t="n">
        <f aca="false">+(C739+C740+C741+C742+C743)/5</f>
        <v>16.9054358943989</v>
      </c>
      <c r="I741" s="43" t="n">
        <f aca="false">+(D739+D740+D741+D742+D743)/5</f>
        <v>822.054642954464</v>
      </c>
      <c r="J741" s="43" t="n">
        <f aca="false">+(E739+E740+E741+E742+E743)/5</f>
        <v>6.0814112399397</v>
      </c>
      <c r="K741" s="43" t="n">
        <f aca="false">+(F739+F740+F741+F742+F743)/5</f>
        <v>904.831741144935</v>
      </c>
      <c r="X741" s="14"/>
      <c r="Y741" s="18"/>
      <c r="Z741" s="18"/>
      <c r="AA741" s="18"/>
      <c r="AB741" s="18"/>
      <c r="AC741" s="18"/>
      <c r="AD741" s="18"/>
      <c r="AE741" s="18"/>
      <c r="AF741" s="18"/>
      <c r="AG741" s="18"/>
      <c r="AI741" s="44"/>
      <c r="AJ741" s="44"/>
      <c r="AK741" s="44"/>
      <c r="AL741" s="44"/>
      <c r="AM741" s="44"/>
      <c r="AN741" s="44"/>
      <c r="AO741" s="44"/>
      <c r="AP741" s="44"/>
    </row>
    <row r="742" customFormat="false" ht="12.75" hidden="false" customHeight="false" outlineLevel="0" collapsed="false">
      <c r="A742" s="14" t="n">
        <v>1982</v>
      </c>
      <c r="B742" s="14"/>
      <c r="C742" s="18" t="n">
        <v>17.4501471359824</v>
      </c>
      <c r="D742" s="42" t="n">
        <v>873.185652493731</v>
      </c>
      <c r="E742" s="18" t="n">
        <v>6.26885568849726</v>
      </c>
      <c r="F742" s="42" t="n">
        <v>996.947387010232</v>
      </c>
      <c r="H742" s="43" t="n">
        <f aca="false">+(C740+C741+C742+C743+C744)/5</f>
        <v>17.1328175345688</v>
      </c>
      <c r="I742" s="43" t="n">
        <f aca="false">+(D740+D741+D742+D743+D744)/5</f>
        <v>857.460835714657</v>
      </c>
      <c r="J742" s="43" t="n">
        <f aca="false">+(E740+E741+E742+E743+E744)/5</f>
        <v>6.24558408568373</v>
      </c>
      <c r="K742" s="43" t="n">
        <f aca="false">+(F740+F741+F742+F743+F744)/5</f>
        <v>970.230853536642</v>
      </c>
      <c r="X742" s="14"/>
      <c r="Y742" s="18"/>
      <c r="Z742" s="18"/>
      <c r="AA742" s="18"/>
      <c r="AB742" s="18"/>
      <c r="AC742" s="18"/>
      <c r="AD742" s="18"/>
      <c r="AE742" s="18"/>
      <c r="AF742" s="18"/>
      <c r="AG742" s="18"/>
      <c r="AI742" s="44"/>
      <c r="AJ742" s="44"/>
      <c r="AK742" s="44"/>
      <c r="AL742" s="44"/>
      <c r="AM742" s="44"/>
      <c r="AN742" s="44"/>
      <c r="AO742" s="44"/>
      <c r="AP742" s="44"/>
    </row>
    <row r="743" customFormat="false" ht="12.75" hidden="false" customHeight="false" outlineLevel="0" collapsed="false">
      <c r="A743" s="14" t="n">
        <v>1983</v>
      </c>
      <c r="B743" s="14"/>
      <c r="C743" s="18" t="n">
        <v>18.5505368761181</v>
      </c>
      <c r="D743" s="42" t="n">
        <v>897.375880676058</v>
      </c>
      <c r="E743" s="18" t="n">
        <v>6.34096593686452</v>
      </c>
      <c r="F743" s="42" t="n">
        <v>998.728251604543</v>
      </c>
      <c r="H743" s="43" t="n">
        <f aca="false">+(C741+C742+C743+C744+C745)/5</f>
        <v>17.5432384335528</v>
      </c>
      <c r="I743" s="43" t="n">
        <f aca="false">+(D741+D742+D743+D744+D745)/5</f>
        <v>862.555041348955</v>
      </c>
      <c r="J743" s="43" t="n">
        <f aca="false">+(E741+E742+E743+E744+E745)/5</f>
        <v>6.25964168416321</v>
      </c>
      <c r="K743" s="43" t="n">
        <f aca="false">+(F741+F742+F743+F744+F745)/5</f>
        <v>990.314256188363</v>
      </c>
      <c r="X743" s="14"/>
      <c r="Y743" s="18"/>
      <c r="Z743" s="18"/>
      <c r="AA743" s="18"/>
      <c r="AB743" s="18"/>
      <c r="AC743" s="18"/>
      <c r="AD743" s="18"/>
      <c r="AE743" s="18"/>
      <c r="AF743" s="18"/>
      <c r="AG743" s="18"/>
      <c r="AI743" s="44"/>
      <c r="AJ743" s="44"/>
      <c r="AK743" s="44"/>
      <c r="AL743" s="44"/>
      <c r="AM743" s="44"/>
      <c r="AN743" s="44"/>
      <c r="AO743" s="44"/>
      <c r="AP743" s="44"/>
    </row>
    <row r="744" customFormat="false" ht="12.75" hidden="false" customHeight="false" outlineLevel="0" collapsed="false">
      <c r="A744" s="14" t="n">
        <v>1984</v>
      </c>
      <c r="B744" s="14"/>
      <c r="C744" s="18" t="n">
        <v>16.193089128251</v>
      </c>
      <c r="D744" s="42" t="n">
        <v>839.696658732762</v>
      </c>
      <c r="E744" s="18" t="n">
        <v>6.47884182403212</v>
      </c>
      <c r="F744" s="42" t="n">
        <v>1043.49331776981</v>
      </c>
      <c r="H744" s="43" t="n">
        <f aca="false">+(C742+C743+C744+C745+C746)/5</f>
        <v>17.9433808157502</v>
      </c>
      <c r="I744" s="43" t="n">
        <f aca="false">+(D742+D743+D744+D745+D746)/5</f>
        <v>866.032525361139</v>
      </c>
      <c r="J744" s="43" t="n">
        <f aca="false">+(E742+E743+E744+E745+E746)/5</f>
        <v>6.31706089579089</v>
      </c>
      <c r="K744" s="43" t="n">
        <f aca="false">+(F742+F743+F744+F745+F746)/5</f>
        <v>1007.24269102173</v>
      </c>
      <c r="X744" s="14"/>
      <c r="Y744" s="18"/>
      <c r="Z744" s="18"/>
      <c r="AA744" s="18"/>
      <c r="AB744" s="18"/>
      <c r="AC744" s="18"/>
      <c r="AD744" s="18"/>
      <c r="AE744" s="18"/>
      <c r="AF744" s="18"/>
      <c r="AG744" s="18"/>
      <c r="AI744" s="44"/>
      <c r="AJ744" s="44"/>
      <c r="AK744" s="44"/>
      <c r="AL744" s="44"/>
      <c r="AM744" s="44"/>
      <c r="AN744" s="44"/>
      <c r="AO744" s="44"/>
      <c r="AP744" s="44"/>
    </row>
    <row r="745" customFormat="false" ht="12.75" hidden="false" customHeight="false" outlineLevel="0" collapsed="false">
      <c r="A745" s="14" t="n">
        <v>1985</v>
      </c>
      <c r="B745" s="14"/>
      <c r="C745" s="18" t="n">
        <v>18.886811046129</v>
      </c>
      <c r="D745" s="42" t="n">
        <v>868.998947105956</v>
      </c>
      <c r="E745" s="18" t="n">
        <v>6.30909298379122</v>
      </c>
      <c r="F745" s="42" t="n">
        <v>1013.82247127174</v>
      </c>
      <c r="H745" s="43" t="n">
        <f aca="false">+(C743+C744+C745+C746+C747)/5</f>
        <v>17.7047604701105</v>
      </c>
      <c r="I745" s="43" t="n">
        <f aca="false">+(D743+D744+D745+D746+D747)/5</f>
        <v>830.929255256969</v>
      </c>
      <c r="J745" s="43" t="n">
        <f aca="false">+(E743+E744+E745+E746+E747)/5</f>
        <v>6.17648438189221</v>
      </c>
      <c r="K745" s="43" t="n">
        <f aca="false">+(F743+F744+F745+F746+F747)/5</f>
        <v>982.053441523897</v>
      </c>
      <c r="X745" s="14"/>
      <c r="Y745" s="18"/>
      <c r="Z745" s="18"/>
      <c r="AA745" s="18"/>
      <c r="AB745" s="18"/>
      <c r="AC745" s="18"/>
      <c r="AD745" s="18"/>
      <c r="AE745" s="18"/>
      <c r="AF745" s="18"/>
      <c r="AG745" s="18"/>
      <c r="AI745" s="44"/>
      <c r="AJ745" s="44"/>
      <c r="AK745" s="44"/>
      <c r="AL745" s="44"/>
      <c r="AM745" s="44"/>
      <c r="AN745" s="44"/>
      <c r="AO745" s="44"/>
      <c r="AP745" s="44"/>
    </row>
    <row r="746" customFormat="false" ht="12.75" hidden="false" customHeight="false" outlineLevel="0" collapsed="false">
      <c r="A746" s="14" t="n">
        <v>1986</v>
      </c>
      <c r="B746" s="14"/>
      <c r="C746" s="18" t="n">
        <v>18.6363198922705</v>
      </c>
      <c r="D746" s="42" t="n">
        <v>850.905487797185</v>
      </c>
      <c r="E746" s="18" t="n">
        <v>6.18754804576934</v>
      </c>
      <c r="F746" s="42" t="n">
        <v>983.222027452311</v>
      </c>
      <c r="H746" s="43" t="n">
        <f aca="false">+(C744+C745+C746+C747+C748)/5</f>
        <v>16.8456201528273</v>
      </c>
      <c r="I746" s="43" t="n">
        <f aca="false">+(D744+D745+D746+D747+D748)/5</f>
        <v>780.463063497819</v>
      </c>
      <c r="J746" s="43" t="n">
        <f aca="false">+(E744+E745+E746+E747+E748)/5</f>
        <v>5.94516730391735</v>
      </c>
      <c r="K746" s="43" t="n">
        <f aca="false">+(F744+F745+F746+F747+F748)/5</f>
        <v>941.523568165418</v>
      </c>
      <c r="X746" s="14"/>
      <c r="Y746" s="18"/>
      <c r="Z746" s="18"/>
      <c r="AA746" s="18"/>
      <c r="AB746" s="18"/>
      <c r="AC746" s="18"/>
      <c r="AD746" s="18"/>
      <c r="AE746" s="18"/>
      <c r="AF746" s="18"/>
      <c r="AG746" s="18"/>
      <c r="AI746" s="44"/>
      <c r="AJ746" s="44"/>
      <c r="AK746" s="44"/>
      <c r="AL746" s="44"/>
      <c r="AM746" s="44"/>
      <c r="AN746" s="44"/>
      <c r="AO746" s="44"/>
      <c r="AP746" s="44"/>
    </row>
    <row r="747" customFormat="false" ht="12.75" hidden="false" customHeight="false" outlineLevel="0" collapsed="false">
      <c r="A747" s="14" t="n">
        <v>1987</v>
      </c>
      <c r="B747" s="14"/>
      <c r="C747" s="18" t="n">
        <v>16.2570454077841</v>
      </c>
      <c r="D747" s="42" t="n">
        <v>697.669301972881</v>
      </c>
      <c r="E747" s="18" t="n">
        <v>5.56597311900387</v>
      </c>
      <c r="F747" s="42" t="n">
        <v>871.001139521073</v>
      </c>
      <c r="H747" s="43" t="n">
        <f aca="false">+(C745+C746+C747+C748+C749)/5</f>
        <v>16.4148743367854</v>
      </c>
      <c r="I747" s="43" t="n">
        <f aca="false">+(D745+D746+D747+D748+D749)/5</f>
        <v>733.10207047365</v>
      </c>
      <c r="J747" s="43" t="n">
        <f aca="false">+(E745+E746+E747+E748+E749)/5</f>
        <v>5.59960832168913</v>
      </c>
      <c r="K747" s="43" t="n">
        <f aca="false">+(F745+F746+F747+F748+F749)/5</f>
        <v>882.13945048004</v>
      </c>
      <c r="X747" s="14"/>
      <c r="Y747" s="18"/>
      <c r="Z747" s="18"/>
      <c r="AA747" s="18"/>
      <c r="AB747" s="18"/>
      <c r="AC747" s="18"/>
      <c r="AD747" s="18"/>
      <c r="AE747" s="18"/>
      <c r="AF747" s="18"/>
      <c r="AG747" s="18"/>
      <c r="AI747" s="44"/>
      <c r="AJ747" s="44"/>
      <c r="AK747" s="44"/>
      <c r="AL747" s="44"/>
      <c r="AM747" s="44"/>
      <c r="AN747" s="44"/>
      <c r="AO747" s="44"/>
      <c r="AP747" s="44"/>
    </row>
    <row r="748" customFormat="false" ht="12.75" hidden="false" customHeight="false" outlineLevel="0" collapsed="false">
      <c r="A748" s="14" t="n">
        <v>1988</v>
      </c>
      <c r="B748" s="14"/>
      <c r="C748" s="18" t="n">
        <v>14.2548352897017</v>
      </c>
      <c r="D748" s="42" t="n">
        <v>645.044921880312</v>
      </c>
      <c r="E748" s="18" t="n">
        <v>5.18438054699022</v>
      </c>
      <c r="F748" s="42" t="n">
        <v>796.078884812151</v>
      </c>
      <c r="H748" s="43" t="n">
        <f aca="false">+(C746+C747+C748+C749+C750)/5</f>
        <v>15.4859224475412</v>
      </c>
      <c r="I748" s="43" t="n">
        <f aca="false">+(D746+D747+D748+D749+D750)/5</f>
        <v>685.550380641094</v>
      </c>
      <c r="J748" s="43" t="n">
        <f aca="false">+(E746+E747+E748+E749+E750)/5</f>
        <v>5.2727076416777</v>
      </c>
      <c r="K748" s="43" t="n">
        <f aca="false">+(F746+F747+F748+F749+F750)/5</f>
        <v>829.76377701736</v>
      </c>
      <c r="X748" s="14"/>
      <c r="Y748" s="18"/>
      <c r="Z748" s="18"/>
      <c r="AA748" s="18"/>
      <c r="AB748" s="18"/>
      <c r="AC748" s="18"/>
      <c r="AD748" s="18"/>
      <c r="AE748" s="18"/>
      <c r="AF748" s="18"/>
      <c r="AG748" s="18"/>
      <c r="AI748" s="44"/>
      <c r="AJ748" s="44"/>
      <c r="AK748" s="44"/>
      <c r="AL748" s="44"/>
      <c r="AM748" s="44"/>
      <c r="AN748" s="44"/>
      <c r="AO748" s="44"/>
      <c r="AP748" s="44"/>
    </row>
    <row r="749" customFormat="false" ht="12.75" hidden="false" customHeight="false" outlineLevel="0" collapsed="false">
      <c r="A749" s="14" t="n">
        <v>1989</v>
      </c>
      <c r="B749" s="14"/>
      <c r="C749" s="18" t="n">
        <v>14.0393600480416</v>
      </c>
      <c r="D749" s="42" t="n">
        <v>602.891693611914</v>
      </c>
      <c r="E749" s="18" t="n">
        <v>4.75104691289101</v>
      </c>
      <c r="F749" s="42" t="n">
        <v>746.572729342924</v>
      </c>
      <c r="H749" s="43" t="n">
        <f aca="false">+(C747+C748+C749+C750+C751)/5</f>
        <v>14.8057201611126</v>
      </c>
      <c r="I749" s="43" t="n">
        <f aca="false">+(D747+D748+D749+D750+D751)/5</f>
        <v>646.928651790073</v>
      </c>
      <c r="J749" s="43" t="n">
        <f aca="false">+(E747+E748+E749+E750+E751)/5</f>
        <v>4.98471037738743</v>
      </c>
      <c r="K749" s="43" t="n">
        <f aca="false">+(F747+F748+F749+F750+F751)/5</f>
        <v>789.698881947926</v>
      </c>
      <c r="X749" s="14"/>
      <c r="Y749" s="18"/>
      <c r="Z749" s="18"/>
      <c r="AA749" s="18"/>
      <c r="AB749" s="18"/>
      <c r="AC749" s="18"/>
      <c r="AD749" s="18"/>
      <c r="AE749" s="18"/>
      <c r="AF749" s="18"/>
      <c r="AG749" s="18"/>
      <c r="AI749" s="44"/>
      <c r="AJ749" s="44"/>
      <c r="AK749" s="44"/>
      <c r="AL749" s="44"/>
      <c r="AM749" s="44"/>
      <c r="AN749" s="44"/>
      <c r="AO749" s="44"/>
      <c r="AP749" s="44"/>
    </row>
    <row r="750" customFormat="false" ht="12.75" hidden="false" customHeight="false" outlineLevel="0" collapsed="false">
      <c r="A750" s="14" t="n">
        <v>1990</v>
      </c>
      <c r="B750" s="14"/>
      <c r="C750" s="18" t="n">
        <v>14.2420515999079</v>
      </c>
      <c r="D750" s="42" t="n">
        <v>631.240497943179</v>
      </c>
      <c r="E750" s="18" t="n">
        <v>4.67458958373406</v>
      </c>
      <c r="F750" s="42" t="n">
        <v>751.94410395834</v>
      </c>
      <c r="H750" s="43" t="n">
        <f aca="false">+(C748+C749+C750+C751+C752)/5</f>
        <v>14.4742566076639</v>
      </c>
      <c r="I750" s="43" t="n">
        <f aca="false">+(D748+D749+D750+D751+D752)/5</f>
        <v>634.133487634258</v>
      </c>
      <c r="J750" s="43" t="n">
        <f aca="false">+(E748+E749+E750+E751+E752)/5</f>
        <v>4.82899472168141</v>
      </c>
      <c r="K750" s="43" t="n">
        <f aca="false">+(F748+F749+F750+F751+F752)/5</f>
        <v>772.415662817434</v>
      </c>
      <c r="X750" s="14"/>
      <c r="Y750" s="18"/>
      <c r="Z750" s="18"/>
      <c r="AA750" s="18"/>
      <c r="AB750" s="18"/>
      <c r="AC750" s="18"/>
      <c r="AD750" s="18"/>
      <c r="AE750" s="18"/>
      <c r="AF750" s="18"/>
      <c r="AG750" s="18"/>
      <c r="AI750" s="44"/>
      <c r="AJ750" s="44"/>
      <c r="AK750" s="44"/>
      <c r="AL750" s="44"/>
      <c r="AM750" s="44"/>
      <c r="AN750" s="44"/>
      <c r="AO750" s="44"/>
      <c r="AP750" s="44"/>
    </row>
    <row r="751" customFormat="false" ht="12.75" hidden="false" customHeight="false" outlineLevel="0" collapsed="false">
      <c r="A751" s="14" t="n">
        <v>1991</v>
      </c>
      <c r="B751" s="14"/>
      <c r="C751" s="18" t="n">
        <v>15.2353084601275</v>
      </c>
      <c r="D751" s="42" t="n">
        <v>657.79684354208</v>
      </c>
      <c r="E751" s="18" t="n">
        <v>4.74756172431799</v>
      </c>
      <c r="F751" s="42" t="n">
        <v>782.897552105143</v>
      </c>
      <c r="H751" s="43" t="n">
        <f aca="false">+(C749+C750+C751+C752+C753)/5</f>
        <v>14.4573076368231</v>
      </c>
      <c r="I751" s="43" t="n">
        <f aca="false">+(D749+D750+D751+D752+D753)/5</f>
        <v>640.78310385221</v>
      </c>
      <c r="J751" s="43" t="n">
        <f aca="false">+(E749+E750+E751+E752+E753)/5</f>
        <v>4.757527040628</v>
      </c>
      <c r="K751" s="43" t="n">
        <f aca="false">+(F749+F750+F751+F752+F753)/5</f>
        <v>768.64020720516</v>
      </c>
      <c r="X751" s="14"/>
      <c r="Y751" s="18"/>
      <c r="Z751" s="18"/>
      <c r="AA751" s="18"/>
      <c r="AB751" s="18"/>
      <c r="AC751" s="18"/>
      <c r="AD751" s="18"/>
      <c r="AE751" s="18"/>
      <c r="AF751" s="18"/>
      <c r="AG751" s="18"/>
      <c r="AI751" s="44"/>
      <c r="AJ751" s="44"/>
      <c r="AK751" s="44"/>
      <c r="AL751" s="44"/>
      <c r="AM751" s="44"/>
      <c r="AN751" s="44"/>
      <c r="AO751" s="44"/>
      <c r="AP751" s="44"/>
    </row>
    <row r="752" customFormat="false" ht="12.75" hidden="false" customHeight="false" outlineLevel="0" collapsed="false">
      <c r="A752" s="14" t="n">
        <v>1992</v>
      </c>
      <c r="B752" s="14"/>
      <c r="C752" s="18" t="n">
        <v>14.5997276405405</v>
      </c>
      <c r="D752" s="42" t="n">
        <v>633.693481193806</v>
      </c>
      <c r="E752" s="18" t="n">
        <v>4.78739484047375</v>
      </c>
      <c r="F752" s="42" t="n">
        <v>784.585043868614</v>
      </c>
      <c r="H752" s="43" t="n">
        <f aca="false">+(C750+C751+C752+C753+C754)/5</f>
        <v>14.415667369506</v>
      </c>
      <c r="I752" s="43" t="n">
        <f aca="false">+(D750+D751+D752+D753+D754)/5</f>
        <v>665.371238552972</v>
      </c>
      <c r="J752" s="43" t="n">
        <f aca="false">+(E750+E751+E752+E753+E754)/5</f>
        <v>4.77159298658336</v>
      </c>
      <c r="K752" s="43" t="n">
        <f aca="false">+(F750+F751+F752+F753+F754)/5</f>
        <v>782.760076899493</v>
      </c>
      <c r="X752" s="14"/>
      <c r="Y752" s="18"/>
      <c r="Z752" s="18"/>
      <c r="AA752" s="18"/>
      <c r="AB752" s="18"/>
      <c r="AC752" s="18"/>
      <c r="AD752" s="18"/>
      <c r="AE752" s="18"/>
      <c r="AF752" s="18"/>
      <c r="AG752" s="18"/>
      <c r="AI752" s="44"/>
      <c r="AJ752" s="44"/>
      <c r="AK752" s="44"/>
      <c r="AL752" s="44"/>
      <c r="AM752" s="44"/>
      <c r="AN752" s="44"/>
      <c r="AO752" s="44"/>
      <c r="AP752" s="44"/>
    </row>
    <row r="753" customFormat="false" ht="12.75" hidden="false" customHeight="false" outlineLevel="0" collapsed="false">
      <c r="A753" s="14" t="n">
        <v>1993</v>
      </c>
      <c r="B753" s="14"/>
      <c r="C753" s="18" t="n">
        <v>14.1700904354978</v>
      </c>
      <c r="D753" s="42" t="n">
        <v>678.293002970072</v>
      </c>
      <c r="E753" s="18" t="n">
        <v>4.82704214172318</v>
      </c>
      <c r="F753" s="42" t="n">
        <v>777.201606750782</v>
      </c>
      <c r="H753" s="43" t="n">
        <f aca="false">+(C751+C752+C753+C754+C755)/5</f>
        <v>14.3518635485424</v>
      </c>
      <c r="I753" s="43" t="n">
        <f aca="false">+(D751+D752+D753+D754+D755)/5</f>
        <v>685.774556681459</v>
      </c>
      <c r="J753" s="43" t="n">
        <f aca="false">+(E751+E752+E753+E754+E755)/5</f>
        <v>4.80714610249221</v>
      </c>
      <c r="K753" s="43" t="n">
        <f aca="false">+(F751+F752+F753+F754+F755)/5</f>
        <v>798.185968124553</v>
      </c>
      <c r="X753" s="14"/>
      <c r="Y753" s="18"/>
      <c r="Z753" s="18"/>
      <c r="AA753" s="18"/>
      <c r="AB753" s="18"/>
      <c r="AC753" s="18"/>
      <c r="AD753" s="18"/>
      <c r="AE753" s="18"/>
      <c r="AF753" s="18"/>
      <c r="AG753" s="18"/>
      <c r="AI753" s="44"/>
      <c r="AJ753" s="44"/>
      <c r="AK753" s="44"/>
      <c r="AL753" s="44"/>
      <c r="AM753" s="44"/>
      <c r="AN753" s="44"/>
      <c r="AO753" s="44"/>
      <c r="AP753" s="44"/>
    </row>
    <row r="754" customFormat="false" ht="12.75" hidden="false" customHeight="false" outlineLevel="0" collapsed="false">
      <c r="A754" s="14" t="n">
        <v>1994</v>
      </c>
      <c r="B754" s="14"/>
      <c r="C754" s="18" t="n">
        <v>13.8311587114563</v>
      </c>
      <c r="D754" s="42" t="n">
        <v>725.832367115723</v>
      </c>
      <c r="E754" s="18" t="n">
        <v>4.82137664266783</v>
      </c>
      <c r="F754" s="42" t="n">
        <v>817.172077814585</v>
      </c>
      <c r="H754" s="43" t="n">
        <f aca="false">+(C752+C753+C754+C755+C756)/5</f>
        <v>14.1275505001853</v>
      </c>
      <c r="I754" s="43" t="n">
        <f aca="false">+(D752+D753+D754+D755+D756)/5</f>
        <v>705.801619858682</v>
      </c>
      <c r="J754" s="43" t="n">
        <f aca="false">+(E752+E753+E754+E755+E756)/5</f>
        <v>4.86515382554625</v>
      </c>
      <c r="K754" s="43" t="n">
        <f aca="false">+(F752+F753+F754+F755+F756)/5</f>
        <v>810.824874907146</v>
      </c>
      <c r="X754" s="14"/>
      <c r="Y754" s="18"/>
      <c r="Z754" s="18"/>
      <c r="AA754" s="18"/>
      <c r="AB754" s="18"/>
      <c r="AC754" s="18"/>
      <c r="AD754" s="18"/>
      <c r="AE754" s="18"/>
      <c r="AF754" s="18"/>
      <c r="AG754" s="18"/>
      <c r="AI754" s="44"/>
      <c r="AJ754" s="44"/>
      <c r="AK754" s="44"/>
      <c r="AL754" s="44"/>
      <c r="AM754" s="44"/>
      <c r="AN754" s="44"/>
      <c r="AO754" s="44"/>
      <c r="AP754" s="44"/>
    </row>
    <row r="755" customFormat="false" ht="12.75" hidden="false" customHeight="false" outlineLevel="0" collapsed="false">
      <c r="A755" s="14" t="n">
        <v>1995</v>
      </c>
      <c r="B755" s="14"/>
      <c r="C755" s="18" t="n">
        <v>13.92303249509</v>
      </c>
      <c r="D755" s="42" t="n">
        <v>733.257088585613</v>
      </c>
      <c r="E755" s="18" t="n">
        <v>4.85235516327829</v>
      </c>
      <c r="F755" s="42" t="n">
        <v>829.073560083639</v>
      </c>
      <c r="H755" s="43" t="n">
        <f aca="false">+(C753+C754+C755+C756+C757)/5</f>
        <v>13.9103586206768</v>
      </c>
      <c r="I755" s="43" t="n">
        <f aca="false">+(D753+D754+D755+D756+D757)/5</f>
        <v>737.472129344284</v>
      </c>
      <c r="J755" s="43" t="n">
        <f aca="false">+(E753+E754+E755+E756+E757)/5</f>
        <v>4.95420254982725</v>
      </c>
      <c r="K755" s="43" t="n">
        <f aca="false">+(F753+F754+F755+F756+F757)/5</f>
        <v>832.836130234242</v>
      </c>
      <c r="X755" s="14"/>
      <c r="Y755" s="18"/>
      <c r="Z755" s="18"/>
      <c r="AA755" s="18"/>
      <c r="AB755" s="18"/>
      <c r="AC755" s="18"/>
      <c r="AD755" s="18"/>
      <c r="AE755" s="18"/>
      <c r="AF755" s="18"/>
      <c r="AG755" s="18"/>
      <c r="AI755" s="44"/>
      <c r="AJ755" s="44"/>
      <c r="AK755" s="44"/>
      <c r="AL755" s="44"/>
      <c r="AM755" s="44"/>
      <c r="AN755" s="44"/>
      <c r="AO755" s="44"/>
      <c r="AP755" s="44"/>
    </row>
    <row r="756" customFormat="false" ht="12.75" hidden="false" customHeight="false" outlineLevel="0" collapsed="false">
      <c r="A756" s="14" t="n">
        <v>1996</v>
      </c>
      <c r="B756" s="14"/>
      <c r="C756" s="18" t="n">
        <v>14.1137432183416</v>
      </c>
      <c r="D756" s="42" t="n">
        <v>757.932159428198</v>
      </c>
      <c r="E756" s="18" t="n">
        <v>5.03760033958818</v>
      </c>
      <c r="F756" s="42" t="n">
        <v>846.092086018108</v>
      </c>
      <c r="H756" s="43" t="n">
        <f aca="false">+(C754+C755+C756+C757+C758)/5</f>
        <v>13.67801587842</v>
      </c>
      <c r="I756" s="43" t="n">
        <f aca="false">+(D754+D755+D756+D757+D758)/5</f>
        <v>758.142875200817</v>
      </c>
      <c r="J756" s="43" t="n">
        <f aca="false">+(E754+E755+E756+E757+E758)/5</f>
        <v>5.02128700201192</v>
      </c>
      <c r="K756" s="43" t="n">
        <f aca="false">+(F754+F755+F756+F757+F758)/5</f>
        <v>856.018009817932</v>
      </c>
      <c r="X756" s="14"/>
      <c r="Y756" s="18"/>
      <c r="Z756" s="18"/>
      <c r="AA756" s="18"/>
      <c r="AB756" s="18"/>
      <c r="AC756" s="18"/>
      <c r="AD756" s="18"/>
      <c r="AE756" s="18"/>
      <c r="AF756" s="18"/>
      <c r="AG756" s="18"/>
      <c r="AI756" s="44"/>
      <c r="AJ756" s="44"/>
      <c r="AK756" s="44"/>
      <c r="AL756" s="44"/>
      <c r="AM756" s="44"/>
      <c r="AN756" s="44"/>
      <c r="AO756" s="44"/>
      <c r="AP756" s="44"/>
    </row>
    <row r="757" customFormat="false" ht="12.75" hidden="false" customHeight="false" outlineLevel="0" collapsed="false">
      <c r="A757" s="14" t="n">
        <v>1997</v>
      </c>
      <c r="B757" s="14"/>
      <c r="C757" s="18" t="n">
        <v>13.5137682429981</v>
      </c>
      <c r="D757" s="42" t="n">
        <v>792.046028621814</v>
      </c>
      <c r="E757" s="18" t="n">
        <v>5.23263846187877</v>
      </c>
      <c r="F757" s="42" t="n">
        <v>894.641320504097</v>
      </c>
      <c r="H757" s="43" t="n">
        <f aca="false">+(C755+C756+C757+C758+C759)/5</f>
        <v>13.7175613562452</v>
      </c>
      <c r="I757" s="43" t="n">
        <f aca="false">+(D755+D756+D757+D758+D759)/5</f>
        <v>768.332140021553</v>
      </c>
      <c r="J757" s="43" t="n">
        <f aca="false">+(E755+E756+E757+E758+E759)/5</f>
        <v>5.10102277111173</v>
      </c>
      <c r="K757" s="43" t="n">
        <f aca="false">+(F755+F756+F757+F758+F759)/5</f>
        <v>867.790905314432</v>
      </c>
      <c r="X757" s="14"/>
      <c r="Y757" s="18"/>
      <c r="Z757" s="18"/>
      <c r="AA757" s="18"/>
      <c r="AB757" s="18"/>
      <c r="AC757" s="18"/>
      <c r="AD757" s="18"/>
      <c r="AE757" s="18"/>
      <c r="AF757" s="18"/>
      <c r="AG757" s="18"/>
      <c r="AI757" s="44"/>
      <c r="AJ757" s="44"/>
      <c r="AK757" s="44"/>
      <c r="AL757" s="44"/>
      <c r="AM757" s="44"/>
      <c r="AN757" s="44"/>
      <c r="AO757" s="44"/>
      <c r="AP757" s="44"/>
    </row>
    <row r="758" customFormat="false" ht="12.75" hidden="false" customHeight="false" outlineLevel="0" collapsed="false">
      <c r="A758" s="14" t="n">
        <v>1998</v>
      </c>
      <c r="B758" s="14"/>
      <c r="C758" s="18" t="n">
        <v>13.0083767242141</v>
      </c>
      <c r="D758" s="42" t="n">
        <v>781.646732252739</v>
      </c>
      <c r="E758" s="18" t="n">
        <v>5.1624644026465</v>
      </c>
      <c r="F758" s="42" t="n">
        <v>893.111004669229</v>
      </c>
      <c r="H758" s="43" t="n">
        <f aca="false">+(C756+C757+C758+C759+C760)/5</f>
        <v>13.7286583494601</v>
      </c>
      <c r="I758" s="43" t="n">
        <f aca="false">+(D756+D757+D758+D759+D760)/5</f>
        <v>804.912993397526</v>
      </c>
      <c r="J758" s="43" t="n">
        <f aca="false">+(E756+E757+E758+E759+E760)/5</f>
        <v>5.2669213960026</v>
      </c>
      <c r="K758" s="43" t="n">
        <f aca="false">+(F756+F757+F758+F759+F760)/5</f>
        <v>905.82582813182</v>
      </c>
      <c r="X758" s="14"/>
      <c r="Y758" s="18"/>
      <c r="Z758" s="18"/>
      <c r="AA758" s="18"/>
      <c r="AB758" s="18"/>
      <c r="AC758" s="18"/>
      <c r="AD758" s="18"/>
      <c r="AE758" s="18"/>
      <c r="AF758" s="18"/>
      <c r="AG758" s="18"/>
      <c r="AI758" s="44"/>
      <c r="AJ758" s="44"/>
      <c r="AK758" s="44"/>
      <c r="AL758" s="44"/>
      <c r="AM758" s="44"/>
      <c r="AN758" s="44"/>
      <c r="AO758" s="44"/>
      <c r="AP758" s="44"/>
    </row>
    <row r="759" customFormat="false" ht="12.75" hidden="false" customHeight="false" outlineLevel="0" collapsed="false">
      <c r="A759" s="14" t="n">
        <v>1999</v>
      </c>
      <c r="B759" s="14"/>
      <c r="C759" s="18" t="n">
        <v>14.028886100582</v>
      </c>
      <c r="D759" s="42" t="n">
        <v>776.778691219403</v>
      </c>
      <c r="E759" s="18" t="n">
        <v>5.22005548816688</v>
      </c>
      <c r="F759" s="42" t="n">
        <v>876.036555297088</v>
      </c>
      <c r="H759" s="43" t="n">
        <f aca="false">+(C757+C758+C759+C760+C761)/5</f>
        <v>13.7392165017226</v>
      </c>
      <c r="I759" s="43" t="n">
        <f aca="false">+(D757+D758+D759+D760+D761)/5</f>
        <v>842.247099908918</v>
      </c>
      <c r="J759" s="43" t="n">
        <f aca="false">+(E757+E758+E759+E760+E761)/5</f>
        <v>5.40966452619223</v>
      </c>
      <c r="K759" s="43" t="n">
        <f aca="false">+(F757+F758+F759+F760+F761)/5</f>
        <v>940.900786493882</v>
      </c>
      <c r="X759" s="14"/>
      <c r="Y759" s="18"/>
      <c r="Z759" s="18"/>
      <c r="AA759" s="18"/>
      <c r="AB759" s="18"/>
      <c r="AC759" s="18"/>
      <c r="AD759" s="18"/>
      <c r="AE759" s="18"/>
      <c r="AF759" s="18"/>
      <c r="AG759" s="18"/>
      <c r="AI759" s="44"/>
      <c r="AJ759" s="44"/>
      <c r="AK759" s="44"/>
      <c r="AL759" s="44"/>
      <c r="AM759" s="44"/>
      <c r="AN759" s="44"/>
      <c r="AO759" s="44"/>
      <c r="AP759" s="44"/>
    </row>
    <row r="760" customFormat="false" ht="12.75" hidden="false" customHeight="false" outlineLevel="0" collapsed="false">
      <c r="A760" s="14" t="n">
        <v>2000</v>
      </c>
      <c r="B760" s="14"/>
      <c r="C760" s="18" t="n">
        <v>13.9785174611646</v>
      </c>
      <c r="D760" s="42" t="n">
        <v>916.161355465474</v>
      </c>
      <c r="E760" s="18" t="n">
        <v>5.68184828773265</v>
      </c>
      <c r="F760" s="42" t="n">
        <v>1019.24817417058</v>
      </c>
      <c r="H760" s="43" t="n">
        <f aca="false">+(C758+C759+C760+C761+C762)/5</f>
        <v>13.7795921430397</v>
      </c>
      <c r="I760" s="43" t="n">
        <f aca="false">+(D758+D759+D760+D761+D762)/5</f>
        <v>853.868628640895</v>
      </c>
      <c r="J760" s="43" t="n">
        <f aca="false">+(E758+E759+E760+E761+E762)/5</f>
        <v>5.43450696422235</v>
      </c>
      <c r="K760" s="43" t="n">
        <f aca="false">+(F758+F759+F760+F761+F762)/5</f>
        <v>944.816456559025</v>
      </c>
      <c r="X760" s="14"/>
      <c r="Y760" s="18"/>
      <c r="Z760" s="18"/>
      <c r="AA760" s="18"/>
      <c r="AB760" s="18"/>
      <c r="AC760" s="18"/>
      <c r="AD760" s="18"/>
      <c r="AE760" s="18"/>
      <c r="AF760" s="18"/>
      <c r="AG760" s="18"/>
      <c r="AI760" s="44"/>
      <c r="AJ760" s="44"/>
      <c r="AK760" s="44"/>
      <c r="AL760" s="44"/>
      <c r="AM760" s="44"/>
      <c r="AN760" s="44"/>
      <c r="AO760" s="44"/>
      <c r="AP760" s="44"/>
    </row>
    <row r="761" customFormat="false" ht="12.75" hidden="false" customHeight="false" outlineLevel="0" collapsed="false">
      <c r="A761" s="10" t="n">
        <v>2001</v>
      </c>
      <c r="B761" s="10"/>
      <c r="C761" s="18" t="n">
        <v>14.1665339796543</v>
      </c>
      <c r="D761" s="42" t="n">
        <v>944.602691985159</v>
      </c>
      <c r="E761" s="18" t="n">
        <v>5.75131599053634</v>
      </c>
      <c r="F761" s="42" t="n">
        <v>1021.46687782842</v>
      </c>
      <c r="H761" s="43" t="n">
        <f aca="false">+(C759+C760+C761+C762+C763)/5</f>
        <v>13.8579974078666</v>
      </c>
      <c r="I761" s="43" t="n">
        <f aca="false">+(D759+D760+D761+D762+D763)/5</f>
        <v>866.668803174811</v>
      </c>
      <c r="J761" s="43" t="n">
        <f aca="false">+(E759+E760+E761+E762+E763)/5</f>
        <v>5.46999628752023</v>
      </c>
      <c r="K761" s="43" t="n">
        <f aca="false">+(F759+F760+F761+F762+F763)/5</f>
        <v>956.61147403257</v>
      </c>
      <c r="X761" s="10"/>
      <c r="Y761" s="18"/>
      <c r="Z761" s="18"/>
      <c r="AA761" s="18"/>
      <c r="AB761" s="18"/>
      <c r="AC761" s="18"/>
      <c r="AD761" s="18"/>
      <c r="AE761" s="18"/>
      <c r="AF761" s="18"/>
      <c r="AG761" s="18"/>
      <c r="AI761" s="44"/>
      <c r="AJ761" s="44"/>
      <c r="AK761" s="44"/>
      <c r="AL761" s="44"/>
      <c r="AM761" s="44"/>
      <c r="AN761" s="44"/>
      <c r="AO761" s="44"/>
      <c r="AP761" s="44"/>
    </row>
    <row r="762" customFormat="false" ht="12.75" hidden="false" customHeight="false" outlineLevel="0" collapsed="false">
      <c r="A762" s="10" t="n">
        <v>2002</v>
      </c>
      <c r="B762" s="10"/>
      <c r="C762" s="18" t="n">
        <v>13.7156464495836</v>
      </c>
      <c r="D762" s="42" t="n">
        <v>850.153672281698</v>
      </c>
      <c r="E762" s="18" t="n">
        <v>5.35685065202939</v>
      </c>
      <c r="F762" s="42" t="n">
        <v>914.219670829814</v>
      </c>
      <c r="H762" s="43" t="n">
        <f aca="false">+(C760+C761+C762+C763+C764)/5</f>
        <v>13.5668684907356</v>
      </c>
      <c r="I762" s="43" t="n">
        <f aca="false">+(D760+D761+D762+D763+D764)/5</f>
        <v>878.881242390466</v>
      </c>
      <c r="J762" s="43" t="n">
        <f aca="false">+(E760+E761+E762+E763+E764)/5</f>
        <v>5.50618187417415</v>
      </c>
      <c r="K762" s="43" t="n">
        <f aca="false">+(F760+F761+F762+F763+F764)/5</f>
        <v>969.438173029652</v>
      </c>
      <c r="X762" s="10"/>
      <c r="Y762" s="18"/>
      <c r="Z762" s="18"/>
      <c r="AA762" s="18"/>
      <c r="AB762" s="18"/>
      <c r="AC762" s="18"/>
      <c r="AD762" s="18"/>
      <c r="AE762" s="18"/>
      <c r="AF762" s="18"/>
      <c r="AG762" s="18"/>
      <c r="AI762" s="44"/>
      <c r="AJ762" s="44"/>
      <c r="AK762" s="44"/>
      <c r="AL762" s="44"/>
      <c r="AM762" s="44"/>
      <c r="AN762" s="44"/>
      <c r="AO762" s="44"/>
      <c r="AP762" s="44"/>
    </row>
    <row r="763" customFormat="false" ht="12.75" hidden="false" customHeight="false" outlineLevel="0" collapsed="false">
      <c r="A763" s="10" t="n">
        <v>2003</v>
      </c>
      <c r="B763" s="10"/>
      <c r="C763" s="18" t="n">
        <v>13.4004030483484</v>
      </c>
      <c r="D763" s="42" t="n">
        <v>845.647604922319</v>
      </c>
      <c r="E763" s="18" t="n">
        <v>5.33991101913588</v>
      </c>
      <c r="F763" s="42" t="n">
        <v>952.086092036952</v>
      </c>
      <c r="H763" s="43" t="n">
        <f aca="false">+(C761+C762+C763+C764+C765)/5</f>
        <v>13.4720797225392</v>
      </c>
      <c r="I763" s="43" t="n">
        <f aca="false">+(D761+D762+D763+D764+D765)/5</f>
        <v>871.592144095187</v>
      </c>
      <c r="J763" s="43" t="n">
        <f aca="false">+(E761+E762+E763+E764+E765)/5</f>
        <v>5.46046892177848</v>
      </c>
      <c r="K763" s="43" t="n">
        <f aca="false">+(F761+F762+F763+F764+F765)/5</f>
        <v>955.23888627415</v>
      </c>
      <c r="X763" s="10"/>
      <c r="Y763" s="18"/>
      <c r="Z763" s="18"/>
      <c r="AA763" s="18"/>
      <c r="AB763" s="18"/>
      <c r="AC763" s="18"/>
      <c r="AD763" s="18"/>
      <c r="AE763" s="18"/>
      <c r="AF763" s="18"/>
      <c r="AG763" s="18"/>
      <c r="AI763" s="44"/>
      <c r="AJ763" s="44"/>
      <c r="AK763" s="44"/>
      <c r="AL763" s="44"/>
      <c r="AM763" s="44"/>
      <c r="AN763" s="44"/>
      <c r="AO763" s="44"/>
      <c r="AP763" s="44"/>
    </row>
    <row r="764" customFormat="false" ht="12.75" hidden="false" customHeight="false" outlineLevel="0" collapsed="false">
      <c r="A764" s="10" t="n">
        <v>2004</v>
      </c>
      <c r="B764" s="10"/>
      <c r="C764" s="18" t="n">
        <v>12.5732415149269</v>
      </c>
      <c r="D764" s="42" t="n">
        <v>837.840887297682</v>
      </c>
      <c r="E764" s="18" t="n">
        <v>5.4009834214365</v>
      </c>
      <c r="F764" s="42" t="n">
        <v>940.1700502825</v>
      </c>
      <c r="H764" s="43" t="n">
        <f aca="false">+(C762+C763+C764+C765+C766)/5</f>
        <v>13.3678700535918</v>
      </c>
      <c r="I764" s="43" t="n">
        <f aca="false">+(D762+D763+D764+D765+D766)/5</f>
        <v>871.373857843253</v>
      </c>
      <c r="J764" s="43" t="n">
        <f aca="false">+(E762+E763+E764+E765+E766)/5</f>
        <v>5.49376217795907</v>
      </c>
      <c r="K764" s="43" t="n">
        <f aca="false">+(F762+F763+F764+F765+F766)/5</f>
        <v>957.749309600431</v>
      </c>
      <c r="X764" s="10"/>
      <c r="Y764" s="18"/>
      <c r="Z764" s="18"/>
      <c r="AA764" s="18"/>
      <c r="AB764" s="18"/>
      <c r="AC764" s="18"/>
      <c r="AD764" s="18"/>
      <c r="AE764" s="18"/>
      <c r="AF764" s="18"/>
      <c r="AG764" s="18"/>
      <c r="AI764" s="44"/>
      <c r="AJ764" s="44"/>
      <c r="AK764" s="44"/>
      <c r="AL764" s="44"/>
      <c r="AM764" s="44"/>
      <c r="AN764" s="44"/>
      <c r="AO764" s="44"/>
      <c r="AP764" s="44"/>
    </row>
    <row r="765" customFormat="false" ht="12.75" hidden="false" customHeight="false" outlineLevel="0" collapsed="false">
      <c r="A765" s="10" t="n">
        <v>2005</v>
      </c>
      <c r="B765" s="10"/>
      <c r="C765" s="18" t="n">
        <v>13.5045736201828</v>
      </c>
      <c r="D765" s="42" t="n">
        <v>879.715863989078</v>
      </c>
      <c r="E765" s="18" t="n">
        <v>5.45328352575428</v>
      </c>
      <c r="F765" s="42" t="n">
        <v>948.251740393068</v>
      </c>
      <c r="H765" s="43" t="n">
        <f aca="false">+(C763+C764+C765+C766+C767)/5</f>
        <v>13.29998203826</v>
      </c>
      <c r="I765" s="43" t="n">
        <f aca="false">+(D763+D764+D765+D766+D767)/5</f>
        <v>879.204645363961</v>
      </c>
      <c r="J765" s="43" t="n">
        <f aca="false">+(E763+E764+E765+E766+E767)/5</f>
        <v>5.55088145698567</v>
      </c>
      <c r="K765" s="43" t="n">
        <f aca="false">+(F763+F764+F765+F766+F767)/5</f>
        <v>968.952391830402</v>
      </c>
      <c r="X765" s="10"/>
      <c r="Y765" s="18"/>
      <c r="Z765" s="18"/>
      <c r="AA765" s="18"/>
      <c r="AB765" s="18"/>
      <c r="AC765" s="18"/>
      <c r="AD765" s="18"/>
      <c r="AE765" s="18"/>
      <c r="AF765" s="18"/>
      <c r="AG765" s="18"/>
      <c r="AI765" s="44"/>
      <c r="AJ765" s="44"/>
      <c r="AK765" s="44"/>
      <c r="AL765" s="44"/>
      <c r="AM765" s="44"/>
      <c r="AN765" s="44"/>
      <c r="AO765" s="44"/>
      <c r="AP765" s="44"/>
    </row>
    <row r="766" customFormat="false" ht="12.75" hidden="false" customHeight="false" outlineLevel="0" collapsed="false">
      <c r="A766" s="10" t="n">
        <v>2006</v>
      </c>
      <c r="B766" s="10"/>
      <c r="C766" s="18" t="n">
        <v>13.6454856349175</v>
      </c>
      <c r="D766" s="42" t="n">
        <v>943.511260725486</v>
      </c>
      <c r="E766" s="18" t="n">
        <v>5.91778227143932</v>
      </c>
      <c r="F766" s="42" t="n">
        <v>1034.01899445982</v>
      </c>
      <c r="H766" s="43" t="n">
        <f aca="false">+(C764+C765+C766+C767+C768)/5</f>
        <v>13.308207095148</v>
      </c>
      <c r="I766" s="43" t="n">
        <f aca="false">+(D764+D765+D766+D767+D768)/5</f>
        <v>913.434030782942</v>
      </c>
      <c r="J766" s="43" t="n">
        <f aca="false">+(E764+E765+E766+E767+E768)/5</f>
        <v>5.70964936332574</v>
      </c>
      <c r="K766" s="43" t="n">
        <f aca="false">+(F764+F765+F766+F767+F768)/5</f>
        <v>1001.16921066762</v>
      </c>
      <c r="X766" s="10"/>
      <c r="Y766" s="18"/>
      <c r="Z766" s="18"/>
      <c r="AA766" s="18"/>
      <c r="AB766" s="18"/>
      <c r="AC766" s="18"/>
      <c r="AD766" s="18"/>
      <c r="AE766" s="18"/>
      <c r="AF766" s="18"/>
      <c r="AG766" s="18"/>
      <c r="AI766" s="44"/>
      <c r="AJ766" s="44"/>
      <c r="AK766" s="44"/>
      <c r="AL766" s="44"/>
      <c r="AM766" s="44"/>
      <c r="AN766" s="44"/>
      <c r="AO766" s="44"/>
      <c r="AP766" s="44"/>
    </row>
    <row r="767" customFormat="false" ht="12.75" hidden="false" customHeight="false" outlineLevel="0" collapsed="false">
      <c r="A767" s="10" t="n">
        <v>2007</v>
      </c>
      <c r="B767" s="10"/>
      <c r="C767" s="18" t="n">
        <v>13.3762063729242</v>
      </c>
      <c r="D767" s="42" t="n">
        <v>889.307609885242</v>
      </c>
      <c r="E767" s="18" t="n">
        <v>5.64244704716238</v>
      </c>
      <c r="F767" s="42" t="n">
        <v>970.23508197967</v>
      </c>
      <c r="H767" s="43"/>
      <c r="I767" s="43"/>
      <c r="J767" s="43"/>
      <c r="K767" s="43"/>
      <c r="X767" s="10"/>
      <c r="Y767" s="18"/>
      <c r="Z767" s="18"/>
      <c r="AA767" s="18"/>
      <c r="AB767" s="18"/>
      <c r="AC767" s="18"/>
      <c r="AD767" s="18"/>
      <c r="AE767" s="18"/>
      <c r="AF767" s="18"/>
      <c r="AG767" s="18"/>
      <c r="AI767" s="44"/>
      <c r="AJ767" s="44"/>
      <c r="AK767" s="44"/>
      <c r="AL767" s="44"/>
      <c r="AM767" s="44"/>
      <c r="AN767" s="44"/>
      <c r="AO767" s="44"/>
      <c r="AP767" s="44"/>
    </row>
    <row r="768" customFormat="false" ht="12.75" hidden="false" customHeight="false" outlineLevel="0" collapsed="false">
      <c r="A768" s="10" t="n">
        <v>2008</v>
      </c>
      <c r="B768" s="10"/>
      <c r="C768" s="18" t="n">
        <v>13.4415283327885</v>
      </c>
      <c r="D768" s="42" t="n">
        <v>1016.79453201722</v>
      </c>
      <c r="E768" s="18" t="n">
        <v>6.13375055083622</v>
      </c>
      <c r="F768" s="42" t="n">
        <v>1113.17018622307</v>
      </c>
      <c r="H768" s="43"/>
      <c r="I768" s="43"/>
      <c r="J768" s="43"/>
      <c r="K768" s="43"/>
      <c r="X768" s="10"/>
      <c r="Y768" s="18"/>
      <c r="Z768" s="18"/>
      <c r="AA768" s="18"/>
      <c r="AB768" s="18"/>
      <c r="AC768" s="18"/>
      <c r="AD768" s="18"/>
      <c r="AE768" s="18"/>
      <c r="AF768" s="18"/>
      <c r="AG768" s="18"/>
      <c r="AH768" s="18"/>
      <c r="AI768" s="44"/>
      <c r="AJ768" s="44"/>
      <c r="AK768" s="44"/>
      <c r="AL768" s="44"/>
      <c r="AM768" s="44"/>
      <c r="AN768" s="44"/>
      <c r="AO768" s="44"/>
      <c r="AP768" s="44"/>
      <c r="AQ768" s="44"/>
      <c r="AR768" s="44"/>
    </row>
    <row r="769" customFormat="false" ht="12.75" hidden="false" customHeight="false" outlineLevel="0" collapsed="false">
      <c r="A769" s="10" t="n">
        <v>2009</v>
      </c>
      <c r="B769" s="10"/>
      <c r="X769" s="10"/>
    </row>
    <row r="770" customFormat="false" ht="12.75" hidden="false" customHeight="false" outlineLevel="0" collapsed="false">
      <c r="A770" s="10" t="n">
        <v>2010</v>
      </c>
      <c r="B770" s="10"/>
      <c r="X770" s="1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56"/>
    <col collapsed="false" customWidth="true" hidden="false" outlineLevel="0" max="4" min="3" style="1" width="10.28"/>
    <col collapsed="false" customWidth="false" hidden="false" outlineLevel="0" max="257" min="5" style="1" width="9.14"/>
  </cols>
  <sheetData>
    <row r="1" customFormat="false" ht="14.25" hidden="false" customHeight="false" outlineLevel="0" collapsed="false">
      <c r="A1" s="2" t="s">
        <v>83</v>
      </c>
      <c r="D1" s="5"/>
    </row>
    <row r="2" customFormat="false" ht="12.75" hidden="false" customHeight="false" outlineLevel="0" collapsed="false">
      <c r="D2" s="45"/>
    </row>
    <row r="3" customFormat="false" ht="12.75" hidden="false" customHeight="false" outlineLevel="0" collapsed="false">
      <c r="B3" s="8" t="s">
        <v>1</v>
      </c>
      <c r="C3" s="46" t="s">
        <v>84</v>
      </c>
      <c r="D3" s="47" t="s">
        <v>85</v>
      </c>
      <c r="F3" s="46" t="s">
        <v>84</v>
      </c>
      <c r="G3" s="47" t="s">
        <v>85</v>
      </c>
    </row>
    <row r="4" customFormat="false" ht="12.75" hidden="false" customHeight="false" outlineLevel="0" collapsed="false">
      <c r="B4" s="8" t="s">
        <v>5</v>
      </c>
      <c r="C4" s="11" t="s">
        <v>35</v>
      </c>
      <c r="D4" s="7" t="s">
        <v>35</v>
      </c>
      <c r="F4" s="11" t="s">
        <v>35</v>
      </c>
      <c r="G4" s="7" t="s">
        <v>35</v>
      </c>
    </row>
    <row r="5" customFormat="false" ht="12.75" hidden="false" customHeight="false" outlineLevel="0" collapsed="false">
      <c r="B5" s="8" t="s">
        <v>9</v>
      </c>
      <c r="C5" s="1" t="s">
        <v>37</v>
      </c>
      <c r="D5" s="1" t="s">
        <v>37</v>
      </c>
      <c r="F5" s="1" t="s">
        <v>37</v>
      </c>
      <c r="G5" s="1" t="s">
        <v>37</v>
      </c>
    </row>
    <row r="6" customFormat="false" ht="12.75" hidden="false" customHeight="false" outlineLevel="0" collapsed="false">
      <c r="B6" s="8" t="s">
        <v>18</v>
      </c>
      <c r="C6" s="41" t="s">
        <v>86</v>
      </c>
      <c r="D6" s="41" t="s">
        <v>19</v>
      </c>
      <c r="F6" s="41" t="s">
        <v>86</v>
      </c>
      <c r="G6" s="41" t="s">
        <v>19</v>
      </c>
    </row>
    <row r="7" customFormat="false" ht="12.75" hidden="false" customHeight="false" outlineLevel="0" collapsed="false">
      <c r="B7" s="8" t="s">
        <v>21</v>
      </c>
      <c r="C7" s="36" t="s">
        <v>47</v>
      </c>
      <c r="D7" s="36" t="s">
        <v>47</v>
      </c>
      <c r="F7" s="36" t="s">
        <v>47</v>
      </c>
      <c r="G7" s="36" t="s">
        <v>47</v>
      </c>
    </row>
    <row r="8" customFormat="false" ht="12.75" hidden="false" customHeight="false" outlineLevel="0" collapsed="false">
      <c r="B8" s="8" t="s">
        <v>29</v>
      </c>
      <c r="D8" s="5"/>
      <c r="F8" s="37" t="s">
        <v>48</v>
      </c>
      <c r="G8" s="37" t="s">
        <v>48</v>
      </c>
    </row>
    <row r="10" customFormat="false" ht="12.75" hidden="false" customHeight="false" outlineLevel="0" collapsed="false">
      <c r="A10" s="14" t="n">
        <v>1250</v>
      </c>
      <c r="B10" s="14"/>
    </row>
    <row r="11" customFormat="false" ht="12.75" hidden="false" customHeight="false" outlineLevel="0" collapsed="false">
      <c r="A11" s="14" t="n">
        <v>1251</v>
      </c>
      <c r="B11" s="14"/>
    </row>
    <row r="12" customFormat="false" ht="12.75" hidden="false" customHeight="false" outlineLevel="0" collapsed="false">
      <c r="A12" s="14" t="n">
        <v>1252</v>
      </c>
      <c r="B12" s="14"/>
    </row>
    <row r="13" customFormat="false" ht="12.75" hidden="false" customHeight="false" outlineLevel="0" collapsed="false">
      <c r="A13" s="14" t="n">
        <v>1253</v>
      </c>
      <c r="B13" s="14"/>
    </row>
    <row r="14" customFormat="false" ht="12.75" hidden="false" customHeight="false" outlineLevel="0" collapsed="false">
      <c r="A14" s="14" t="n">
        <v>1254</v>
      </c>
      <c r="B14" s="14"/>
    </row>
    <row r="15" customFormat="false" ht="12.75" hidden="false" customHeight="false" outlineLevel="0" collapsed="false">
      <c r="A15" s="14" t="n">
        <v>1255</v>
      </c>
      <c r="B15" s="14"/>
    </row>
    <row r="16" customFormat="false" ht="12.75" hidden="false" customHeight="false" outlineLevel="0" collapsed="false">
      <c r="A16" s="14" t="n">
        <v>1256</v>
      </c>
      <c r="B16" s="14"/>
    </row>
    <row r="17" customFormat="false" ht="12.75" hidden="false" customHeight="false" outlineLevel="0" collapsed="false">
      <c r="A17" s="14" t="n">
        <v>1257</v>
      </c>
      <c r="B17" s="14"/>
    </row>
    <row r="18" customFormat="false" ht="12.75" hidden="false" customHeight="false" outlineLevel="0" collapsed="false">
      <c r="A18" s="14" t="n">
        <v>1258</v>
      </c>
      <c r="B18" s="14"/>
    </row>
    <row r="19" customFormat="false" ht="12.75" hidden="false" customHeight="false" outlineLevel="0" collapsed="false">
      <c r="A19" s="14" t="n">
        <v>1259</v>
      </c>
      <c r="B19" s="14"/>
    </row>
    <row r="20" customFormat="false" ht="12.75" hidden="false" customHeight="false" outlineLevel="0" collapsed="false">
      <c r="A20" s="14" t="n">
        <v>1260</v>
      </c>
      <c r="B20" s="14"/>
    </row>
    <row r="21" customFormat="false" ht="12.75" hidden="false" customHeight="false" outlineLevel="0" collapsed="false">
      <c r="A21" s="14" t="n">
        <v>1261</v>
      </c>
      <c r="B21" s="14"/>
    </row>
    <row r="22" customFormat="false" ht="12.75" hidden="false" customHeight="false" outlineLevel="0" collapsed="false">
      <c r="A22" s="14" t="n">
        <v>1262</v>
      </c>
      <c r="B22" s="14"/>
    </row>
    <row r="23" customFormat="false" ht="12.75" hidden="false" customHeight="false" outlineLevel="0" collapsed="false">
      <c r="A23" s="14" t="n">
        <v>1263</v>
      </c>
      <c r="B23" s="14"/>
    </row>
    <row r="24" customFormat="false" ht="12.75" hidden="false" customHeight="false" outlineLevel="0" collapsed="false">
      <c r="A24" s="14" t="n">
        <v>1264</v>
      </c>
      <c r="B24" s="14"/>
    </row>
    <row r="25" customFormat="false" ht="12.75" hidden="false" customHeight="false" outlineLevel="0" collapsed="false">
      <c r="A25" s="14" t="n">
        <v>1265</v>
      </c>
      <c r="B25" s="14"/>
    </row>
    <row r="26" customFormat="false" ht="12.75" hidden="false" customHeight="false" outlineLevel="0" collapsed="false">
      <c r="A26" s="14" t="n">
        <v>1266</v>
      </c>
      <c r="B26" s="14"/>
    </row>
    <row r="27" customFormat="false" ht="12.75" hidden="false" customHeight="false" outlineLevel="0" collapsed="false">
      <c r="A27" s="14" t="n">
        <v>1267</v>
      </c>
      <c r="B27" s="14"/>
    </row>
    <row r="28" customFormat="false" ht="12.75" hidden="false" customHeight="false" outlineLevel="0" collapsed="false">
      <c r="A28" s="14" t="n">
        <v>1268</v>
      </c>
      <c r="B28" s="14"/>
    </row>
    <row r="29" customFormat="false" ht="12.75" hidden="false" customHeight="false" outlineLevel="0" collapsed="false">
      <c r="A29" s="14" t="n">
        <v>1269</v>
      </c>
      <c r="B29" s="14"/>
    </row>
    <row r="30" customFormat="false" ht="12.75" hidden="false" customHeight="false" outlineLevel="0" collapsed="false">
      <c r="A30" s="14" t="n">
        <v>1270</v>
      </c>
      <c r="B30" s="14"/>
    </row>
    <row r="31" customFormat="false" ht="12.75" hidden="false" customHeight="false" outlineLevel="0" collapsed="false">
      <c r="A31" s="14" t="n">
        <v>1271</v>
      </c>
      <c r="B31" s="14"/>
    </row>
    <row r="32" customFormat="false" ht="12.75" hidden="false" customHeight="false" outlineLevel="0" collapsed="false">
      <c r="A32" s="14" t="n">
        <v>1272</v>
      </c>
      <c r="B32" s="14"/>
    </row>
    <row r="33" customFormat="false" ht="12.75" hidden="false" customHeight="false" outlineLevel="0" collapsed="false">
      <c r="A33" s="14" t="n">
        <v>1273</v>
      </c>
      <c r="B33" s="14"/>
    </row>
    <row r="34" customFormat="false" ht="12.75" hidden="false" customHeight="false" outlineLevel="0" collapsed="false">
      <c r="A34" s="14" t="n">
        <v>1274</v>
      </c>
      <c r="B34" s="14"/>
    </row>
    <row r="35" customFormat="false" ht="12.75" hidden="false" customHeight="false" outlineLevel="0" collapsed="false">
      <c r="A35" s="14" t="n">
        <v>1275</v>
      </c>
      <c r="B35" s="14"/>
    </row>
    <row r="36" customFormat="false" ht="12.75" hidden="false" customHeight="false" outlineLevel="0" collapsed="false">
      <c r="A36" s="14" t="n">
        <v>1276</v>
      </c>
      <c r="B36" s="14"/>
    </row>
    <row r="37" customFormat="false" ht="12.75" hidden="false" customHeight="false" outlineLevel="0" collapsed="false">
      <c r="A37" s="14" t="n">
        <v>1277</v>
      </c>
      <c r="B37" s="14"/>
    </row>
    <row r="38" customFormat="false" ht="12.75" hidden="false" customHeight="false" outlineLevel="0" collapsed="false">
      <c r="A38" s="14" t="n">
        <v>1278</v>
      </c>
      <c r="B38" s="14"/>
    </row>
    <row r="39" customFormat="false" ht="12.75" hidden="false" customHeight="false" outlineLevel="0" collapsed="false">
      <c r="A39" s="14" t="n">
        <v>1279</v>
      </c>
      <c r="B39" s="14"/>
    </row>
    <row r="40" customFormat="false" ht="12.75" hidden="false" customHeight="false" outlineLevel="0" collapsed="false">
      <c r="A40" s="14" t="n">
        <v>1280</v>
      </c>
      <c r="B40" s="14"/>
    </row>
    <row r="41" customFormat="false" ht="12.75" hidden="false" customHeight="false" outlineLevel="0" collapsed="false">
      <c r="A41" s="14" t="n">
        <v>1281</v>
      </c>
      <c r="B41" s="14"/>
    </row>
    <row r="42" customFormat="false" ht="12.75" hidden="false" customHeight="false" outlineLevel="0" collapsed="false">
      <c r="A42" s="14" t="n">
        <v>1282</v>
      </c>
      <c r="B42" s="14"/>
    </row>
    <row r="43" customFormat="false" ht="12.75" hidden="false" customHeight="false" outlineLevel="0" collapsed="false">
      <c r="A43" s="14" t="n">
        <v>1283</v>
      </c>
      <c r="B43" s="14"/>
    </row>
    <row r="44" customFormat="false" ht="12.75" hidden="false" customHeight="false" outlineLevel="0" collapsed="false">
      <c r="A44" s="14" t="n">
        <v>1284</v>
      </c>
      <c r="B44" s="14"/>
    </row>
    <row r="45" customFormat="false" ht="12.75" hidden="false" customHeight="false" outlineLevel="0" collapsed="false">
      <c r="A45" s="14" t="n">
        <v>1285</v>
      </c>
      <c r="B45" s="14"/>
    </row>
    <row r="46" customFormat="false" ht="12.75" hidden="false" customHeight="false" outlineLevel="0" collapsed="false">
      <c r="A46" s="14" t="n">
        <v>1286</v>
      </c>
      <c r="B46" s="14"/>
    </row>
    <row r="47" customFormat="false" ht="12.75" hidden="false" customHeight="false" outlineLevel="0" collapsed="false">
      <c r="A47" s="14" t="n">
        <v>1287</v>
      </c>
      <c r="B47" s="14"/>
    </row>
    <row r="48" customFormat="false" ht="12.75" hidden="false" customHeight="false" outlineLevel="0" collapsed="false">
      <c r="A48" s="14" t="n">
        <v>1288</v>
      </c>
      <c r="B48" s="14"/>
    </row>
    <row r="49" customFormat="false" ht="12.75" hidden="false" customHeight="false" outlineLevel="0" collapsed="false">
      <c r="A49" s="14" t="n">
        <v>1289</v>
      </c>
      <c r="B49" s="14"/>
    </row>
    <row r="50" customFormat="false" ht="12.75" hidden="false" customHeight="false" outlineLevel="0" collapsed="false">
      <c r="A50" s="14" t="n">
        <v>1290</v>
      </c>
      <c r="B50" s="14"/>
    </row>
    <row r="51" customFormat="false" ht="12.75" hidden="false" customHeight="false" outlineLevel="0" collapsed="false">
      <c r="A51" s="14" t="n">
        <v>1291</v>
      </c>
      <c r="B51" s="14"/>
    </row>
    <row r="52" customFormat="false" ht="12.75" hidden="false" customHeight="false" outlineLevel="0" collapsed="false">
      <c r="A52" s="14" t="n">
        <v>1292</v>
      </c>
      <c r="B52" s="14"/>
    </row>
    <row r="53" customFormat="false" ht="12.75" hidden="false" customHeight="false" outlineLevel="0" collapsed="false">
      <c r="A53" s="14" t="n">
        <v>1293</v>
      </c>
      <c r="B53" s="14"/>
    </row>
    <row r="54" customFormat="false" ht="12.75" hidden="false" customHeight="false" outlineLevel="0" collapsed="false">
      <c r="A54" s="14" t="n">
        <v>1294</v>
      </c>
      <c r="B54" s="14"/>
    </row>
    <row r="55" customFormat="false" ht="12.75" hidden="false" customHeight="false" outlineLevel="0" collapsed="false">
      <c r="A55" s="14" t="n">
        <v>1295</v>
      </c>
      <c r="B55" s="14"/>
    </row>
    <row r="56" customFormat="false" ht="12.75" hidden="false" customHeight="false" outlineLevel="0" collapsed="false">
      <c r="A56" s="14" t="n">
        <v>1296</v>
      </c>
      <c r="B56" s="14"/>
    </row>
    <row r="57" customFormat="false" ht="12.75" hidden="false" customHeight="false" outlineLevel="0" collapsed="false">
      <c r="A57" s="14" t="n">
        <v>1297</v>
      </c>
      <c r="B57" s="14"/>
    </row>
    <row r="58" customFormat="false" ht="12.75" hidden="false" customHeight="false" outlineLevel="0" collapsed="false">
      <c r="A58" s="14" t="n">
        <v>1298</v>
      </c>
      <c r="B58" s="14"/>
    </row>
    <row r="59" customFormat="false" ht="12.75" hidden="false" customHeight="false" outlineLevel="0" collapsed="false">
      <c r="A59" s="14" t="n">
        <v>1299</v>
      </c>
      <c r="B59" s="14"/>
    </row>
    <row r="60" customFormat="false" ht="12.75" hidden="false" customHeight="false" outlineLevel="0" collapsed="false">
      <c r="A60" s="14" t="n">
        <v>1300</v>
      </c>
      <c r="B60" s="14"/>
      <c r="C60" s="48" t="n">
        <v>40662.0585054472</v>
      </c>
      <c r="D60" s="48" t="n">
        <v>9493.48361551977</v>
      </c>
    </row>
    <row r="61" customFormat="false" ht="12.75" hidden="false" customHeight="false" outlineLevel="0" collapsed="false">
      <c r="A61" s="14" t="n">
        <v>1301</v>
      </c>
      <c r="B61" s="14"/>
      <c r="C61" s="48" t="n">
        <v>41488.3149725468</v>
      </c>
      <c r="D61" s="48" t="n">
        <v>9696.08809342274</v>
      </c>
      <c r="F61" s="1" t="n">
        <f aca="false">+(C59+C60+C61+C62+C63)/5</f>
        <v>33042.8951611777</v>
      </c>
      <c r="G61" s="1" t="n">
        <f aca="false">+(D59+D60+D61+D62+D63)/5</f>
        <v>7726.32036787228</v>
      </c>
    </row>
    <row r="62" customFormat="false" ht="12.75" hidden="false" customHeight="false" outlineLevel="0" collapsed="false">
      <c r="A62" s="14" t="n">
        <v>1302</v>
      </c>
      <c r="B62" s="14"/>
      <c r="C62" s="48" t="n">
        <v>40450.4718239573</v>
      </c>
      <c r="D62" s="48" t="n">
        <v>9463.00042379552</v>
      </c>
      <c r="F62" s="1" t="n">
        <f aca="false">+(C60+C61+C62+C63+C64)/5</f>
        <v>40820.5838406857</v>
      </c>
      <c r="G62" s="1" t="n">
        <f aca="false">+(D60+D61+D62+D63+D64)/5</f>
        <v>9549.48063234117</v>
      </c>
    </row>
    <row r="63" customFormat="false" ht="12.75" hidden="false" customHeight="false" outlineLevel="0" collapsed="false">
      <c r="A63" s="14" t="n">
        <v>1303</v>
      </c>
      <c r="B63" s="14"/>
      <c r="C63" s="48" t="n">
        <v>42613.6305039372</v>
      </c>
      <c r="D63" s="48" t="n">
        <v>9979.02970662337</v>
      </c>
      <c r="F63" s="1" t="n">
        <f aca="false">+(C61+C62+C63+C64+C65)/5</f>
        <v>40475.2046507162</v>
      </c>
      <c r="G63" s="1" t="n">
        <f aca="false">+(D61+D62+D63+D64+D65)/5</f>
        <v>9477.96162969751</v>
      </c>
    </row>
    <row r="64" customFormat="false" ht="12.75" hidden="false" customHeight="false" outlineLevel="0" collapsed="false">
      <c r="A64" s="14" t="n">
        <v>1304</v>
      </c>
      <c r="B64" s="14"/>
      <c r="C64" s="48" t="n">
        <v>38888.4433975398</v>
      </c>
      <c r="D64" s="48" t="n">
        <v>9115.80132234445</v>
      </c>
      <c r="F64" s="1" t="n">
        <f aca="false">+(C62+C63+C64+C65+C66)/5</f>
        <v>40512.3508638494</v>
      </c>
      <c r="G64" s="1" t="n">
        <f aca="false">+(D62+D63+D64+D65+D66)/5</f>
        <v>9496.41172189425</v>
      </c>
    </row>
    <row r="65" customFormat="false" ht="12.75" hidden="false" customHeight="false" outlineLevel="0" collapsed="false">
      <c r="A65" s="14" t="n">
        <v>1305</v>
      </c>
      <c r="B65" s="14"/>
      <c r="C65" s="48" t="n">
        <v>38935.1625555997</v>
      </c>
      <c r="D65" s="48" t="n">
        <v>9135.88860230145</v>
      </c>
      <c r="F65" s="1" t="n">
        <f aca="false">+(C63+C64+C65+C66+C67)/5</f>
        <v>40279.2801873335</v>
      </c>
      <c r="G65" s="1" t="n">
        <f aca="false">+(D63+D64+D65+D66+D67)/5</f>
        <v>9451.10508237264</v>
      </c>
    </row>
    <row r="66" customFormat="false" ht="12.75" hidden="false" customHeight="false" outlineLevel="0" collapsed="false">
      <c r="A66" s="14" t="n">
        <v>1306</v>
      </c>
      <c r="B66" s="14"/>
      <c r="C66" s="48" t="n">
        <v>41674.0460382129</v>
      </c>
      <c r="D66" s="48" t="n">
        <v>9788.33855440648</v>
      </c>
      <c r="F66" s="1" t="n">
        <f aca="false">+(C64+C65+C66+C67+C68)/5</f>
        <v>38903.7446063337</v>
      </c>
      <c r="G66" s="1" t="n">
        <f aca="false">+(D64+D65+D66+D67+D68)/5</f>
        <v>9137.38320974716</v>
      </c>
    </row>
    <row r="67" customFormat="false" ht="12.75" hidden="false" customHeight="false" outlineLevel="0" collapsed="false">
      <c r="A67" s="14" t="n">
        <v>1307</v>
      </c>
      <c r="B67" s="14"/>
      <c r="C67" s="48" t="n">
        <v>39285.1184413781</v>
      </c>
      <c r="D67" s="48" t="n">
        <v>9236.46722618745</v>
      </c>
      <c r="F67" s="1" t="n">
        <f aca="false">+(C65+C66+C67+C68+C69)/5</f>
        <v>37500.8920648959</v>
      </c>
      <c r="G67" s="1" t="n">
        <f aca="false">+(D65+D66+D67+D68+D69)/5</f>
        <v>8816.03600353534</v>
      </c>
    </row>
    <row r="68" customFormat="false" ht="12.75" hidden="false" customHeight="false" outlineLevel="0" collapsed="false">
      <c r="A68" s="14" t="n">
        <v>1308</v>
      </c>
      <c r="B68" s="14"/>
      <c r="C68" s="48" t="n">
        <v>35735.952598938</v>
      </c>
      <c r="D68" s="48" t="n">
        <v>8410.42034349597</v>
      </c>
      <c r="F68" s="1" t="n">
        <f aca="false">+(C66+C67+C68+C69+C70)/5</f>
        <v>36595.1550177824</v>
      </c>
      <c r="G68" s="1" t="n">
        <f aca="false">+(D66+D67+D68+D69+D70)/5</f>
        <v>8611.60809588066</v>
      </c>
    </row>
    <row r="69" customFormat="false" ht="12.75" hidden="false" customHeight="false" outlineLevel="0" collapsed="false">
      <c r="A69" s="14" t="n">
        <v>1309</v>
      </c>
      <c r="B69" s="14"/>
      <c r="C69" s="48" t="n">
        <v>31874.1806903507</v>
      </c>
      <c r="D69" s="48" t="n">
        <v>7509.06529128535</v>
      </c>
      <c r="F69" s="1" t="n">
        <f aca="false">+(C67+C68+C69+C70+C71)/5</f>
        <v>35996.5235315778</v>
      </c>
      <c r="G69" s="1" t="n">
        <f aca="false">+(D67+D68+D69+D70+D71)/5</f>
        <v>8480.11504388759</v>
      </c>
    </row>
    <row r="70" customFormat="false" ht="12.75" hidden="false" customHeight="false" outlineLevel="0" collapsed="false">
      <c r="A70" s="14" t="n">
        <v>1310</v>
      </c>
      <c r="B70" s="14"/>
      <c r="C70" s="48" t="n">
        <v>34406.4773200324</v>
      </c>
      <c r="D70" s="48" t="n">
        <v>8113.74906402807</v>
      </c>
      <c r="F70" s="1" t="n">
        <f aca="false">+(C68+C69+C70+C71+C72)/5</f>
        <v>35486.8732141014</v>
      </c>
      <c r="G70" s="1" t="n">
        <f aca="false">+(D68+D69+D70+D71+D72)/5</f>
        <v>8368.95261332442</v>
      </c>
    </row>
    <row r="71" customFormat="false" ht="12.75" hidden="false" customHeight="false" outlineLevel="0" collapsed="false">
      <c r="A71" s="14" t="n">
        <v>1311</v>
      </c>
      <c r="B71" s="14"/>
      <c r="C71" s="48" t="n">
        <v>38680.8886071898</v>
      </c>
      <c r="D71" s="48" t="n">
        <v>9130.87329444113</v>
      </c>
      <c r="F71" s="1" t="n">
        <f aca="false">+(C69+C70+C71+C72+C73)/5</f>
        <v>35424.5859129472</v>
      </c>
      <c r="G71" s="1" t="n">
        <f aca="false">+(D69+D70+D71+D72+D73)/5</f>
        <v>8362.65555384627</v>
      </c>
    </row>
    <row r="72" customFormat="false" ht="12.75" hidden="false" customHeight="false" outlineLevel="0" collapsed="false">
      <c r="A72" s="14" t="n">
        <v>1312</v>
      </c>
      <c r="B72" s="14"/>
      <c r="C72" s="48" t="n">
        <v>36736.8668539962</v>
      </c>
      <c r="D72" s="48" t="n">
        <v>8680.65507337159</v>
      </c>
      <c r="F72" s="1" t="n">
        <f aca="false">+(C70+C71+C72+C73+C74)/5</f>
        <v>35173.8011230313</v>
      </c>
      <c r="G72" s="1" t="n">
        <f aca="false">+(D70+D71+D72+D73+D74)/5</f>
        <v>8310.80987758439</v>
      </c>
    </row>
    <row r="73" customFormat="false" ht="12.75" hidden="false" customHeight="false" outlineLevel="0" collapsed="false">
      <c r="A73" s="14" t="n">
        <v>1313</v>
      </c>
      <c r="B73" s="14"/>
      <c r="C73" s="48" t="n">
        <v>35424.5160931669</v>
      </c>
      <c r="D73" s="48" t="n">
        <v>8378.93504610521</v>
      </c>
      <c r="F73" s="1" t="n">
        <f aca="false">+(C71+C72+C73+C74+C75)/5</f>
        <v>32617.4948423129</v>
      </c>
      <c r="G73" s="1" t="n">
        <f aca="false">+(D71+D72+D73+D74+D75)/5</f>
        <v>7713.09565919055</v>
      </c>
    </row>
    <row r="74" customFormat="false" ht="12.75" hidden="false" customHeight="false" outlineLevel="0" collapsed="false">
      <c r="A74" s="14" t="n">
        <v>1314</v>
      </c>
      <c r="B74" s="14"/>
      <c r="C74" s="48" t="n">
        <v>30620.2567407713</v>
      </c>
      <c r="D74" s="48" t="n">
        <v>7249.83690997595</v>
      </c>
      <c r="F74" s="1" t="n">
        <f aca="false">+(C72+C73+C74+C75+C76)/5</f>
        <v>29181.4216401417</v>
      </c>
      <c r="G74" s="1" t="n">
        <f aca="false">+(D72+D73+D74+D75+D76)/5</f>
        <v>6907.07901164546</v>
      </c>
    </row>
    <row r="75" customFormat="false" ht="12.75" hidden="false" customHeight="false" outlineLevel="0" collapsed="false">
      <c r="A75" s="14" t="n">
        <v>1315</v>
      </c>
      <c r="B75" s="14"/>
      <c r="C75" s="48" t="n">
        <v>21624.9459164403</v>
      </c>
      <c r="D75" s="48" t="n">
        <v>5125.1779720589</v>
      </c>
      <c r="F75" s="1" t="n">
        <f aca="false">+(C73+C74+C75+C76+C77)/5</f>
        <v>27711.6202743694</v>
      </c>
      <c r="G75" s="1" t="n">
        <f aca="false">+(D73+D74+D75+D76+D77)/5</f>
        <v>6566.74063305808</v>
      </c>
    </row>
    <row r="76" customFormat="false" ht="12.75" hidden="false" customHeight="false" outlineLevel="0" collapsed="false">
      <c r="A76" s="14" t="n">
        <v>1316</v>
      </c>
      <c r="B76" s="14"/>
      <c r="C76" s="48" t="n">
        <v>21500.5225963338</v>
      </c>
      <c r="D76" s="48" t="n">
        <v>5100.79005671564</v>
      </c>
      <c r="F76" s="1" t="n">
        <f aca="false">+(C74+C75+C76+C77+C78)/5</f>
        <v>27712.328730503</v>
      </c>
      <c r="G76" s="1" t="n">
        <f aca="false">+(D74+D75+D76+D77+D78)/5</f>
        <v>6575.3131746663</v>
      </c>
    </row>
    <row r="77" customFormat="false" ht="12.75" hidden="false" customHeight="false" outlineLevel="0" collapsed="false">
      <c r="A77" s="14" t="n">
        <v>1317</v>
      </c>
      <c r="B77" s="14"/>
      <c r="C77" s="48" t="n">
        <v>29387.8600251346</v>
      </c>
      <c r="D77" s="48" t="n">
        <v>6978.9631804347</v>
      </c>
      <c r="F77" s="1" t="n">
        <f aca="false">+(C75+C76+C77+C78+C79)/5</f>
        <v>28940.1060612115</v>
      </c>
      <c r="G77" s="1" t="n">
        <f aca="false">+(D75+D76+D77+D78+D79)/5</f>
        <v>6874.73863814909</v>
      </c>
    </row>
    <row r="78" customFormat="false" ht="12.75" hidden="false" customHeight="false" outlineLevel="0" collapsed="false">
      <c r="A78" s="14" t="n">
        <v>1318</v>
      </c>
      <c r="B78" s="14"/>
      <c r="C78" s="48" t="n">
        <v>35428.0583738351</v>
      </c>
      <c r="D78" s="48" t="n">
        <v>8421.79775414632</v>
      </c>
      <c r="F78" s="1" t="n">
        <f aca="false">+(C76+C77+C78+C79+C80)/5</f>
        <v>32101.5060542647</v>
      </c>
      <c r="G78" s="1" t="n">
        <f aca="false">+(D76+D77+D78+D79+D80)/5</f>
        <v>7632.89821620589</v>
      </c>
    </row>
    <row r="79" customFormat="false" ht="12.75" hidden="false" customHeight="false" outlineLevel="0" collapsed="false">
      <c r="A79" s="14" t="n">
        <v>1319</v>
      </c>
      <c r="B79" s="14"/>
      <c r="C79" s="48" t="n">
        <v>36759.1433943139</v>
      </c>
      <c r="D79" s="48" t="n">
        <v>8746.96422738992</v>
      </c>
      <c r="F79" s="1" t="n">
        <f aca="false">+(C77+C78+C79+C80+C81)/5</f>
        <v>31751.6739700075</v>
      </c>
      <c r="G79" s="1" t="n">
        <f aca="false">+(D77+D78+D79+D80+D81)/5</f>
        <v>7554.60386274231</v>
      </c>
    </row>
    <row r="80" customFormat="false" ht="12.75" hidden="false" customHeight="false" outlineLevel="0" collapsed="false">
      <c r="A80" s="14" t="n">
        <v>1320</v>
      </c>
      <c r="B80" s="14"/>
      <c r="C80" s="48" t="n">
        <v>37431.9458817063</v>
      </c>
      <c r="D80" s="48" t="n">
        <v>8915.9758623429</v>
      </c>
      <c r="F80" s="1" t="n">
        <f aca="false">+(C78+C79+C80+C81+C82)/5</f>
        <v>31467.4418437882</v>
      </c>
      <c r="G80" s="1" t="n">
        <f aca="false">+(D78+D79+D80+D81+D82)/5</f>
        <v>7493.76649411394</v>
      </c>
    </row>
    <row r="81" customFormat="false" ht="12.75" hidden="false" customHeight="false" outlineLevel="0" collapsed="false">
      <c r="A81" s="14" t="n">
        <v>1321</v>
      </c>
      <c r="B81" s="14"/>
      <c r="C81" s="48" t="n">
        <v>19751.3621750475</v>
      </c>
      <c r="D81" s="48" t="n">
        <v>4709.3182893977</v>
      </c>
      <c r="F81" s="1" t="n">
        <f aca="false">+(C79+C80+C81+C82+C83)/5</f>
        <v>31474.1185718538</v>
      </c>
      <c r="G81" s="1" t="n">
        <f aca="false">+(D79+D80+D81+D82+D83)/5</f>
        <v>7503.8087375922</v>
      </c>
    </row>
    <row r="82" customFormat="false" ht="12.75" hidden="false" customHeight="false" outlineLevel="0" collapsed="false">
      <c r="A82" s="14" t="n">
        <v>1322</v>
      </c>
      <c r="B82" s="14"/>
      <c r="C82" s="48" t="n">
        <v>27966.6993940384</v>
      </c>
      <c r="D82" s="48" t="n">
        <v>6674.77633729285</v>
      </c>
      <c r="F82" s="1" t="n">
        <f aca="false">+(C80+C81+C82+C83+C84)/5</f>
        <v>31608.5337143325</v>
      </c>
      <c r="G82" s="1" t="n">
        <f aca="false">+(D80+D81+D82+D83+D84)/5</f>
        <v>7544.72695177152</v>
      </c>
    </row>
    <row r="83" customFormat="false" ht="12.75" hidden="false" customHeight="false" outlineLevel="0" collapsed="false">
      <c r="A83" s="14" t="n">
        <v>1323</v>
      </c>
      <c r="B83" s="14"/>
      <c r="C83" s="48" t="n">
        <v>35461.4420141632</v>
      </c>
      <c r="D83" s="48" t="n">
        <v>8472.00897153764</v>
      </c>
      <c r="F83" s="1" t="n">
        <f aca="false">+(C81+C82+C83+C84+C85)/5</f>
        <v>31209.1458217976</v>
      </c>
      <c r="G83" s="1" t="n">
        <f aca="false">+(D81+D82+D83+D84+D85)/5</f>
        <v>7458.06180406824</v>
      </c>
    </row>
    <row r="84" customFormat="false" ht="12.75" hidden="false" customHeight="false" outlineLevel="0" collapsed="false">
      <c r="A84" s="14" t="n">
        <v>1324</v>
      </c>
      <c r="B84" s="14"/>
      <c r="C84" s="48" t="n">
        <v>37431.2191067073</v>
      </c>
      <c r="D84" s="48" t="n">
        <v>8951.55529828649</v>
      </c>
      <c r="F84" s="1" t="n">
        <f aca="false">+(C82+C83+C84+C85+C86)/5</f>
        <v>35312.6809375943</v>
      </c>
      <c r="G84" s="1" t="n">
        <f aca="false">+(D82+D83+D84+D85+D86)/5</f>
        <v>8446.09811084704</v>
      </c>
    </row>
    <row r="85" customFormat="false" ht="12.75" hidden="false" customHeight="false" outlineLevel="0" collapsed="false">
      <c r="A85" s="14" t="n">
        <v>1325</v>
      </c>
      <c r="B85" s="14"/>
      <c r="C85" s="48" t="n">
        <v>35435.0064190315</v>
      </c>
      <c r="D85" s="48" t="n">
        <v>8482.65012382652</v>
      </c>
      <c r="F85" s="1" t="n">
        <f aca="false">+(C83+C84+C85+C86+C87)/5</f>
        <v>36285.7982120455</v>
      </c>
      <c r="G85" s="1" t="n">
        <f aca="false">+(D83+D84+D85+D86+D87)/5</f>
        <v>8686.21036750056</v>
      </c>
    </row>
    <row r="86" customFormat="false" ht="12.75" hidden="false" customHeight="false" outlineLevel="0" collapsed="false">
      <c r="A86" s="14" t="n">
        <v>1326</v>
      </c>
      <c r="B86" s="14"/>
      <c r="C86" s="48" t="n">
        <v>40269.037754031</v>
      </c>
      <c r="D86" s="48" t="n">
        <v>9649.49982329168</v>
      </c>
      <c r="F86" s="1" t="n">
        <f aca="false">+(C84+C85+C86+C87+C88)/5</f>
        <v>36078.6280701901</v>
      </c>
      <c r="G86" s="1" t="n">
        <f aca="false">+(D84+D85+D86+D87+D88)/5</f>
        <v>8644.96510809906</v>
      </c>
    </row>
    <row r="87" customFormat="false" ht="12.75" hidden="false" customHeight="false" outlineLevel="0" collapsed="false">
      <c r="A87" s="14" t="n">
        <v>1327</v>
      </c>
      <c r="B87" s="14"/>
      <c r="C87" s="48" t="n">
        <v>32832.2857662946</v>
      </c>
      <c r="D87" s="48" t="n">
        <v>7875.33762056047</v>
      </c>
      <c r="F87" s="1" t="n">
        <f aca="false">+(C85+C86+C87+C88+C89)/5</f>
        <v>35345.6269625184</v>
      </c>
      <c r="G87" s="1" t="n">
        <f aca="false">+(D85+D86+D87+D88+D89)/5</f>
        <v>8477.76962075007</v>
      </c>
    </row>
    <row r="88" customFormat="false" ht="12.75" hidden="false" customHeight="false" outlineLevel="0" collapsed="false">
      <c r="A88" s="14" t="n">
        <v>1328</v>
      </c>
      <c r="B88" s="14"/>
      <c r="C88" s="48" t="n">
        <v>34425.591304886</v>
      </c>
      <c r="D88" s="48" t="n">
        <v>8265.78267453015</v>
      </c>
      <c r="F88" s="1" t="n">
        <f aca="false">+(C86+C87+C88+C89+C90)/5</f>
        <v>34300.5929542829</v>
      </c>
      <c r="G88" s="1" t="n">
        <f aca="false">+(D86+D87+D88+D89+D90)/5</f>
        <v>8234.85650513058</v>
      </c>
    </row>
    <row r="89" customFormat="false" ht="12.75" hidden="false" customHeight="false" outlineLevel="0" collapsed="false">
      <c r="A89" s="14" t="n">
        <v>1329</v>
      </c>
      <c r="B89" s="14"/>
      <c r="C89" s="48" t="n">
        <v>33766.213568349</v>
      </c>
      <c r="D89" s="48" t="n">
        <v>8115.5778615415</v>
      </c>
      <c r="F89" s="1" t="n">
        <f aca="false">+(C87+C88+C89+C90+C91)/5</f>
        <v>31877.045512791</v>
      </c>
      <c r="G89" s="1" t="n">
        <f aca="false">+(D87+D88+D89+D90+D91)/5</f>
        <v>7660.87810672172</v>
      </c>
    </row>
    <row r="90" customFormat="false" ht="12.75" hidden="false" customHeight="false" outlineLevel="0" collapsed="false">
      <c r="A90" s="14" t="n">
        <v>1330</v>
      </c>
      <c r="B90" s="14"/>
      <c r="C90" s="48" t="n">
        <v>30209.8363778539</v>
      </c>
      <c r="D90" s="48" t="n">
        <v>7268.08454572911</v>
      </c>
      <c r="F90" s="1" t="n">
        <f aca="false">+(C88+C89+C90+C91+C92)/5</f>
        <v>31138.1094821049</v>
      </c>
      <c r="G90" s="1" t="n">
        <f aca="false">+(D88+D89+D90+D91+D92)/5</f>
        <v>7490.64286130394</v>
      </c>
    </row>
    <row r="91" customFormat="false" ht="12.75" hidden="false" customHeight="false" outlineLevel="0" collapsed="false">
      <c r="A91" s="14" t="n">
        <v>1331</v>
      </c>
      <c r="B91" s="14"/>
      <c r="C91" s="48" t="n">
        <v>28151.3005465715</v>
      </c>
      <c r="D91" s="48" t="n">
        <v>6779.60783124737</v>
      </c>
      <c r="F91" s="1" t="n">
        <f aca="false">+(C89+C90+C91+C92+C93)/5</f>
        <v>31961.5637448994</v>
      </c>
      <c r="G91" s="1" t="n">
        <f aca="false">+(D89+D90+D91+D92+D93)/5</f>
        <v>7697.64116198615</v>
      </c>
    </row>
    <row r="92" customFormat="false" ht="12.75" hidden="false" customHeight="false" outlineLevel="0" collapsed="false">
      <c r="A92" s="14" t="n">
        <v>1332</v>
      </c>
      <c r="B92" s="14"/>
      <c r="C92" s="48" t="n">
        <v>29137.6056128637</v>
      </c>
      <c r="D92" s="48" t="n">
        <v>7024.16139347158</v>
      </c>
      <c r="F92" s="1" t="n">
        <f aca="false">+(C90+C91+C92+C93+C94)/5</f>
        <v>32920.9631474511</v>
      </c>
      <c r="G92" s="1" t="n">
        <f aca="false">+(D90+D91+D92+D93+D94)/5</f>
        <v>7937.52545806612</v>
      </c>
    </row>
    <row r="93" customFormat="false" ht="12.75" hidden="false" customHeight="false" outlineLevel="0" collapsed="false">
      <c r="A93" s="14" t="n">
        <v>1333</v>
      </c>
      <c r="B93" s="14"/>
      <c r="C93" s="48" t="n">
        <v>38542.8626188587</v>
      </c>
      <c r="D93" s="48" t="n">
        <v>9300.77417794119</v>
      </c>
      <c r="F93" s="1" t="n">
        <f aca="false">+(C91+C92+C93+C94+C95)/5</f>
        <v>34010.1158986446</v>
      </c>
      <c r="G93" s="1" t="n">
        <f aca="false">+(D91+D92+D93+D94+D95)/5</f>
        <v>8208.16517138154</v>
      </c>
    </row>
    <row r="94" customFormat="false" ht="12.75" hidden="false" customHeight="false" outlineLevel="0" collapsed="false">
      <c r="A94" s="14" t="n">
        <v>1334</v>
      </c>
      <c r="B94" s="14"/>
      <c r="C94" s="48" t="n">
        <v>38563.2105811074</v>
      </c>
      <c r="D94" s="48" t="n">
        <v>9314.99934194134</v>
      </c>
      <c r="F94" s="1" t="n">
        <f aca="false">+(C92+C93+C94+C95+C96)/5</f>
        <v>35503.0704293937</v>
      </c>
      <c r="G94" s="1" t="n">
        <f aca="false">+(D92+D93+D94+D95+D96)/5</f>
        <v>8576.31282774503</v>
      </c>
    </row>
    <row r="95" customFormat="false" ht="12.75" hidden="false" customHeight="false" outlineLevel="0" collapsed="false">
      <c r="A95" s="14" t="n">
        <v>1335</v>
      </c>
      <c r="B95" s="14"/>
      <c r="C95" s="48" t="n">
        <v>35655.6001338214</v>
      </c>
      <c r="D95" s="48" t="n">
        <v>8621.2831123062</v>
      </c>
      <c r="F95" s="1" t="n">
        <f aca="false">+(C93+C94+C95+C96+C97)/5</f>
        <v>37951.815479988</v>
      </c>
      <c r="G95" s="1" t="n">
        <f aca="false">+(D93+D94+D95+D96+D97)/5</f>
        <v>9176.63407143691</v>
      </c>
    </row>
    <row r="96" customFormat="false" ht="12.75" hidden="false" customHeight="false" outlineLevel="0" collapsed="false">
      <c r="A96" s="14" t="n">
        <v>1336</v>
      </c>
      <c r="B96" s="14"/>
      <c r="C96" s="48" t="n">
        <v>35616.0732003174</v>
      </c>
      <c r="D96" s="48" t="n">
        <v>8620.34611306481</v>
      </c>
      <c r="F96" s="1" t="n">
        <f aca="false">+(C94+C95+C96+C97+C98)/5</f>
        <v>37191.678865104</v>
      </c>
      <c r="G96" s="1" t="n">
        <f aca="false">+(D94+D95+D96+D97+D98)/5</f>
        <v>9001.61442523677</v>
      </c>
    </row>
    <row r="97" customFormat="false" ht="12.75" hidden="false" customHeight="false" outlineLevel="0" collapsed="false">
      <c r="A97" s="14" t="n">
        <v>1337</v>
      </c>
      <c r="B97" s="14"/>
      <c r="C97" s="48" t="n">
        <v>41381.3308658351</v>
      </c>
      <c r="D97" s="48" t="n">
        <v>10025.767611931</v>
      </c>
      <c r="F97" s="1" t="n">
        <f aca="false">+(C95+C96+C97+C98+C99)/5</f>
        <v>37147.3369675225</v>
      </c>
      <c r="G97" s="1" t="n">
        <f aca="false">+(D95+D96+D97+D98+D99)/5</f>
        <v>9000.19287007383</v>
      </c>
    </row>
    <row r="98" customFormat="false" ht="12.75" hidden="false" customHeight="false" outlineLevel="0" collapsed="false">
      <c r="A98" s="14" t="n">
        <v>1338</v>
      </c>
      <c r="B98" s="14"/>
      <c r="C98" s="48" t="n">
        <v>34742.1795444386</v>
      </c>
      <c r="D98" s="48" t="n">
        <v>8425.6759469405</v>
      </c>
      <c r="F98" s="1" t="n">
        <f aca="false">+(C96+C97+C98+C99+C100)/5</f>
        <v>37161.5598925514</v>
      </c>
      <c r="G98" s="1" t="n">
        <f aca="false">+(D96+D97+D98+D99+D100)/5</f>
        <v>9012.29633138447</v>
      </c>
    </row>
    <row r="99" customFormat="false" ht="12.75" hidden="false" customHeight="false" outlineLevel="0" collapsed="false">
      <c r="A99" s="14" t="n">
        <v>1339</v>
      </c>
      <c r="B99" s="14"/>
      <c r="C99" s="48" t="n">
        <v>38341.5010931998</v>
      </c>
      <c r="D99" s="48" t="n">
        <v>9307.89156612661</v>
      </c>
      <c r="F99" s="1" t="n">
        <f aca="false">+(C97+C98+C99+C100+C101)/5</f>
        <v>38065.7432810563</v>
      </c>
      <c r="G99" s="1" t="n">
        <f aca="false">+(D97+D98+D99+D100+D101)/5</f>
        <v>9240.88438686243</v>
      </c>
    </row>
    <row r="100" customFormat="false" ht="12.75" hidden="false" customHeight="false" outlineLevel="0" collapsed="false">
      <c r="A100" s="14" t="n">
        <v>1340</v>
      </c>
      <c r="B100" s="14"/>
      <c r="C100" s="48" t="n">
        <v>35726.714758966</v>
      </c>
      <c r="D100" s="48" t="n">
        <v>8681.80041885943</v>
      </c>
      <c r="F100" s="1" t="n">
        <f aca="false">+(C98+C99+C100+C101+C102)/5</f>
        <v>36523.8857588347</v>
      </c>
      <c r="G100" s="1" t="n">
        <f aca="false">+(D98+D99+D100+D101+D102)/5</f>
        <v>8875.50942962054</v>
      </c>
    </row>
    <row r="101" customFormat="false" ht="12.75" hidden="false" customHeight="false" outlineLevel="0" collapsed="false">
      <c r="A101" s="14" t="n">
        <v>1341</v>
      </c>
      <c r="B101" s="14"/>
      <c r="C101" s="48" t="n">
        <v>40136.9901428422</v>
      </c>
      <c r="D101" s="48" t="n">
        <v>9763.28639045461</v>
      </c>
      <c r="F101" s="1" t="n">
        <f aca="false">+(C99+C100+C101+C102+C103)/5</f>
        <v>36709.5006972927</v>
      </c>
      <c r="G101" s="1" t="n">
        <f aca="false">+(D99+D100+D101+D102+D103)/5</f>
        <v>8929.2015438174</v>
      </c>
    </row>
    <row r="102" customFormat="false" ht="12.75" hidden="false" customHeight="false" outlineLevel="0" collapsed="false">
      <c r="A102" s="14" t="n">
        <v>1342</v>
      </c>
      <c r="B102" s="14"/>
      <c r="C102" s="48" t="n">
        <v>33672.0432547272</v>
      </c>
      <c r="D102" s="48" t="n">
        <v>8198.89282572153</v>
      </c>
      <c r="F102" s="1" t="n">
        <f aca="false">+(C100+C101+C102+C103+C104)/5</f>
        <v>37611.3411732938</v>
      </c>
      <c r="G102" s="1" t="n">
        <f aca="false">+(D100+D101+D102+D103+D104)/5</f>
        <v>9158.56873492692</v>
      </c>
    </row>
    <row r="103" customFormat="false" ht="12.75" hidden="false" customHeight="false" outlineLevel="0" collapsed="false">
      <c r="A103" s="14" t="n">
        <v>1343</v>
      </c>
      <c r="B103" s="14"/>
      <c r="C103" s="48" t="n">
        <v>35670.2542367282</v>
      </c>
      <c r="D103" s="48" t="n">
        <v>8694.13651792483</v>
      </c>
      <c r="F103" s="1" t="n">
        <f aca="false">+(C101+C102+C103+C104+C105)/5</f>
        <v>37906.9598549413</v>
      </c>
      <c r="G103" s="1" t="n">
        <f aca="false">+(D101+D102+D103+D104+D105)/5</f>
        <v>9239.4739738357</v>
      </c>
    </row>
    <row r="104" customFormat="false" ht="12.75" hidden="false" customHeight="false" outlineLevel="0" collapsed="false">
      <c r="A104" s="14" t="n">
        <v>1344</v>
      </c>
      <c r="B104" s="14"/>
      <c r="C104" s="48" t="n">
        <v>42850.7034732054</v>
      </c>
      <c r="D104" s="48" t="n">
        <v>10454.7275216742</v>
      </c>
      <c r="F104" s="1" t="n">
        <f aca="false">+(C102+C103+C104+C105+C106)/5</f>
        <v>36877.0309986601</v>
      </c>
      <c r="G104" s="1" t="n">
        <f aca="false">+(D102+D103+D104+D105+D106)/5</f>
        <v>8997.48094687856</v>
      </c>
    </row>
    <row r="105" customFormat="false" ht="12.75" hidden="false" customHeight="false" outlineLevel="0" collapsed="false">
      <c r="A105" s="14" t="n">
        <v>1345</v>
      </c>
      <c r="B105" s="14"/>
      <c r="C105" s="48" t="n">
        <v>37204.8081672034</v>
      </c>
      <c r="D105" s="48" t="n">
        <v>9086.32661340335</v>
      </c>
      <c r="F105" s="1" t="n">
        <f aca="false">+(C103+C104+C105+C106+C107)/5</f>
        <v>35566.8775786819</v>
      </c>
      <c r="G105" s="1" t="n">
        <f aca="false">+(D103+D104+D105+D106+D107)/5</f>
        <v>8685.09199243911</v>
      </c>
    </row>
    <row r="106" customFormat="false" ht="12.75" hidden="false" customHeight="false" outlineLevel="0" collapsed="false">
      <c r="A106" s="14" t="n">
        <v>1346</v>
      </c>
      <c r="B106" s="14"/>
      <c r="C106" s="48" t="n">
        <v>34987.3458614362</v>
      </c>
      <c r="D106" s="48" t="n">
        <v>8553.32125566891</v>
      </c>
      <c r="F106" s="1" t="n">
        <f aca="false">+(C104+C105+C106+C107+C108)/5</f>
        <v>36480.6632285766</v>
      </c>
      <c r="G106" s="1" t="n">
        <f aca="false">+(D104+D105+D106+D107+D108)/5</f>
        <v>8917.65198676423</v>
      </c>
    </row>
    <row r="107" customFormat="false" ht="12.75" hidden="false" customHeight="false" outlineLevel="0" collapsed="false">
      <c r="A107" s="14" t="n">
        <v>1347</v>
      </c>
      <c r="B107" s="14"/>
      <c r="C107" s="48" t="n">
        <v>27121.2761548362</v>
      </c>
      <c r="D107" s="48" t="n">
        <v>6636.94805352427</v>
      </c>
      <c r="F107" s="1" t="n">
        <f aca="false">+(C105+C106+C107+C108+C109)/5</f>
        <v>35357.8909051472</v>
      </c>
      <c r="G107" s="1" t="n">
        <f aca="false">+(D105+D106+D107+D108+D109)/5</f>
        <v>8652.830032362</v>
      </c>
    </row>
    <row r="108" customFormat="false" ht="12.75" hidden="false" customHeight="false" outlineLevel="0" collapsed="false">
      <c r="A108" s="14" t="n">
        <v>1348</v>
      </c>
      <c r="B108" s="14"/>
      <c r="C108" s="48" t="n">
        <v>40239.1824862017</v>
      </c>
      <c r="D108" s="48" t="n">
        <v>9856.9364895504</v>
      </c>
      <c r="F108" s="1" t="n">
        <f aca="false">+(C106+C107+C108+C109+C110)/5</f>
        <v>33803.9857147283</v>
      </c>
      <c r="G108" s="1" t="n">
        <f aca="false">+(D106+D107+D108+D109+D110)/5</f>
        <v>8280.5387095773</v>
      </c>
    </row>
    <row r="109" customFormat="false" ht="12.75" hidden="false" customHeight="false" outlineLevel="0" collapsed="false">
      <c r="A109" s="14" t="n">
        <v>1349</v>
      </c>
      <c r="B109" s="14"/>
      <c r="C109" s="48" t="n">
        <v>37236.8418560587</v>
      </c>
      <c r="D109" s="48" t="n">
        <v>9130.61774966305</v>
      </c>
      <c r="F109" s="1" t="n">
        <f aca="false">+(C107+C108+C109+C110+C111)/5</f>
        <v>31933.0007053708</v>
      </c>
      <c r="G109" s="1" t="n">
        <f aca="false">+(D107+D108+D109+D110+D111)/5</f>
        <v>7829.4260610919</v>
      </c>
    </row>
    <row r="110" customFormat="false" ht="12.75" hidden="false" customHeight="false" outlineLevel="0" collapsed="false">
      <c r="A110" s="14" t="n">
        <v>1350</v>
      </c>
      <c r="B110" s="14"/>
      <c r="C110" s="48" t="n">
        <v>29435.2822151088</v>
      </c>
      <c r="D110" s="48" t="n">
        <v>7224.86999947987</v>
      </c>
      <c r="F110" s="1" t="n">
        <f aca="false">+(C108+C109+C110+C111+C112)/5</f>
        <v>32426.016309118</v>
      </c>
      <c r="G110" s="1" t="n">
        <f aca="false">+(D108+D109+D110+D111+D112)/5</f>
        <v>7957.33569536458</v>
      </c>
    </row>
    <row r="111" customFormat="false" ht="12.75" hidden="false" customHeight="false" outlineLevel="0" collapsed="false">
      <c r="A111" s="14" t="n">
        <v>1351</v>
      </c>
      <c r="B111" s="14"/>
      <c r="C111" s="48" t="n">
        <v>25632.4208146484</v>
      </c>
      <c r="D111" s="48" t="n">
        <v>6297.75801324191</v>
      </c>
      <c r="F111" s="1" t="n">
        <f aca="false">+(C109+C110+C111+C112+C113)/5</f>
        <v>32079.4355362399</v>
      </c>
      <c r="G111" s="1" t="n">
        <f aca="false">+(D109+D110+D111+D112+D113)/5</f>
        <v>7881.89854151718</v>
      </c>
    </row>
    <row r="112" customFormat="false" ht="12.75" hidden="false" customHeight="false" outlineLevel="0" collapsed="false">
      <c r="A112" s="14" t="n">
        <v>1352</v>
      </c>
      <c r="B112" s="14"/>
      <c r="C112" s="48" t="n">
        <v>29586.3541735723</v>
      </c>
      <c r="D112" s="48" t="n">
        <v>7276.49622488765</v>
      </c>
      <c r="F112" s="1" t="n">
        <f aca="false">+(C110+C111+C112+C113+C114)/5</f>
        <v>31836.5799074187</v>
      </c>
      <c r="G112" s="1" t="n">
        <f aca="false">+(D110+D111+D112+D113+D114)/5</f>
        <v>7831.20883396758</v>
      </c>
    </row>
    <row r="113" customFormat="false" ht="12.75" hidden="false" customHeight="false" outlineLevel="0" collapsed="false">
      <c r="A113" s="14" t="n">
        <v>1353</v>
      </c>
      <c r="B113" s="14"/>
      <c r="C113" s="48" t="n">
        <v>38506.2786218114</v>
      </c>
      <c r="D113" s="48" t="n">
        <v>9479.75072031345</v>
      </c>
      <c r="F113" s="1" t="n">
        <f aca="false">+(C111+C112+C113+C114+C115)/5</f>
        <v>33100.3835948857</v>
      </c>
      <c r="G113" s="1" t="n">
        <f aca="false">+(D111+D112+D113+D114+D115)/5</f>
        <v>8150.21084742596</v>
      </c>
    </row>
    <row r="114" customFormat="false" ht="12.75" hidden="false" customHeight="false" outlineLevel="0" collapsed="false">
      <c r="A114" s="14" t="n">
        <v>1354</v>
      </c>
      <c r="B114" s="14"/>
      <c r="C114" s="48" t="n">
        <v>36022.5637119525</v>
      </c>
      <c r="D114" s="48" t="n">
        <v>8877.16921191502</v>
      </c>
      <c r="F114" s="1" t="n">
        <f aca="false">+(C112+C113+C114+C115+C116)/5</f>
        <v>34602.8113045884</v>
      </c>
      <c r="G114" s="1" t="n">
        <f aca="false">+(D112+D113+D114+D115+D116)/5</f>
        <v>8527.51778638742</v>
      </c>
    </row>
    <row r="115" customFormat="false" ht="12.75" hidden="false" customHeight="false" outlineLevel="0" collapsed="false">
      <c r="A115" s="14" t="n">
        <v>1355</v>
      </c>
      <c r="B115" s="14"/>
      <c r="C115" s="48" t="n">
        <v>35754.300652444</v>
      </c>
      <c r="D115" s="48" t="n">
        <v>8819.88006677179</v>
      </c>
      <c r="F115" s="1" t="n">
        <f aca="false">+(C113+C114+C115+C116+C117)/5</f>
        <v>35372.7226288449</v>
      </c>
      <c r="G115" s="1" t="n">
        <f aca="false">+(D113+D114+D115+D116+D117)/5</f>
        <v>8725.11850069476</v>
      </c>
    </row>
    <row r="116" customFormat="false" ht="12.75" hidden="false" customHeight="false" outlineLevel="0" collapsed="false">
      <c r="A116" s="14" t="n">
        <v>1356</v>
      </c>
      <c r="B116" s="14"/>
      <c r="C116" s="48" t="n">
        <v>33144.5593631618</v>
      </c>
      <c r="D116" s="48" t="n">
        <v>8184.29270804919</v>
      </c>
      <c r="F116" s="1" t="n">
        <f aca="false">+(C114+C115+C116+C117+C118)/5</f>
        <v>34524.3112428591</v>
      </c>
      <c r="G116" s="1" t="n">
        <f aca="false">+(D114+D115+D116+D117+D118)/5</f>
        <v>8524.71130175875</v>
      </c>
    </row>
    <row r="117" customFormat="false" ht="12.75" hidden="false" customHeight="false" outlineLevel="0" collapsed="false">
      <c r="A117" s="14" t="n">
        <v>1357</v>
      </c>
      <c r="B117" s="14"/>
      <c r="C117" s="48" t="n">
        <v>33435.9107948551</v>
      </c>
      <c r="D117" s="48" t="n">
        <v>8264.49979642435</v>
      </c>
      <c r="F117" s="1" t="n">
        <f aca="false">+(C115+C116+C117+C118+C119)/5</f>
        <v>34073.3394615362</v>
      </c>
      <c r="G117" s="1" t="n">
        <f aca="false">+(D115+D116+D117+D118+D119)/5</f>
        <v>8421.92323188869</v>
      </c>
    </row>
    <row r="118" customFormat="false" ht="12.75" hidden="false" customHeight="false" outlineLevel="0" collapsed="false">
      <c r="A118" s="14" t="n">
        <v>1358</v>
      </c>
      <c r="B118" s="14"/>
      <c r="C118" s="48" t="n">
        <v>34264.2216918819</v>
      </c>
      <c r="D118" s="48" t="n">
        <v>8477.71472563339</v>
      </c>
      <c r="F118" s="1" t="n">
        <f aca="false">+(C116+C117+C118+C119+C120)/5</f>
        <v>33084.3682574598</v>
      </c>
      <c r="G118" s="1" t="n">
        <f aca="false">+(D116+D117+D118+D119+D120)/5</f>
        <v>8185.58649656205</v>
      </c>
    </row>
    <row r="119" customFormat="false" ht="12.75" hidden="false" customHeight="false" outlineLevel="0" collapsed="false">
      <c r="A119" s="14" t="n">
        <v>1359</v>
      </c>
      <c r="B119" s="14"/>
      <c r="C119" s="48" t="n">
        <v>33767.7048053382</v>
      </c>
      <c r="D119" s="48" t="n">
        <v>8363.22886256473</v>
      </c>
      <c r="F119" s="1" t="n">
        <f aca="false">+(C117+C118+C119+C120+C121)/5</f>
        <v>33139.7804626078</v>
      </c>
      <c r="G119" s="1" t="n">
        <f aca="false">+(D117+D118+D119+D120+D121)/5</f>
        <v>8207.54679894922</v>
      </c>
    </row>
    <row r="120" customFormat="false" ht="12.75" hidden="false" customHeight="false" outlineLevel="0" collapsed="false">
      <c r="A120" s="14" t="n">
        <v>1360</v>
      </c>
      <c r="B120" s="14"/>
      <c r="C120" s="48" t="n">
        <v>30809.4446320621</v>
      </c>
      <c r="D120" s="48" t="n">
        <v>7638.19639013857</v>
      </c>
      <c r="F120" s="1" t="n">
        <f aca="false">+(C118+C119+C120+C121+C122)/5</f>
        <v>32166.1966073414</v>
      </c>
      <c r="G120" s="1" t="n">
        <f aca="false">+(D118+D119+D120+D121+D122)/5</f>
        <v>7973.98434255366</v>
      </c>
    </row>
    <row r="121" customFormat="false" ht="12.75" hidden="false" customHeight="false" outlineLevel="0" collapsed="false">
      <c r="A121" s="14" t="n">
        <v>1361</v>
      </c>
      <c r="B121" s="14"/>
      <c r="C121" s="48" t="n">
        <v>33421.6203889018</v>
      </c>
      <c r="D121" s="48" t="n">
        <v>8294.09421998504</v>
      </c>
      <c r="F121" s="1" t="n">
        <f aca="false">+(C119+C120+C121+C122+C123)/5</f>
        <v>31262.374626618</v>
      </c>
      <c r="G121" s="1" t="n">
        <f aca="false">+(D119+D120+D121+D122+D123)/5</f>
        <v>7757.74081806073</v>
      </c>
    </row>
    <row r="122" customFormat="false" ht="12.75" hidden="false" customHeight="false" outlineLevel="0" collapsed="false">
      <c r="A122" s="14" t="n">
        <v>1362</v>
      </c>
      <c r="B122" s="14"/>
      <c r="C122" s="48" t="n">
        <v>28567.9915185233</v>
      </c>
      <c r="D122" s="48" t="n">
        <v>7096.68751444656</v>
      </c>
      <c r="F122" s="1" t="n">
        <f aca="false">+(C120+C121+C122+C123+C124)/5</f>
        <v>31091.6897880267</v>
      </c>
      <c r="G122" s="1" t="n">
        <f aca="false">+(D120+D121+D122+D123+D124)/5</f>
        <v>7723.64377256104</v>
      </c>
    </row>
    <row r="123" customFormat="false" ht="12.75" hidden="false" customHeight="false" outlineLevel="0" collapsed="false">
      <c r="A123" s="14" t="n">
        <v>1363</v>
      </c>
      <c r="B123" s="14"/>
      <c r="C123" s="48" t="n">
        <v>29745.1117882649</v>
      </c>
      <c r="D123" s="48" t="n">
        <v>7396.49710316875</v>
      </c>
      <c r="F123" s="1" t="n">
        <f aca="false">+(C121+C122+C123+C124+C125)/5</f>
        <v>31465.6377696419</v>
      </c>
      <c r="G123" s="1" t="n">
        <f aca="false">+(D121+D122+D123+D124+D125)/5</f>
        <v>7824.47807095945</v>
      </c>
    </row>
    <row r="124" customFormat="false" ht="12.75" hidden="false" customHeight="false" outlineLevel="0" collapsed="false">
      <c r="A124" s="14" t="n">
        <v>1364</v>
      </c>
      <c r="B124" s="14"/>
      <c r="C124" s="48" t="n">
        <v>32914.2806123816</v>
      </c>
      <c r="D124" s="48" t="n">
        <v>8192.74363506626</v>
      </c>
      <c r="F124" s="1" t="n">
        <f aca="false">+(C122+C123+C124+C125+C126)/5</f>
        <v>32266.0363670672</v>
      </c>
      <c r="G124" s="1" t="n">
        <f aca="false">+(D122+D123+D124+D125+D126)/5</f>
        <v>8032.42459291608</v>
      </c>
    </row>
    <row r="125" customFormat="false" ht="12.75" hidden="false" customHeight="false" outlineLevel="0" collapsed="false">
      <c r="A125" s="14" t="n">
        <v>1365</v>
      </c>
      <c r="B125" s="14"/>
      <c r="C125" s="48" t="n">
        <v>32679.1845401378</v>
      </c>
      <c r="D125" s="48" t="n">
        <v>8142.36788213065</v>
      </c>
      <c r="F125" s="1" t="n">
        <f aca="false">+(C123+C124+C125+C126+C127)/5</f>
        <v>33574.3983842722</v>
      </c>
      <c r="G125" s="1" t="n">
        <f aca="false">+(D123+D124+D125+D126+D127)/5</f>
        <v>8366.18795580017</v>
      </c>
    </row>
    <row r="126" customFormat="false" ht="12.75" hidden="false" customHeight="false" outlineLevel="0" collapsed="false">
      <c r="A126" s="14" t="n">
        <v>1366</v>
      </c>
      <c r="B126" s="14"/>
      <c r="C126" s="48" t="n">
        <v>37423.6133760284</v>
      </c>
      <c r="D126" s="48" t="n">
        <v>9333.8268297682</v>
      </c>
      <c r="F126" s="1" t="n">
        <f aca="false">+(C124+C125+C126+C127+C128)/5</f>
        <v>34470.9996043649</v>
      </c>
      <c r="G126" s="1" t="n">
        <f aca="false">+(D124+D125+D126+D127+D128)/5</f>
        <v>8597.67600100204</v>
      </c>
    </row>
    <row r="127" customFormat="false" ht="12.75" hidden="false" customHeight="false" outlineLevel="0" collapsed="false">
      <c r="A127" s="14" t="n">
        <v>1367</v>
      </c>
      <c r="B127" s="14"/>
      <c r="C127" s="48" t="n">
        <v>35109.8016045484</v>
      </c>
      <c r="D127" s="48" t="n">
        <v>8765.504328867</v>
      </c>
      <c r="F127" s="1" t="n">
        <f aca="false">+(C125+C126+C127+C128+C129)/5</f>
        <v>32723.4984981882</v>
      </c>
      <c r="G127" s="1" t="n">
        <f aca="false">+(D125+D126+D127+D128+D129)/5</f>
        <v>8168.73881718988</v>
      </c>
    </row>
    <row r="128" customFormat="false" ht="12.75" hidden="false" customHeight="false" outlineLevel="0" collapsed="false">
      <c r="A128" s="14" t="n">
        <v>1368</v>
      </c>
      <c r="B128" s="14"/>
      <c r="C128" s="48" t="n">
        <v>34228.1178887284</v>
      </c>
      <c r="D128" s="48" t="n">
        <v>8553.93732917809</v>
      </c>
      <c r="F128" s="1" t="n">
        <f aca="false">+(C126+C127+C128+C129+C130)/5</f>
        <v>31792.9066961994</v>
      </c>
      <c r="G128" s="1" t="n">
        <f aca="false">+(D126+D127+D128+D129+D130)/5</f>
        <v>7943.87596138233</v>
      </c>
    </row>
    <row r="129" customFormat="false" ht="12.75" hidden="false" customHeight="false" outlineLevel="0" collapsed="false">
      <c r="A129" s="14" t="n">
        <v>1369</v>
      </c>
      <c r="B129" s="14"/>
      <c r="C129" s="48" t="n">
        <v>24176.7750814979</v>
      </c>
      <c r="D129" s="48" t="n">
        <v>6048.05771600549</v>
      </c>
      <c r="F129" s="1" t="n">
        <f aca="false">+(C127+C128+C129+C130+C131)/5</f>
        <v>30303.6073158343</v>
      </c>
      <c r="G129" s="1" t="n">
        <f aca="false">+(D127+D128+D129+D130+D131)/5</f>
        <v>7579.92874450206</v>
      </c>
    </row>
    <row r="130" customFormat="false" ht="12.75" hidden="false" customHeight="false" outlineLevel="0" collapsed="false">
      <c r="A130" s="14" t="n">
        <v>1370</v>
      </c>
      <c r="B130" s="14"/>
      <c r="C130" s="48" t="n">
        <v>28026.2255301941</v>
      </c>
      <c r="D130" s="48" t="n">
        <v>7018.05360309287</v>
      </c>
      <c r="F130" s="1" t="n">
        <f aca="false">+(C128+C129+C130+C131+C132)/5</f>
        <v>29173.0095540723</v>
      </c>
      <c r="G130" s="1" t="n">
        <f aca="false">+(D128+D129+D130+D131+D132)/5</f>
        <v>7305.04028340925</v>
      </c>
    </row>
    <row r="131" customFormat="false" ht="12.75" hidden="false" customHeight="false" outlineLevel="0" collapsed="false">
      <c r="A131" s="14" t="n">
        <v>1371</v>
      </c>
      <c r="B131" s="14"/>
      <c r="C131" s="48" t="n">
        <v>29977.1164742025</v>
      </c>
      <c r="D131" s="48" t="n">
        <v>7514.09074536684</v>
      </c>
      <c r="F131" s="1" t="n">
        <f aca="false">+(C129+C130+C131+C132+C133)/5</f>
        <v>29083.0532114334</v>
      </c>
      <c r="G131" s="1" t="n">
        <f aca="false">+(D129+D130+D131+D132+D133)/5</f>
        <v>7291.02624067994</v>
      </c>
    </row>
    <row r="132" customFormat="false" ht="12.75" hidden="false" customHeight="false" outlineLevel="0" collapsed="false">
      <c r="A132" s="14" t="n">
        <v>1372</v>
      </c>
      <c r="B132" s="14"/>
      <c r="C132" s="48" t="n">
        <v>29456.8127957385</v>
      </c>
      <c r="D132" s="48" t="n">
        <v>7391.06202340298</v>
      </c>
      <c r="F132" s="1" t="n">
        <f aca="false">+(C130+C131+C132+C133+C134)/5</f>
        <v>30046.7819276538</v>
      </c>
      <c r="G132" s="1" t="n">
        <f aca="false">+(D130+D131+D132+D133+D134)/5</f>
        <v>7539.38774346602</v>
      </c>
    </row>
    <row r="133" customFormat="false" ht="12.75" hidden="false" customHeight="false" outlineLevel="0" collapsed="false">
      <c r="A133" s="14" t="n">
        <v>1373</v>
      </c>
      <c r="B133" s="14"/>
      <c r="C133" s="48" t="n">
        <v>33778.336175534</v>
      </c>
      <c r="D133" s="48" t="n">
        <v>8483.86711553154</v>
      </c>
      <c r="F133" s="1" t="n">
        <f aca="false">+(C131+C132+C133+C134+C135)/5</f>
        <v>30552.0290140126</v>
      </c>
      <c r="G133" s="1" t="n">
        <f aca="false">+(D131+D132+D133+D134+D135)/5</f>
        <v>7673.58043737423</v>
      </c>
    </row>
    <row r="134" customFormat="false" ht="12.75" hidden="false" customHeight="false" outlineLevel="0" collapsed="false">
      <c r="A134" s="14" t="n">
        <v>1374</v>
      </c>
      <c r="B134" s="14"/>
      <c r="C134" s="48" t="n">
        <v>28995.4186625997</v>
      </c>
      <c r="D134" s="48" t="n">
        <v>7289.86522993585</v>
      </c>
      <c r="F134" s="1" t="n">
        <f aca="false">+(C132+C133+C134+C135+C136)/5</f>
        <v>31135.4240558603</v>
      </c>
      <c r="G134" s="1" t="n">
        <f aca="false">+(D132+D133+D134+D135+D136)/5</f>
        <v>7828.08481473629</v>
      </c>
    </row>
    <row r="135" customFormat="false" ht="12.75" hidden="false" customHeight="false" outlineLevel="0" collapsed="false">
      <c r="A135" s="14" t="n">
        <v>1375</v>
      </c>
      <c r="B135" s="14"/>
      <c r="C135" s="48" t="n">
        <v>30552.4609619885</v>
      </c>
      <c r="D135" s="48" t="n">
        <v>7689.01707263393</v>
      </c>
      <c r="F135" s="1" t="n">
        <f aca="false">+(C133+C134+C135+C136+C137)/5</f>
        <v>32451.7109916955</v>
      </c>
      <c r="G135" s="1" t="n">
        <f aca="false">+(D133+D134+D135+D136+D137)/5</f>
        <v>8167.42635606321</v>
      </c>
    </row>
    <row r="136" customFormat="false" ht="12.75" hidden="false" customHeight="false" outlineLevel="0" collapsed="false">
      <c r="A136" s="14" t="n">
        <v>1376</v>
      </c>
      <c r="B136" s="14"/>
      <c r="C136" s="48" t="n">
        <v>32894.0916834407</v>
      </c>
      <c r="D136" s="48" t="n">
        <v>8286.61263217716</v>
      </c>
      <c r="F136" s="1" t="n">
        <f aca="false">+(C134+C135+C136+C137+C138)/5</f>
        <v>33297.7222483151</v>
      </c>
      <c r="G136" s="1" t="n">
        <f aca="false">+(D134+D135+D136+D137+D138)/5</f>
        <v>8389.48805938396</v>
      </c>
    </row>
    <row r="137" customFormat="false" ht="12.75" hidden="false" customHeight="false" outlineLevel="0" collapsed="false">
      <c r="A137" s="14" t="n">
        <v>1377</v>
      </c>
      <c r="B137" s="14"/>
      <c r="C137" s="48" t="n">
        <v>36038.2474749148</v>
      </c>
      <c r="D137" s="48" t="n">
        <v>9087.76973003758</v>
      </c>
      <c r="F137" s="1" t="n">
        <f aca="false">+(C135+C136+C137+C138+C139)/5</f>
        <v>33871.7036428599</v>
      </c>
      <c r="G137" s="1" t="n">
        <f aca="false">+(D135+D136+D137+D138+D139)/5</f>
        <v>8541.83072781086</v>
      </c>
    </row>
    <row r="138" customFormat="false" ht="12.75" hidden="false" customHeight="false" outlineLevel="0" collapsed="false">
      <c r="A138" s="14" t="n">
        <v>1378</v>
      </c>
      <c r="B138" s="14"/>
      <c r="C138" s="48" t="n">
        <v>38008.3924586316</v>
      </c>
      <c r="D138" s="48" t="n">
        <v>9594.17563213531</v>
      </c>
      <c r="F138" s="1" t="n">
        <f aca="false">+(C136+C137+C138+C139+C140)/5</f>
        <v>33981.9397432255</v>
      </c>
      <c r="G138" s="1" t="n">
        <f aca="false">+(D136+D137+D138+D139+D140)/5</f>
        <v>8577.42467999891</v>
      </c>
    </row>
    <row r="139" customFormat="false" ht="12.75" hidden="false" customHeight="false" outlineLevel="0" collapsed="false">
      <c r="A139" s="14" t="n">
        <v>1379</v>
      </c>
      <c r="B139" s="14"/>
      <c r="C139" s="48" t="n">
        <v>31865.3256353237</v>
      </c>
      <c r="D139" s="48" t="n">
        <v>8051.57857207034</v>
      </c>
      <c r="F139" s="1" t="n">
        <f aca="false">+(C137+C138+C139+C140+C141)/5</f>
        <v>33732.4451496436</v>
      </c>
      <c r="G139" s="1" t="n">
        <f aca="false">+(D137+D138+D139+D140+D141)/5</f>
        <v>8522.56883449953</v>
      </c>
    </row>
    <row r="140" customFormat="false" ht="12.75" hidden="false" customHeight="false" outlineLevel="0" collapsed="false">
      <c r="A140" s="14" t="n">
        <v>1380</v>
      </c>
      <c r="B140" s="14"/>
      <c r="C140" s="48" t="n">
        <v>31103.6414638167</v>
      </c>
      <c r="D140" s="48" t="n">
        <v>7866.98683357419</v>
      </c>
      <c r="F140" s="1" t="n">
        <f aca="false">+(C138+C139+C140+C141+C142)/5</f>
        <v>32142.6342913076</v>
      </c>
      <c r="G140" s="1" t="n">
        <f aca="false">+(D138+D139+D140+D141+D142)/5</f>
        <v>8128.77057085249</v>
      </c>
    </row>
    <row r="141" customFormat="false" ht="12.75" hidden="false" customHeight="false" outlineLevel="0" collapsed="false">
      <c r="A141" s="14" t="n">
        <v>1381</v>
      </c>
      <c r="B141" s="14"/>
      <c r="C141" s="48" t="n">
        <v>31646.6187155313</v>
      </c>
      <c r="D141" s="48" t="n">
        <v>8012.33340468022</v>
      </c>
      <c r="F141" s="1" t="n">
        <f aca="false">+(C139+C140+C141+C142+C143)/5</f>
        <v>30352.9148279612</v>
      </c>
      <c r="G141" s="1" t="n">
        <f aca="false">+(D139+D140+D141+D142+D143)/5</f>
        <v>7684.36241195241</v>
      </c>
    </row>
    <row r="142" customFormat="false" ht="12.75" hidden="false" customHeight="false" outlineLevel="0" collapsed="false">
      <c r="A142" s="14" t="n">
        <v>1382</v>
      </c>
      <c r="B142" s="14"/>
      <c r="C142" s="48" t="n">
        <v>28089.1931832348</v>
      </c>
      <c r="D142" s="48" t="n">
        <v>7118.77841180241</v>
      </c>
      <c r="F142" s="1" t="n">
        <f aca="false">+(C140+C141+C142+C143+C144)/5</f>
        <v>30247.3834342171</v>
      </c>
      <c r="G142" s="1" t="n">
        <f aca="false">+(D140+D141+D142+D143+D144)/5</f>
        <v>7665.63930549566</v>
      </c>
    </row>
    <row r="143" customFormat="false" ht="12.75" hidden="false" customHeight="false" outlineLevel="0" collapsed="false">
      <c r="A143" s="14" t="n">
        <v>1383</v>
      </c>
      <c r="B143" s="14"/>
      <c r="C143" s="48" t="n">
        <v>29059.7951418994</v>
      </c>
      <c r="D143" s="48" t="n">
        <v>7372.13483763487</v>
      </c>
      <c r="F143" s="1" t="n">
        <f aca="false">+(C141+C142+C143+C144+C145)/5</f>
        <v>30073.1720258438</v>
      </c>
      <c r="G143" s="1" t="n">
        <f aca="false">+(D141+D142+D143+D144+D145)/5</f>
        <v>7629.24599999111</v>
      </c>
    </row>
    <row r="144" customFormat="false" ht="12.75" hidden="false" customHeight="false" outlineLevel="0" collapsed="false">
      <c r="A144" s="14" t="n">
        <v>1384</v>
      </c>
      <c r="B144" s="14"/>
      <c r="C144" s="48" t="n">
        <v>31337.6686666031</v>
      </c>
      <c r="D144" s="48" t="n">
        <v>7957.96303978664</v>
      </c>
      <c r="F144" s="1" t="n">
        <f aca="false">+(C142+C143+C144+C145+C146)/5</f>
        <v>29678.2126915194</v>
      </c>
      <c r="G144" s="1" t="n">
        <f aca="false">+(D142+D143+D144+D145+D146)/5</f>
        <v>7536.78460706479</v>
      </c>
    </row>
    <row r="145" customFormat="false" ht="12.75" hidden="false" customHeight="false" outlineLevel="0" collapsed="false">
      <c r="A145" s="14" t="n">
        <v>1385</v>
      </c>
      <c r="B145" s="14"/>
      <c r="C145" s="48" t="n">
        <v>30232.5844219503</v>
      </c>
      <c r="D145" s="48" t="n">
        <v>7685.02030605143</v>
      </c>
      <c r="F145" s="1" t="n">
        <f aca="false">+(C143+C144+C145+C146+C147)/5</f>
        <v>30093.2001777637</v>
      </c>
      <c r="G145" s="1" t="n">
        <f aca="false">+(D143+D144+D145+D146+D147)/5</f>
        <v>7649.62449537401</v>
      </c>
    </row>
    <row r="146" customFormat="false" ht="12.75" hidden="false" customHeight="false" outlineLevel="0" collapsed="false">
      <c r="A146" s="14" t="n">
        <v>1386</v>
      </c>
      <c r="B146" s="14"/>
      <c r="C146" s="48" t="n">
        <v>29671.8220439096</v>
      </c>
      <c r="D146" s="48" t="n">
        <v>7550.02644004862</v>
      </c>
      <c r="F146" s="1" t="n">
        <f aca="false">+(C144+C145+C146+C147+C148)/5</f>
        <v>30677.3462400069</v>
      </c>
      <c r="G146" s="1" t="n">
        <f aca="false">+(D144+D145+D146+D147+D148)/5</f>
        <v>7805.9531001444</v>
      </c>
    </row>
    <row r="147" customFormat="false" ht="12.75" hidden="false" customHeight="false" outlineLevel="0" collapsed="false">
      <c r="A147" s="14" t="n">
        <v>1387</v>
      </c>
      <c r="B147" s="14"/>
      <c r="C147" s="48" t="n">
        <v>30164.130614456</v>
      </c>
      <c r="D147" s="48" t="n">
        <v>7682.97785334847</v>
      </c>
      <c r="F147" s="1" t="n">
        <f aca="false">+(C145+C146+C147+C148+C149)/5</f>
        <v>30114.9397576152</v>
      </c>
      <c r="G147" s="1" t="n">
        <f aca="false">+(D145+D146+D147+D148+D149)/5</f>
        <v>7670.3998949491</v>
      </c>
    </row>
    <row r="148" customFormat="false" ht="12.75" hidden="false" customHeight="false" outlineLevel="0" collapsed="false">
      <c r="A148" s="14" t="n">
        <v>1388</v>
      </c>
      <c r="B148" s="14"/>
      <c r="C148" s="48" t="n">
        <v>31980.5254531155</v>
      </c>
      <c r="D148" s="48" t="n">
        <v>8153.77786148684</v>
      </c>
      <c r="F148" s="1" t="n">
        <f aca="false">+(C146+C147+C148+C149+C150)/5</f>
        <v>28800.2093648989</v>
      </c>
      <c r="G148" s="1" t="n">
        <f aca="false">+(D146+D147+D148+D149+D150)/5</f>
        <v>7342.23199779681</v>
      </c>
    </row>
    <row r="149" customFormat="false" ht="12.75" hidden="false" customHeight="false" outlineLevel="0" collapsed="false">
      <c r="A149" s="14" t="n">
        <v>1389</v>
      </c>
      <c r="B149" s="14"/>
      <c r="C149" s="48" t="n">
        <v>28525.6362546445</v>
      </c>
      <c r="D149" s="48" t="n">
        <v>7280.19701381014</v>
      </c>
      <c r="F149" s="1" t="n">
        <f aca="false">+(C147+C148+C149+C150+C151)/5</f>
        <v>28512.6503908061</v>
      </c>
      <c r="G149" s="1" t="n">
        <f aca="false">+(D147+D148+D149+D150+D151)/5</f>
        <v>7276.26809423906</v>
      </c>
    </row>
    <row r="150" customFormat="false" ht="12.75" hidden="false" customHeight="false" outlineLevel="0" collapsed="false">
      <c r="A150" s="14" t="n">
        <v>1390</v>
      </c>
      <c r="B150" s="14"/>
      <c r="C150" s="48" t="n">
        <v>23658.932458369</v>
      </c>
      <c r="D150" s="48" t="n">
        <v>6044.18082028997</v>
      </c>
      <c r="F150" s="1" t="n">
        <f aca="false">+(C148+C149+C150+C151+C152)/5</f>
        <v>28406.743748073</v>
      </c>
      <c r="G150" s="1" t="n">
        <f aca="false">+(D148+D149+D150+D151+D152)/5</f>
        <v>7256.86386211429</v>
      </c>
    </row>
    <row r="151" customFormat="false" ht="12.75" hidden="false" customHeight="false" outlineLevel="0" collapsed="false">
      <c r="A151" s="14" t="n">
        <v>1391</v>
      </c>
      <c r="B151" s="14"/>
      <c r="C151" s="48" t="n">
        <v>28234.0271734456</v>
      </c>
      <c r="D151" s="48" t="n">
        <v>7220.2069222599</v>
      </c>
      <c r="F151" s="1" t="n">
        <f aca="false">+(C149+C150+C151+C152+C153)/5</f>
        <v>28377.0090637787</v>
      </c>
      <c r="G151" s="1" t="n">
        <f aca="false">+(D149+D150+D151+D152+D153)/5</f>
        <v>7257.42296205577</v>
      </c>
    </row>
    <row r="152" customFormat="false" ht="12.75" hidden="false" customHeight="false" outlineLevel="0" collapsed="false">
      <c r="A152" s="14" t="n">
        <v>1392</v>
      </c>
      <c r="B152" s="14"/>
      <c r="C152" s="48" t="n">
        <v>29634.5974007902</v>
      </c>
      <c r="D152" s="48" t="n">
        <v>7585.95669272464</v>
      </c>
      <c r="F152" s="1" t="n">
        <f aca="false">+(C150+C151+C152+C153+C154)/5</f>
        <v>28118.5433973301</v>
      </c>
      <c r="G152" s="1" t="n">
        <f aca="false">+(D150+D151+D152+D153+D154)/5</f>
        <v>7198.42967865106</v>
      </c>
    </row>
    <row r="153" customFormat="false" ht="12.75" hidden="false" customHeight="false" outlineLevel="0" collapsed="false">
      <c r="A153" s="14" t="n">
        <v>1393</v>
      </c>
      <c r="B153" s="14"/>
      <c r="C153" s="48" t="n">
        <v>31831.8520316441</v>
      </c>
      <c r="D153" s="48" t="n">
        <v>8156.5733611942</v>
      </c>
      <c r="F153" s="1" t="n">
        <f aca="false">+(C151+C152+C153+C154+C155)/5</f>
        <v>28486.933493478</v>
      </c>
      <c r="G153" s="1" t="n">
        <f aca="false">+(D151+D152+D153+D154+D155)/5</f>
        <v>7299.07715216667</v>
      </c>
    </row>
    <row r="154" customFormat="false" ht="12.75" hidden="false" customHeight="false" outlineLevel="0" collapsed="false">
      <c r="A154" s="14" t="n">
        <v>1394</v>
      </c>
      <c r="B154" s="14"/>
      <c r="C154" s="48" t="n">
        <v>27233.3079224017</v>
      </c>
      <c r="D154" s="48" t="n">
        <v>6985.23059678661</v>
      </c>
      <c r="F154" s="1" t="n">
        <f aca="false">+(C152+C153+C154+C155+C156)/5</f>
        <v>27544.5743654793</v>
      </c>
      <c r="G154" s="1" t="n">
        <f aca="false">+(D152+D153+D154+D155+D156)/5</f>
        <v>7064.12371168973</v>
      </c>
    </row>
    <row r="155" customFormat="false" ht="12.75" hidden="false" customHeight="false" outlineLevel="0" collapsed="false">
      <c r="A155" s="14" t="n">
        <v>1395</v>
      </c>
      <c r="B155" s="14"/>
      <c r="C155" s="48" t="n">
        <v>25500.8829391086</v>
      </c>
      <c r="D155" s="48" t="n">
        <v>6547.41818786799</v>
      </c>
      <c r="F155" s="1" t="n">
        <f aca="false">+(C153+C154+C155+C156+C157)/5</f>
        <v>26421.0795086978</v>
      </c>
      <c r="G155" s="1" t="n">
        <f aca="false">+(D153+D154+D155+D156+D157)/5</f>
        <v>6782.69445847845</v>
      </c>
    </row>
    <row r="156" customFormat="false" ht="12.75" hidden="false" customHeight="false" outlineLevel="0" collapsed="false">
      <c r="A156" s="14" t="n">
        <v>1396</v>
      </c>
      <c r="B156" s="14"/>
      <c r="C156" s="48" t="n">
        <v>23522.2315334517</v>
      </c>
      <c r="D156" s="48" t="n">
        <v>6045.43971987521</v>
      </c>
      <c r="F156" s="1" t="n">
        <f aca="false">+(C154+C155+C156+C157+C158)/5</f>
        <v>26011.4657211775</v>
      </c>
      <c r="G156" s="1" t="n">
        <f aca="false">+(D154+D155+D156+D157+D158)/5</f>
        <v>6685.39001046741</v>
      </c>
    </row>
    <row r="157" customFormat="false" ht="12.75" hidden="false" customHeight="false" outlineLevel="0" collapsed="false">
      <c r="A157" s="14" t="n">
        <v>1397</v>
      </c>
      <c r="B157" s="14"/>
      <c r="C157" s="48" t="n">
        <v>24017.123116883</v>
      </c>
      <c r="D157" s="48" t="n">
        <v>6178.81042666822</v>
      </c>
      <c r="F157" s="1" t="n">
        <f aca="false">+(C155+C156+C157+C158+C159)/5</f>
        <v>25582.1148066261</v>
      </c>
      <c r="G157" s="1" t="n">
        <f aca="false">+(D155+D156+D157+D158+D159)/5</f>
        <v>6581.71722646643</v>
      </c>
    </row>
    <row r="158" customFormat="false" ht="12.75" hidden="false" customHeight="false" outlineLevel="0" collapsed="false">
      <c r="A158" s="14" t="n">
        <v>1398</v>
      </c>
      <c r="B158" s="14"/>
      <c r="C158" s="48" t="n">
        <v>29783.7830940424</v>
      </c>
      <c r="D158" s="48" t="n">
        <v>7670.05112113904</v>
      </c>
      <c r="F158" s="1" t="n">
        <f aca="false">+(C156+C157+C158+C159+C160)/5</f>
        <v>24892.6825956544</v>
      </c>
      <c r="G158" s="1" t="n">
        <f aca="false">+(D156+D157+D158+D159+D160)/5</f>
        <v>6410.38308597934</v>
      </c>
    </row>
    <row r="159" customFormat="false" ht="12.75" hidden="false" customHeight="false" outlineLevel="0" collapsed="false">
      <c r="A159" s="14" t="n">
        <v>1399</v>
      </c>
      <c r="B159" s="14"/>
      <c r="C159" s="48" t="n">
        <v>25086.5533496449</v>
      </c>
      <c r="D159" s="48" t="n">
        <v>6466.86667678172</v>
      </c>
      <c r="F159" s="1" t="n">
        <f aca="false">+(C157+C158+C159+C160+C161)/5</f>
        <v>25029.0677573846</v>
      </c>
      <c r="G159" s="1" t="n">
        <f aca="false">+(D157+D158+D159+D160+D161)/5</f>
        <v>6451.6747911211</v>
      </c>
    </row>
    <row r="160" customFormat="false" ht="12.75" hidden="false" customHeight="false" outlineLevel="0" collapsed="false">
      <c r="A160" s="14" t="n">
        <v>1400</v>
      </c>
      <c r="B160" s="14"/>
      <c r="C160" s="48" t="n">
        <v>22053.7218842499</v>
      </c>
      <c r="D160" s="48" t="n">
        <v>5690.74748543251</v>
      </c>
      <c r="F160" s="1" t="n">
        <f aca="false">+(C158+C159+C160+C161+C162)/5</f>
        <v>25097.5249016533</v>
      </c>
      <c r="G160" s="1" t="n">
        <f aca="false">+(D158+D159+D160+D161+D162)/5</f>
        <v>6475.57226108517</v>
      </c>
    </row>
    <row r="161" customFormat="false" ht="12.75" hidden="false" customHeight="false" outlineLevel="0" collapsed="false">
      <c r="A161" s="14" t="n">
        <v>1401</v>
      </c>
      <c r="B161" s="14"/>
      <c r="C161" s="48" t="n">
        <v>24204.1573421027</v>
      </c>
      <c r="D161" s="48" t="n">
        <v>6251.89824558403</v>
      </c>
      <c r="F161" s="1" t="n">
        <f aca="false">+(C159+C160+C161+C162+C163)/5</f>
        <v>24856.6110965345</v>
      </c>
      <c r="G161" s="1" t="n">
        <f aca="false">+(D159+D160+D161+D162+D163)/5</f>
        <v>6420.91305230026</v>
      </c>
    </row>
    <row r="162" customFormat="false" ht="12.75" hidden="false" customHeight="false" outlineLevel="0" collapsed="false">
      <c r="A162" s="14" t="n">
        <v>1402</v>
      </c>
      <c r="B162" s="14"/>
      <c r="C162" s="48" t="n">
        <v>24359.4088382268</v>
      </c>
      <c r="D162" s="48" t="n">
        <v>6298.29777648855</v>
      </c>
      <c r="F162" s="1" t="n">
        <f aca="false">+(C160+C161+C162+C163+C164)/5</f>
        <v>25231.8265864752</v>
      </c>
      <c r="G162" s="1" t="n">
        <f aca="false">+(D160+D161+D162+D163+D164)/5</f>
        <v>6524.60830948031</v>
      </c>
    </row>
    <row r="163" customFormat="false" ht="12.75" hidden="false" customHeight="false" outlineLevel="0" collapsed="false">
      <c r="A163" s="14" t="n">
        <v>1403</v>
      </c>
      <c r="B163" s="14"/>
      <c r="C163" s="48" t="n">
        <v>28579.214068448</v>
      </c>
      <c r="D163" s="48" t="n">
        <v>7396.75507721451</v>
      </c>
      <c r="F163" s="1" t="n">
        <f aca="false">+(C161+C162+C163+C164+C165)/5</f>
        <v>26388.8477685659</v>
      </c>
      <c r="G163" s="1" t="n">
        <f aca="false">+(D161+D162+D163+D164+D165)/5</f>
        <v>6830.37146091766</v>
      </c>
    </row>
    <row r="164" customFormat="false" ht="12.75" hidden="false" customHeight="false" outlineLevel="0" collapsed="false">
      <c r="A164" s="14" t="n">
        <v>1404</v>
      </c>
      <c r="B164" s="14"/>
      <c r="C164" s="48" t="n">
        <v>26962.6307993485</v>
      </c>
      <c r="D164" s="48" t="n">
        <v>6985.34296268193</v>
      </c>
      <c r="F164" s="1" t="n">
        <f aca="false">+(C162+C163+C164+C165+C166)/5</f>
        <v>26725.3256476631</v>
      </c>
      <c r="G164" s="1" t="n">
        <f aca="false">+(D162+D163+D164+D165+D166)/5</f>
        <v>6923.9897654688</v>
      </c>
    </row>
    <row r="165" customFormat="false" ht="12.75" hidden="false" customHeight="false" outlineLevel="0" collapsed="false">
      <c r="A165" s="14" t="n">
        <v>1405</v>
      </c>
      <c r="B165" s="14"/>
      <c r="C165" s="48" t="n">
        <v>27838.8277947037</v>
      </c>
      <c r="D165" s="48" t="n">
        <v>7219.56324261925</v>
      </c>
      <c r="F165" s="1" t="n">
        <f aca="false">+(C163+C164+C165+C166+C167)/5</f>
        <v>27001.7008253319</v>
      </c>
      <c r="G165" s="1" t="n">
        <f aca="false">+(D163+D164+D165+D166+D167)/5</f>
        <v>7002.12413120701</v>
      </c>
    </row>
    <row r="166" customFormat="false" ht="12.75" hidden="false" customHeight="false" outlineLevel="0" collapsed="false">
      <c r="A166" s="14" t="n">
        <v>1406</v>
      </c>
      <c r="B166" s="14"/>
      <c r="C166" s="48" t="n">
        <v>25886.5467375884</v>
      </c>
      <c r="D166" s="48" t="n">
        <v>6719.98976833977</v>
      </c>
      <c r="F166" s="1" t="n">
        <f aca="false">+(C164+C165+C166+C167+C168)/5</f>
        <v>25516.7628193751</v>
      </c>
      <c r="G166" s="1" t="n">
        <f aca="false">+(D164+D165+D166+D167+D168)/5</f>
        <v>6623.29015229237</v>
      </c>
    </row>
    <row r="167" customFormat="false" ht="12.75" hidden="false" customHeight="false" outlineLevel="0" collapsed="false">
      <c r="A167" s="14" t="n">
        <v>1407</v>
      </c>
      <c r="B167" s="14"/>
      <c r="C167" s="48" t="n">
        <v>25741.284726571</v>
      </c>
      <c r="D167" s="48" t="n">
        <v>6688.96960517956</v>
      </c>
      <c r="F167" s="1" t="n">
        <f aca="false">+(C165+C166+C167+C168+C169)/5</f>
        <v>24220.4060118252</v>
      </c>
      <c r="G167" s="1" t="n">
        <f aca="false">+(D165+D166+D167+D168+D169)/5</f>
        <v>6292.75857213664</v>
      </c>
    </row>
    <row r="168" customFormat="false" ht="12.75" hidden="false" customHeight="false" outlineLevel="0" collapsed="false">
      <c r="A168" s="14" t="n">
        <v>1408</v>
      </c>
      <c r="B168" s="14"/>
      <c r="C168" s="48" t="n">
        <v>21154.5240386638</v>
      </c>
      <c r="D168" s="48" t="n">
        <v>5502.58518264132</v>
      </c>
      <c r="F168" s="1" t="n">
        <f aca="false">+(C166+C167+C168+C169+C170)/5</f>
        <v>23461.2685164971</v>
      </c>
      <c r="G168" s="1" t="n">
        <f aca="false">+(D166+D167+D168+D169+D170)/5</f>
        <v>6102.14213296747</v>
      </c>
    </row>
    <row r="169" customFormat="false" ht="12.75" hidden="false" customHeight="false" outlineLevel="0" collapsed="false">
      <c r="A169" s="14" t="n">
        <v>1409</v>
      </c>
      <c r="B169" s="14"/>
      <c r="C169" s="48" t="n">
        <v>20480.8467615992</v>
      </c>
      <c r="D169" s="48" t="n">
        <v>5332.68506190327</v>
      </c>
      <c r="F169" s="1" t="n">
        <f aca="false">+(C167+C168+C169+C170+C171)/5</f>
        <v>23245.6078746247</v>
      </c>
      <c r="G169" s="1" t="n">
        <f aca="false">+(D167+D168+D169+D170+D171)/5</f>
        <v>6052.6173788785</v>
      </c>
    </row>
    <row r="170" customFormat="false" ht="12.75" hidden="false" customHeight="false" outlineLevel="0" collapsed="false">
      <c r="A170" s="14" t="n">
        <v>1410</v>
      </c>
      <c r="B170" s="14"/>
      <c r="C170" s="48" t="n">
        <v>24043.140318063</v>
      </c>
      <c r="D170" s="48" t="n">
        <v>6266.48104677341</v>
      </c>
      <c r="F170" s="1" t="n">
        <f aca="false">+(C168+C169+C170+C171+C172)/5</f>
        <v>22681.4034407185</v>
      </c>
      <c r="G170" s="1" t="n">
        <f aca="false">+(D168+D169+D170+D171+D172)/5</f>
        <v>5911.98056163284</v>
      </c>
    </row>
    <row r="171" customFormat="false" ht="12.75" hidden="false" customHeight="false" outlineLevel="0" collapsed="false">
      <c r="A171" s="14" t="n">
        <v>1411</v>
      </c>
      <c r="B171" s="14"/>
      <c r="C171" s="48" t="n">
        <v>24808.2435282265</v>
      </c>
      <c r="D171" s="48" t="n">
        <v>6472.36599789493</v>
      </c>
      <c r="F171" s="1" t="n">
        <f aca="false">+(C169+C170+C171+C172+C173)/5</f>
        <v>23250.0183545058</v>
      </c>
      <c r="G171" s="1" t="n">
        <f aca="false">+(D169+D170+D171+D172+D173)/5</f>
        <v>6066.14606762468</v>
      </c>
    </row>
    <row r="172" customFormat="false" ht="12.75" hidden="false" customHeight="false" outlineLevel="0" collapsed="false">
      <c r="A172" s="14" t="n">
        <v>1412</v>
      </c>
      <c r="B172" s="14"/>
      <c r="C172" s="48" t="n">
        <v>22920.2625570403</v>
      </c>
      <c r="D172" s="48" t="n">
        <v>5985.78551895124</v>
      </c>
      <c r="F172" s="1" t="n">
        <f aca="false">+(C170+C171+C172+C173+C174)/5</f>
        <v>23909.8055485731</v>
      </c>
      <c r="G172" s="1" t="n">
        <f aca="false">+(D170+D171+D172+D173+D174)/5</f>
        <v>6244.14792312161</v>
      </c>
    </row>
    <row r="173" customFormat="false" ht="12.75" hidden="false" customHeight="false" outlineLevel="0" collapsed="false">
      <c r="A173" s="14" t="n">
        <v>1413</v>
      </c>
      <c r="B173" s="14"/>
      <c r="C173" s="48" t="n">
        <v>23997.5986076002</v>
      </c>
      <c r="D173" s="48" t="n">
        <v>6273.41271260057</v>
      </c>
      <c r="F173" s="1" t="n">
        <f aca="false">+(C171+C172+C173+C174+C175)/5</f>
        <v>23381.1933876319</v>
      </c>
      <c r="G173" s="1" t="n">
        <f aca="false">+(D171+D172+D173+D174+D175)/5</f>
        <v>6111.96753392374</v>
      </c>
    </row>
    <row r="174" customFormat="false" ht="12.75" hidden="false" customHeight="false" outlineLevel="0" collapsed="false">
      <c r="A174" s="14" t="n">
        <v>1414</v>
      </c>
      <c r="B174" s="14"/>
      <c r="C174" s="48" t="n">
        <v>23779.7827319354</v>
      </c>
      <c r="D174" s="48" t="n">
        <v>6222.69433938791</v>
      </c>
      <c r="F174" s="1" t="n">
        <f aca="false">+(C172+C173+C174+C175+C176)/5</f>
        <v>22464.3137253877</v>
      </c>
      <c r="G174" s="1" t="n">
        <f aca="false">+(D172+D173+D174+D175+D176)/5</f>
        <v>5878.04968283341</v>
      </c>
    </row>
    <row r="175" customFormat="false" ht="12.75" hidden="false" customHeight="false" outlineLevel="0" collapsed="false">
      <c r="A175" s="14" t="n">
        <v>1415</v>
      </c>
      <c r="B175" s="14"/>
      <c r="C175" s="48" t="n">
        <v>21400.0795133571</v>
      </c>
      <c r="D175" s="48" t="n">
        <v>5605.57910078403</v>
      </c>
      <c r="F175" s="1" t="n">
        <f aca="false">+(C173+C174+C175+C176+C177)/5</f>
        <v>22216.0839730648</v>
      </c>
      <c r="G175" s="1" t="n">
        <f aca="false">+(D173+D174+D175+D176+D177)/5</f>
        <v>5818.9014371154</v>
      </c>
    </row>
    <row r="176" customFormat="false" ht="12.75" hidden="false" customHeight="false" outlineLevel="0" collapsed="false">
      <c r="A176" s="14" t="n">
        <v>1416</v>
      </c>
      <c r="B176" s="14"/>
      <c r="C176" s="48" t="n">
        <v>20223.8452170057</v>
      </c>
      <c r="D176" s="48" t="n">
        <v>5302.77674244333</v>
      </c>
      <c r="F176" s="1" t="n">
        <f aca="false">+(C174+C175+C176+C177+C178)/5</f>
        <v>21464.4239321687</v>
      </c>
      <c r="G176" s="1" t="n">
        <f aca="false">+(D174+D175+D176+D177+D178)/5</f>
        <v>5627.71054088218</v>
      </c>
    </row>
    <row r="177" customFormat="false" ht="12.75" hidden="false" customHeight="false" outlineLevel="0" collapsed="false">
      <c r="A177" s="14" t="n">
        <v>1417</v>
      </c>
      <c r="B177" s="14"/>
      <c r="C177" s="48" t="n">
        <v>21679.1137954256</v>
      </c>
      <c r="D177" s="48" t="n">
        <v>5690.04429036118</v>
      </c>
      <c r="F177" s="1" t="n">
        <f aca="false">+(C175+C176+C177+C178+C179)/5</f>
        <v>21089.8748215746</v>
      </c>
      <c r="G177" s="1" t="n">
        <f aca="false">+(D175+D176+D177+D178+D179)/5</f>
        <v>5535.44838944637</v>
      </c>
    </row>
    <row r="178" customFormat="false" ht="12.75" hidden="false" customHeight="false" outlineLevel="0" collapsed="false">
      <c r="A178" s="14" t="n">
        <v>1418</v>
      </c>
      <c r="B178" s="14"/>
      <c r="C178" s="48" t="n">
        <v>20239.29840312</v>
      </c>
      <c r="D178" s="48" t="n">
        <v>5317.45823143448</v>
      </c>
      <c r="F178" s="1" t="n">
        <f aca="false">+(C176+C177+C178+C179+C180)/5</f>
        <v>21201.9495558345</v>
      </c>
      <c r="G178" s="1" t="n">
        <f aca="false">+(D176+D177+D178+D179+D180)/5</f>
        <v>5570.57512865526</v>
      </c>
    </row>
    <row r="179" customFormat="false" ht="12.75" hidden="false" customHeight="false" outlineLevel="0" collapsed="false">
      <c r="A179" s="14" t="n">
        <v>1419</v>
      </c>
      <c r="B179" s="14"/>
      <c r="C179" s="48" t="n">
        <v>21907.0371789644</v>
      </c>
      <c r="D179" s="48" t="n">
        <v>5761.38358220883</v>
      </c>
      <c r="F179" s="1" t="n">
        <f aca="false">+(C177+C178+C179+C180+C181)/5</f>
        <v>21860.4172446946</v>
      </c>
      <c r="G179" s="1" t="n">
        <f aca="false">+(D177+D178+D179+D180+D181)/5</f>
        <v>5749.41269178883</v>
      </c>
    </row>
    <row r="180" customFormat="false" ht="12.75" hidden="false" customHeight="false" outlineLevel="0" collapsed="false">
      <c r="A180" s="14" t="n">
        <v>1420</v>
      </c>
      <c r="B180" s="14"/>
      <c r="C180" s="48" t="n">
        <v>21960.4531846568</v>
      </c>
      <c r="D180" s="48" t="n">
        <v>5781.21279682851</v>
      </c>
      <c r="F180" s="1" t="n">
        <f aca="false">+(C178+C179+C180+C181+C182)/5</f>
        <v>22334.2187385751</v>
      </c>
      <c r="G180" s="1" t="n">
        <f aca="false">+(D178+D179+D180+D181+D182)/5</f>
        <v>5880.10059034594</v>
      </c>
    </row>
    <row r="181" customFormat="false" ht="12.75" hidden="false" customHeight="false" outlineLevel="0" collapsed="false">
      <c r="A181" s="14" t="n">
        <v>1421</v>
      </c>
      <c r="B181" s="14"/>
      <c r="C181" s="48" t="n">
        <v>23516.1836613061</v>
      </c>
      <c r="D181" s="48" t="n">
        <v>6196.96455811115</v>
      </c>
      <c r="F181" s="1" t="n">
        <f aca="false">+(C179+C180+C181+C182+C183)/5</f>
        <v>22346.721132996</v>
      </c>
      <c r="G181" s="1" t="n">
        <f aca="false">+(D179+D180+D181+D182+D183)/5</f>
        <v>5888.73525764599</v>
      </c>
    </row>
    <row r="182" customFormat="false" ht="12.75" hidden="false" customHeight="false" outlineLevel="0" collapsed="false">
      <c r="A182" s="14" t="n">
        <v>1422</v>
      </c>
      <c r="B182" s="14"/>
      <c r="C182" s="48" t="n">
        <v>24048.1212648281</v>
      </c>
      <c r="D182" s="48" t="n">
        <v>6343.48378314676</v>
      </c>
      <c r="F182" s="1" t="n">
        <f aca="false">+(C180+C181+C182+C183+C184)/5</f>
        <v>22462.7585120816</v>
      </c>
      <c r="G182" s="1" t="n">
        <f aca="false">+(D180+D181+D182+D183+D184)/5</f>
        <v>5925.18395443439</v>
      </c>
    </row>
    <row r="183" customFormat="false" ht="12.75" hidden="false" customHeight="false" outlineLevel="0" collapsed="false">
      <c r="A183" s="14" t="n">
        <v>1423</v>
      </c>
      <c r="B183" s="14"/>
      <c r="C183" s="48" t="n">
        <v>20301.8103752245</v>
      </c>
      <c r="D183" s="48" t="n">
        <v>5360.6315679347</v>
      </c>
      <c r="F183" s="1" t="n">
        <f aca="false">+(C181+C182+C183+C184+C185)/5</f>
        <v>23015.1741548251</v>
      </c>
      <c r="G183" s="1" t="n">
        <f aca="false">+(D181+D182+D183+D184+D185)/5</f>
        <v>6077.13839503544</v>
      </c>
    </row>
    <row r="184" customFormat="false" ht="12.75" hidden="false" customHeight="false" outlineLevel="0" collapsed="false">
      <c r="A184" s="14" t="n">
        <v>1424</v>
      </c>
      <c r="B184" s="14"/>
      <c r="C184" s="48" t="n">
        <v>22487.2240743924</v>
      </c>
      <c r="D184" s="48" t="n">
        <v>5943.62706615085</v>
      </c>
      <c r="F184" s="1" t="n">
        <f aca="false">+(C182+C183+C184+C185+C186)/5</f>
        <v>23305.4330235908</v>
      </c>
      <c r="G184" s="1" t="n">
        <f aca="false">+(D182+D183+D184+D185+D186)/5</f>
        <v>6160.22635606773</v>
      </c>
    </row>
    <row r="185" customFormat="false" ht="12.75" hidden="false" customHeight="false" outlineLevel="0" collapsed="false">
      <c r="A185" s="14" t="n">
        <v>1425</v>
      </c>
      <c r="B185" s="14"/>
      <c r="C185" s="48" t="n">
        <v>24722.5313983743</v>
      </c>
      <c r="D185" s="48" t="n">
        <v>6540.98499983374</v>
      </c>
      <c r="F185" s="1" t="n">
        <f aca="false">+(C183+C184+C185+C186+C187)/5</f>
        <v>23403.0271204873</v>
      </c>
      <c r="G185" s="1" t="n">
        <f aca="false">+(D183+D184+D185+D186+D187)/5</f>
        <v>6192.46167653887</v>
      </c>
    </row>
    <row r="186" customFormat="false" ht="12.75" hidden="false" customHeight="false" outlineLevel="0" collapsed="false">
      <c r="A186" s="14" t="n">
        <v>1426</v>
      </c>
      <c r="B186" s="14"/>
      <c r="C186" s="48" t="n">
        <v>24967.4780051347</v>
      </c>
      <c r="D186" s="48" t="n">
        <v>6612.40436327261</v>
      </c>
      <c r="F186" s="1" t="n">
        <f aca="false">+(C184+C185+C186+C187+C188)/5</f>
        <v>23944.2967880956</v>
      </c>
      <c r="G186" s="1" t="n">
        <f aca="false">+(D184+D185+D186+D187+D188)/5</f>
        <v>6341.47579660178</v>
      </c>
    </row>
    <row r="187" customFormat="false" ht="12.75" hidden="false" customHeight="false" outlineLevel="0" collapsed="false">
      <c r="A187" s="14" t="n">
        <v>1427</v>
      </c>
      <c r="B187" s="14"/>
      <c r="C187" s="48" t="n">
        <v>24536.0917493104</v>
      </c>
      <c r="D187" s="48" t="n">
        <v>6504.66038550245</v>
      </c>
      <c r="F187" s="1" t="n">
        <f aca="false">+(C185+C186+C187+C188+C189)/5</f>
        <v>23903.3256848352</v>
      </c>
      <c r="G187" s="1" t="n">
        <f aca="false">+(D185+D186+D187+D188+D189)/5</f>
        <v>6336.55386289171</v>
      </c>
    </row>
    <row r="188" customFormat="false" ht="12.75" hidden="false" customHeight="false" outlineLevel="0" collapsed="false">
      <c r="A188" s="14" t="n">
        <v>1428</v>
      </c>
      <c r="B188" s="14"/>
      <c r="C188" s="48" t="n">
        <v>23008.1587132659</v>
      </c>
      <c r="D188" s="48" t="n">
        <v>6105.70216824927</v>
      </c>
      <c r="F188" s="1" t="n">
        <f aca="false">+(C186+C187+C188+C189+C190)/5</f>
        <v>23477.1985952881</v>
      </c>
      <c r="G188" s="1" t="n">
        <f aca="false">+(D186+D187+D188+D189+D190)/5</f>
        <v>6229.80616584358</v>
      </c>
    </row>
    <row r="189" customFormat="false" ht="12.75" hidden="false" customHeight="false" outlineLevel="0" collapsed="false">
      <c r="A189" s="14" t="n">
        <v>1429</v>
      </c>
      <c r="B189" s="14"/>
      <c r="C189" s="48" t="n">
        <v>22282.3685580906</v>
      </c>
      <c r="D189" s="48" t="n">
        <v>5919.01739760046</v>
      </c>
      <c r="F189" s="1" t="n">
        <f aca="false">+(C187+C188+C189+C190+C191)/5</f>
        <v>22934.381845486</v>
      </c>
      <c r="G189" s="1" t="n">
        <f aca="false">+(D187+D188+D189+D190+D191)/5</f>
        <v>6091.95752428525</v>
      </c>
    </row>
    <row r="190" customFormat="false" ht="12.75" hidden="false" customHeight="false" outlineLevel="0" collapsed="false">
      <c r="A190" s="14" t="n">
        <v>1430</v>
      </c>
      <c r="B190" s="14"/>
      <c r="C190" s="48" t="n">
        <v>22591.8959506389</v>
      </c>
      <c r="D190" s="48" t="n">
        <v>6007.2465145931</v>
      </c>
      <c r="F190" s="1" t="n">
        <f aca="false">+(C188+C189+C190+C191+C192)/5</f>
        <v>22243.9152602597</v>
      </c>
      <c r="G190" s="1" t="n">
        <f aca="false">+(D188+D189+D190+D191+D192)/5</f>
        <v>5914.51705788467</v>
      </c>
    </row>
    <row r="191" customFormat="false" ht="12.75" hidden="false" customHeight="false" outlineLevel="0" collapsed="false">
      <c r="A191" s="14" t="n">
        <v>1431</v>
      </c>
      <c r="B191" s="14"/>
      <c r="C191" s="48" t="n">
        <v>22253.3942561242</v>
      </c>
      <c r="D191" s="48" t="n">
        <v>5923.16115548095</v>
      </c>
      <c r="F191" s="1" t="n">
        <f aca="false">+(C189+C190+C191+C192+C193)/5</f>
        <v>21980.0551245398</v>
      </c>
      <c r="G191" s="1" t="n">
        <f aca="false">+(D189+D190+D191+D192+D193)/5</f>
        <v>5850.26908794875</v>
      </c>
    </row>
    <row r="192" customFormat="false" ht="12.75" hidden="false" customHeight="false" outlineLevel="0" collapsed="false">
      <c r="A192" s="14" t="n">
        <v>1432</v>
      </c>
      <c r="B192" s="14"/>
      <c r="C192" s="48" t="n">
        <v>21083.7588231792</v>
      </c>
      <c r="D192" s="48" t="n">
        <v>5617.45805349954</v>
      </c>
      <c r="F192" s="1" t="n">
        <f aca="false">+(C190+C191+C192+C193+C194)/5</f>
        <v>21891.5062187229</v>
      </c>
      <c r="G192" s="1" t="n">
        <f aca="false">+(D190+D191+D192+D193+D194)/5</f>
        <v>5832.56609176972</v>
      </c>
    </row>
    <row r="193" customFormat="false" ht="12.75" hidden="false" customHeight="false" outlineLevel="0" collapsed="false">
      <c r="A193" s="14" t="n">
        <v>1433</v>
      </c>
      <c r="B193" s="14"/>
      <c r="C193" s="48" t="n">
        <v>21688.8580346663</v>
      </c>
      <c r="D193" s="48" t="n">
        <v>5784.46231856968</v>
      </c>
      <c r="F193" s="1" t="n">
        <f aca="false">+(C191+C192+C193+C194+C195)/5</f>
        <v>21769.4436493567</v>
      </c>
      <c r="G193" s="1" t="n">
        <f aca="false">+(D191+D192+D193+D194+D195)/5</f>
        <v>5805.97186149107</v>
      </c>
    </row>
    <row r="194" customFormat="false" ht="12.75" hidden="false" customHeight="false" outlineLevel="0" collapsed="false">
      <c r="A194" s="14" t="n">
        <v>1434</v>
      </c>
      <c r="B194" s="14"/>
      <c r="C194" s="48" t="n">
        <v>21839.6240290059</v>
      </c>
      <c r="D194" s="48" t="n">
        <v>5830.50241670533</v>
      </c>
      <c r="F194" s="1" t="n">
        <f aca="false">+(C192+C193+C194+C195+C196)/5</f>
        <v>21432.2673780873</v>
      </c>
      <c r="G194" s="1" t="n">
        <f aca="false">+(D192+D193+D194+D195+D196)/5</f>
        <v>5721.71692272</v>
      </c>
    </row>
    <row r="195" customFormat="false" ht="12.75" hidden="false" customHeight="false" outlineLevel="0" collapsed="false">
      <c r="A195" s="14" t="n">
        <v>1435</v>
      </c>
      <c r="B195" s="14"/>
      <c r="C195" s="48" t="n">
        <v>21981.583103808</v>
      </c>
      <c r="D195" s="48" t="n">
        <v>5874.27536319983</v>
      </c>
      <c r="F195" s="1" t="n">
        <f aca="false">+(C193+C194+C195+C196+C197)/5</f>
        <v>20778.6675154564</v>
      </c>
      <c r="G195" s="1" t="n">
        <f aca="false">+(D193+D194+D195+D196+D197)/5</f>
        <v>5552.3358545476</v>
      </c>
    </row>
    <row r="196" customFormat="false" ht="12.75" hidden="false" customHeight="false" outlineLevel="0" collapsed="false">
      <c r="A196" s="14" t="n">
        <v>1436</v>
      </c>
      <c r="B196" s="14"/>
      <c r="C196" s="48" t="n">
        <v>20567.5128997771</v>
      </c>
      <c r="D196" s="48" t="n">
        <v>5501.88646162561</v>
      </c>
      <c r="F196" s="1" t="n">
        <f aca="false">+(C194+C195+C196+C197+C198)/5</f>
        <v>19495.5376370874</v>
      </c>
      <c r="G196" s="1" t="n">
        <f aca="false">+(D194+D195+D196+D197+D198)/5</f>
        <v>5214.20816437198</v>
      </c>
    </row>
    <row r="197" customFormat="false" ht="12.75" hidden="false" customHeight="false" outlineLevel="0" collapsed="false">
      <c r="A197" s="14" t="n">
        <v>1437</v>
      </c>
      <c r="B197" s="14"/>
      <c r="C197" s="48" t="n">
        <v>17815.7595100249</v>
      </c>
      <c r="D197" s="48" t="n">
        <v>4770.55271263757</v>
      </c>
      <c r="F197" s="1" t="n">
        <f aca="false">+(C195+C196+C197+C198+C199)/5</f>
        <v>18950.5457711552</v>
      </c>
      <c r="G197" s="1" t="n">
        <f aca="false">+(D195+D196+D197+D198+D199)/5</f>
        <v>5073.83060280726</v>
      </c>
    </row>
    <row r="198" customFormat="false" ht="12.75" hidden="false" customHeight="false" outlineLevel="0" collapsed="false">
      <c r="A198" s="14" t="n">
        <v>1438</v>
      </c>
      <c r="B198" s="14"/>
      <c r="C198" s="48" t="n">
        <v>15273.2086428211</v>
      </c>
      <c r="D198" s="48" t="n">
        <v>4093.82386769156</v>
      </c>
      <c r="F198" s="1" t="n">
        <f aca="false">+(C196+C197+C198+C199+C200)/5</f>
        <v>19636.3363354071</v>
      </c>
      <c r="G198" s="1" t="n">
        <f aca="false">+(D196+D197+D198+D199+D200)/5</f>
        <v>5263.90972193833</v>
      </c>
    </row>
    <row r="199" customFormat="false" ht="12.75" hidden="false" customHeight="false" outlineLevel="0" collapsed="false">
      <c r="A199" s="14" t="n">
        <v>1439</v>
      </c>
      <c r="B199" s="14"/>
      <c r="C199" s="48" t="n">
        <v>19114.6646993452</v>
      </c>
      <c r="D199" s="48" t="n">
        <v>5128.61460888172</v>
      </c>
      <c r="F199" s="1" t="n">
        <f aca="false">+(C197+C198+C199+C200+C201)/5</f>
        <v>19914.5930214116</v>
      </c>
      <c r="G199" s="1" t="n">
        <f aca="false">+(D197+D198+D199+D200+D201)/5</f>
        <v>5344.2361472911</v>
      </c>
    </row>
    <row r="200" customFormat="false" ht="12.75" hidden="false" customHeight="false" outlineLevel="0" collapsed="false">
      <c r="A200" s="14" t="n">
        <v>1440</v>
      </c>
      <c r="B200" s="14"/>
      <c r="C200" s="48" t="n">
        <v>25410.5359250673</v>
      </c>
      <c r="D200" s="48" t="n">
        <v>6824.6709588552</v>
      </c>
      <c r="F200" s="1" t="n">
        <f aca="false">+(C198+C199+C200+C201+C202)/5</f>
        <v>21570.0560844779</v>
      </c>
      <c r="G200" s="1" t="n">
        <f aca="false">+(D198+D199+D200+D201+D202)/5</f>
        <v>5794.52997275605</v>
      </c>
    </row>
    <row r="201" customFormat="false" ht="12.75" hidden="false" customHeight="false" outlineLevel="0" collapsed="false">
      <c r="A201" s="14" t="n">
        <v>1441</v>
      </c>
      <c r="B201" s="14"/>
      <c r="C201" s="48" t="n">
        <v>21958.7963297994</v>
      </c>
      <c r="D201" s="48" t="n">
        <v>5903.51858838944</v>
      </c>
      <c r="F201" s="1" t="n">
        <f aca="false">+(C199+C200+C201+C202+C203)/5</f>
        <v>23018.0023698885</v>
      </c>
      <c r="G201" s="1" t="n">
        <f aca="false">+(D199+D200+D201+D202+D203)/5</f>
        <v>6188.68933723535</v>
      </c>
    </row>
    <row r="202" customFormat="false" ht="12.75" hidden="false" customHeight="false" outlineLevel="0" collapsed="false">
      <c r="A202" s="14" t="n">
        <v>1442</v>
      </c>
      <c r="B202" s="14"/>
      <c r="C202" s="48" t="n">
        <v>26093.0748253565</v>
      </c>
      <c r="D202" s="48" t="n">
        <v>7022.02183996234</v>
      </c>
      <c r="F202" s="1" t="n">
        <f aca="false">+(C200+C201+C202+C203+C204)/5</f>
        <v>23926.0617402139</v>
      </c>
      <c r="G202" s="1" t="n">
        <f aca="false">+(D200+D201+D202+D203+D204)/5</f>
        <v>6438.69469235913</v>
      </c>
    </row>
    <row r="203" customFormat="false" ht="12.75" hidden="false" customHeight="false" outlineLevel="0" collapsed="false">
      <c r="A203" s="14" t="n">
        <v>1443</v>
      </c>
      <c r="B203" s="14"/>
      <c r="C203" s="48" t="n">
        <v>22512.9400698741</v>
      </c>
      <c r="D203" s="48" t="n">
        <v>6064.62069008805</v>
      </c>
      <c r="F203" s="1" t="n">
        <f aca="false">+(C201+C202+C203+C204+C205)/5</f>
        <v>22728.3904790904</v>
      </c>
      <c r="G203" s="1" t="n">
        <f aca="false">+(D201+D202+D203+D204+D205)/5</f>
        <v>6122.26044898523</v>
      </c>
    </row>
    <row r="204" customFormat="false" ht="12.75" hidden="false" customHeight="false" outlineLevel="0" collapsed="false">
      <c r="A204" s="14" t="n">
        <v>1444</v>
      </c>
      <c r="B204" s="14"/>
      <c r="C204" s="48" t="n">
        <v>23654.9615509724</v>
      </c>
      <c r="D204" s="48" t="n">
        <v>6378.64138450062</v>
      </c>
      <c r="F204" s="1" t="n">
        <f aca="false">+(C202+C203+C204+C205+C206)/5</f>
        <v>21963.1827195201</v>
      </c>
      <c r="G204" s="1" t="n">
        <f aca="false">+(D202+D203+D204+D205+D206)/5</f>
        <v>5921.42752521402</v>
      </c>
    </row>
    <row r="205" customFormat="false" ht="12.75" hidden="false" customHeight="false" outlineLevel="0" collapsed="false">
      <c r="A205" s="14" t="n">
        <v>1445</v>
      </c>
      <c r="B205" s="14"/>
      <c r="C205" s="48" t="n">
        <v>19422.1796194497</v>
      </c>
      <c r="D205" s="48" t="n">
        <v>5242.49974198569</v>
      </c>
      <c r="F205" s="1" t="n">
        <f aca="false">+(C203+C204+C205+C206+C207)/5</f>
        <v>20384.1397827751</v>
      </c>
      <c r="G205" s="1" t="n">
        <f aca="false">+(D203+D204+D205+D206+D207)/5</f>
        <v>5501.39638528682</v>
      </c>
    </row>
    <row r="206" customFormat="false" ht="12.75" hidden="false" customHeight="false" outlineLevel="0" collapsed="false">
      <c r="A206" s="14" t="n">
        <v>1446</v>
      </c>
      <c r="B206" s="14"/>
      <c r="C206" s="48" t="n">
        <v>18132.757531948</v>
      </c>
      <c r="D206" s="48" t="n">
        <v>4899.35396953341</v>
      </c>
      <c r="F206" s="1" t="n">
        <f aca="false">+(C204+C205+C206+C207+C208)/5</f>
        <v>20017.1721518104</v>
      </c>
      <c r="G206" s="1" t="n">
        <f aca="false">+(D204+D205+D206+D207+D208)/5</f>
        <v>5408.12835623369</v>
      </c>
    </row>
    <row r="207" customFormat="false" ht="12.75" hidden="false" customHeight="false" outlineLevel="0" collapsed="false">
      <c r="A207" s="14" t="n">
        <v>1447</v>
      </c>
      <c r="B207" s="14"/>
      <c r="C207" s="48" t="n">
        <v>18197.8601416312</v>
      </c>
      <c r="D207" s="48" t="n">
        <v>4921.86614032633</v>
      </c>
      <c r="F207" s="1" t="n">
        <f aca="false">+(C205+C206+C207+C208+C209)/5</f>
        <v>18569.8475254419</v>
      </c>
      <c r="G207" s="1" t="n">
        <f aca="false">+(D205+D206+D207+D208+D209)/5</f>
        <v>5022.29288863614</v>
      </c>
    </row>
    <row r="208" customFormat="false" ht="12.75" hidden="false" customHeight="false" outlineLevel="0" collapsed="false">
      <c r="A208" s="14" t="n">
        <v>1448</v>
      </c>
      <c r="B208" s="14"/>
      <c r="C208" s="48" t="n">
        <v>20678.1019150507</v>
      </c>
      <c r="D208" s="48" t="n">
        <v>5598.28054482241</v>
      </c>
      <c r="F208" s="1" t="n">
        <f aca="false">+(C206+C207+C208+C209+C210)/5</f>
        <v>17612.8128720791</v>
      </c>
      <c r="G208" s="1" t="n">
        <f aca="false">+(D206+D207+D208+D209+D210)/5</f>
        <v>4767.92964123689</v>
      </c>
    </row>
    <row r="209" customFormat="false" ht="12.75" hidden="false" customHeight="false" outlineLevel="0" collapsed="false">
      <c r="A209" s="14" t="n">
        <v>1449</v>
      </c>
      <c r="B209" s="14"/>
      <c r="C209" s="48" t="n">
        <v>16418.3384191299</v>
      </c>
      <c r="D209" s="48" t="n">
        <v>4449.46404651284</v>
      </c>
      <c r="F209" s="1" t="n">
        <f aca="false">+(C207+C208+C209+C210+C211)/5</f>
        <v>16942.3673784348</v>
      </c>
      <c r="G209" s="1" t="n">
        <f aca="false">+(D207+D208+D209+D210+D211)/5</f>
        <v>4590.78521169956</v>
      </c>
    </row>
    <row r="210" customFormat="false" ht="12.75" hidden="false" customHeight="false" outlineLevel="0" collapsed="false">
      <c r="A210" s="14" t="n">
        <v>1450</v>
      </c>
      <c r="B210" s="14"/>
      <c r="C210" s="48" t="n">
        <v>14637.0063526359</v>
      </c>
      <c r="D210" s="48" t="n">
        <v>3970.68350498944</v>
      </c>
      <c r="F210" s="1" t="n">
        <f aca="false">+(C208+C209+C210+C211+C212)/5</f>
        <v>17684.2956233403</v>
      </c>
      <c r="G210" s="1" t="n">
        <f aca="false">+(D208+D209+D210+D211+D212)/5</f>
        <v>4797.39310409699</v>
      </c>
    </row>
    <row r="211" customFormat="false" ht="12.75" hidden="false" customHeight="false" outlineLevel="0" collapsed="false">
      <c r="A211" s="14" t="n">
        <v>1451</v>
      </c>
      <c r="B211" s="14"/>
      <c r="C211" s="48" t="n">
        <v>14780.5300637265</v>
      </c>
      <c r="D211" s="48" t="n">
        <v>4013.63182184678</v>
      </c>
      <c r="F211" s="1" t="n">
        <f aca="false">+(C209+C210+C211+C212+C213)/5</f>
        <v>17956.3532481185</v>
      </c>
      <c r="G211" s="1" t="n">
        <f aca="false">+(D209+D210+D211+D212+D213)/5</f>
        <v>4877.03305371454</v>
      </c>
    </row>
    <row r="212" customFormat="false" ht="12.75" hidden="false" customHeight="false" outlineLevel="0" collapsed="false">
      <c r="A212" s="14" t="n">
        <v>1452</v>
      </c>
      <c r="B212" s="14"/>
      <c r="C212" s="48" t="n">
        <v>21907.5013661587</v>
      </c>
      <c r="D212" s="48" t="n">
        <v>5954.90560231349</v>
      </c>
      <c r="F212" s="1" t="n">
        <f aca="false">+(C210+C211+C212+C213+C214)/5</f>
        <v>19484.0869353642</v>
      </c>
      <c r="G212" s="1" t="n">
        <f aca="false">+(D210+D211+D212+D213+D214)/5</f>
        <v>5297.59685243722</v>
      </c>
    </row>
    <row r="213" customFormat="false" ht="12.75" hidden="false" customHeight="false" outlineLevel="0" collapsed="false">
      <c r="A213" s="14" t="n">
        <v>1453</v>
      </c>
      <c r="B213" s="14"/>
      <c r="C213" s="48" t="n">
        <v>22038.3900389416</v>
      </c>
      <c r="D213" s="48" t="n">
        <v>5996.48029291015</v>
      </c>
      <c r="F213" s="1" t="n">
        <f aca="false">+(C211+C212+C213+C214+C215)/5</f>
        <v>19542.5685564209</v>
      </c>
      <c r="G213" s="1" t="n">
        <f aca="false">+(D211+D212+D213+D214+D215)/5</f>
        <v>5317.52375801515</v>
      </c>
    </row>
    <row r="214" customFormat="false" ht="12.75" hidden="false" customHeight="false" outlineLevel="0" collapsed="false">
      <c r="A214" s="14" t="n">
        <v>1454</v>
      </c>
      <c r="B214" s="14"/>
      <c r="C214" s="48" t="n">
        <v>24057.0068553584</v>
      </c>
      <c r="D214" s="48" t="n">
        <v>6552.28304012626</v>
      </c>
      <c r="F214" s="1" t="n">
        <f aca="false">+(C212+C213+C214+C215+C216)/5</f>
        <v>19586.6170434999</v>
      </c>
      <c r="G214" s="1" t="n">
        <f aca="false">+(D212+D213+D214+D215+D216)/5</f>
        <v>5333.57074897607</v>
      </c>
    </row>
    <row r="215" customFormat="false" ht="12.75" hidden="false" customHeight="false" outlineLevel="0" collapsed="false">
      <c r="A215" s="14" t="n">
        <v>1455</v>
      </c>
      <c r="B215" s="14"/>
      <c r="C215" s="48" t="n">
        <v>14929.4144579192</v>
      </c>
      <c r="D215" s="48" t="n">
        <v>4070.31803287906</v>
      </c>
      <c r="F215" s="1" t="n">
        <f aca="false">+(C213+C214+C215+C216+C217)/5</f>
        <v>18580.6108953418</v>
      </c>
      <c r="G215" s="1" t="n">
        <f aca="false">+(D213+D214+D215+D216+D217)/5</f>
        <v>5064.71919951649</v>
      </c>
    </row>
    <row r="216" customFormat="false" ht="12.75" hidden="false" customHeight="false" outlineLevel="0" collapsed="false">
      <c r="A216" s="14" t="n">
        <v>1456</v>
      </c>
      <c r="B216" s="14"/>
      <c r="C216" s="48" t="n">
        <v>15000.7724991214</v>
      </c>
      <c r="D216" s="48" t="n">
        <v>4093.86677665138</v>
      </c>
      <c r="F216" s="1" t="n">
        <f aca="false">+(C214+C215+C216+C217+C218)/5</f>
        <v>18725.6618384758</v>
      </c>
      <c r="G216" s="1" t="n">
        <f aca="false">+(D214+D215+D216+D217+D218)/5</f>
        <v>5110.39891250942</v>
      </c>
    </row>
    <row r="217" customFormat="false" ht="12.75" hidden="false" customHeight="false" outlineLevel="0" collapsed="false">
      <c r="A217" s="14" t="n">
        <v>1457</v>
      </c>
      <c r="B217" s="14"/>
      <c r="C217" s="48" t="n">
        <v>16877.4706253682</v>
      </c>
      <c r="D217" s="48" t="n">
        <v>4610.64785501559</v>
      </c>
      <c r="F217" s="1" t="n">
        <f aca="false">+(C215+C216+C217+C218+C219)/5</f>
        <v>18066.3088225756</v>
      </c>
      <c r="G217" s="1" t="n">
        <f aca="false">+(D215+D216+D217+D218+D219)/5</f>
        <v>4936.48569073748</v>
      </c>
    </row>
    <row r="218" customFormat="false" ht="12.75" hidden="false" customHeight="false" outlineLevel="0" collapsed="false">
      <c r="A218" s="14" t="n">
        <v>1458</v>
      </c>
      <c r="B218" s="14"/>
      <c r="C218" s="48" t="n">
        <v>22763.6447546117</v>
      </c>
      <c r="D218" s="48" t="n">
        <v>6224.87885787482</v>
      </c>
      <c r="F218" s="1" t="n">
        <f aca="false">+(C216+C217+C218+C219+C220)/5</f>
        <v>18744.9197736465</v>
      </c>
      <c r="G218" s="1" t="n">
        <f aca="false">+(D216+D217+D218+D219+D220)/5</f>
        <v>5126.5108879225</v>
      </c>
    </row>
    <row r="219" customFormat="false" ht="12.75" hidden="false" customHeight="false" outlineLevel="0" collapsed="false">
      <c r="A219" s="14" t="n">
        <v>1459</v>
      </c>
      <c r="B219" s="14"/>
      <c r="C219" s="48" t="n">
        <v>20760.2417758574</v>
      </c>
      <c r="D219" s="48" t="n">
        <v>5682.71693126654</v>
      </c>
      <c r="F219" s="1" t="n">
        <f aca="false">+(C217+C218+C219+C220+C221)/5</f>
        <v>18868.0976079481</v>
      </c>
      <c r="G219" s="1" t="n">
        <f aca="false">+(D217+D218+D219+D220+D221)/5</f>
        <v>5164.40216464826</v>
      </c>
    </row>
    <row r="220" customFormat="false" ht="12.75" hidden="false" customHeight="false" outlineLevel="0" collapsed="false">
      <c r="A220" s="14" t="n">
        <v>1460</v>
      </c>
      <c r="B220" s="14"/>
      <c r="C220" s="48" t="n">
        <v>18322.4692132736</v>
      </c>
      <c r="D220" s="48" t="n">
        <v>5020.4440188042</v>
      </c>
      <c r="F220" s="1" t="n">
        <f aca="false">+(C218+C219+C220+C221+C222)/5</f>
        <v>18658.2650703478</v>
      </c>
      <c r="G220" s="1" t="n">
        <f aca="false">+(D218+D219+D220+D221+D222)/5</f>
        <v>5111.41639698958</v>
      </c>
    </row>
    <row r="221" customFormat="false" ht="12.75" hidden="false" customHeight="false" outlineLevel="0" collapsed="false">
      <c r="A221" s="14" t="n">
        <v>1461</v>
      </c>
      <c r="B221" s="14"/>
      <c r="C221" s="48" t="n">
        <v>15616.6616706295</v>
      </c>
      <c r="D221" s="48" t="n">
        <v>4283.32316028018</v>
      </c>
      <c r="F221" s="1" t="n">
        <f aca="false">+(C219+C220+C221+C222+C223)/5</f>
        <v>17112.556225102</v>
      </c>
      <c r="G221" s="1" t="n">
        <f aca="false">+(D219+D220+D221+D222+D223)/5</f>
        <v>4692.85525254134</v>
      </c>
    </row>
    <row r="222" customFormat="false" ht="12.75" hidden="false" customHeight="false" outlineLevel="0" collapsed="false">
      <c r="A222" s="14" t="n">
        <v>1462</v>
      </c>
      <c r="B222" s="14"/>
      <c r="C222" s="48" t="n">
        <v>15828.307937367</v>
      </c>
      <c r="D222" s="48" t="n">
        <v>4345.71901672214</v>
      </c>
      <c r="F222" s="1" t="n">
        <f aca="false">+(C220+C221+C222+C223+C224)/5</f>
        <v>17401.7257416019</v>
      </c>
      <c r="G222" s="1" t="n">
        <f aca="false">+(D220+D221+D222+D223+D224)/5</f>
        <v>4778.10661446519</v>
      </c>
    </row>
    <row r="223" customFormat="false" ht="12.75" hidden="false" customHeight="false" outlineLevel="0" collapsed="false">
      <c r="A223" s="14" t="n">
        <v>1463</v>
      </c>
      <c r="B223" s="14"/>
      <c r="C223" s="48" t="n">
        <v>15035.1005283824</v>
      </c>
      <c r="D223" s="48" t="n">
        <v>4132.07313563366</v>
      </c>
      <c r="F223" s="1" t="n">
        <f aca="false">+(C221+C222+C223+C224+C225)/5</f>
        <v>17581.6682569853</v>
      </c>
      <c r="G223" s="1" t="n">
        <f aca="false">+(D221+D222+D223+D224+D225)/5</f>
        <v>4832.69452996849</v>
      </c>
    </row>
    <row r="224" customFormat="false" ht="12.75" hidden="false" customHeight="false" outlineLevel="0" collapsed="false">
      <c r="A224" s="14" t="n">
        <v>1464</v>
      </c>
      <c r="B224" s="14"/>
      <c r="C224" s="48" t="n">
        <v>22206.0893583568</v>
      </c>
      <c r="D224" s="48" t="n">
        <v>6108.97374088579</v>
      </c>
      <c r="F224" s="1" t="n">
        <f aca="false">+(C222+C223+C224+C225+C226)/5</f>
        <v>18266.4395901764</v>
      </c>
      <c r="G224" s="1" t="n">
        <f aca="false">+(D222+D223+D224+D225+D226)/5</f>
        <v>5025.75108135158</v>
      </c>
    </row>
    <row r="225" customFormat="false" ht="12.75" hidden="false" customHeight="false" outlineLevel="0" collapsed="false">
      <c r="A225" s="14" t="n">
        <v>1465</v>
      </c>
      <c r="B225" s="14"/>
      <c r="C225" s="48" t="n">
        <v>19222.181790191</v>
      </c>
      <c r="D225" s="48" t="n">
        <v>5293.3835963207</v>
      </c>
      <c r="F225" s="1" t="n">
        <f aca="false">+(C223+C224+C225+C226+C227)/5</f>
        <v>18970.8404273268</v>
      </c>
      <c r="G225" s="1" t="n">
        <f aca="false">+(D223+D224+D225+D226+D227)/5</f>
        <v>5224.4755443892</v>
      </c>
    </row>
    <row r="226" customFormat="false" ht="12.75" hidden="false" customHeight="false" outlineLevel="0" collapsed="false">
      <c r="A226" s="14" t="n">
        <v>1466</v>
      </c>
      <c r="B226" s="14"/>
      <c r="C226" s="48" t="n">
        <v>19040.5183365846</v>
      </c>
      <c r="D226" s="48" t="n">
        <v>5248.6059171956</v>
      </c>
      <c r="F226" s="1" t="n">
        <f aca="false">+(C224+C225+C226+C227+C228)/5</f>
        <v>19832.3520257736</v>
      </c>
      <c r="G226" s="1" t="n">
        <f aca="false">+(D224+D225+D226+D227+D228)/5</f>
        <v>5466.57532557715</v>
      </c>
    </row>
    <row r="227" customFormat="false" ht="12.75" hidden="false" customHeight="false" outlineLevel="0" collapsed="false">
      <c r="A227" s="14" t="n">
        <v>1467</v>
      </c>
      <c r="B227" s="14"/>
      <c r="C227" s="48" t="n">
        <v>19350.3121231193</v>
      </c>
      <c r="D227" s="48" t="n">
        <v>5339.34133191025</v>
      </c>
      <c r="F227" s="1" t="n">
        <f aca="false">+(C225+C226+C227+C228+C229)/5</f>
        <v>18858.5912549735</v>
      </c>
      <c r="G227" s="1" t="n">
        <f aca="false">+(D225+D226+D227+D228+D229)/5</f>
        <v>5203.47418333587</v>
      </c>
    </row>
    <row r="228" customFormat="false" ht="12.75" hidden="false" customHeight="false" outlineLevel="0" collapsed="false">
      <c r="A228" s="14" t="n">
        <v>1468</v>
      </c>
      <c r="B228" s="14"/>
      <c r="C228" s="48" t="n">
        <v>19342.6585206162</v>
      </c>
      <c r="D228" s="48" t="n">
        <v>5342.57204157344</v>
      </c>
      <c r="F228" s="1" t="n">
        <f aca="false">+(C226+C227+C228+C229+C230)/5</f>
        <v>18474.6765229553</v>
      </c>
      <c r="G228" s="1" t="n">
        <f aca="false">+(D226+D227+D228+D229+D230)/5</f>
        <v>5102.53126158306</v>
      </c>
    </row>
    <row r="229" customFormat="false" ht="12.75" hidden="false" customHeight="false" outlineLevel="0" collapsed="false">
      <c r="A229" s="14" t="n">
        <v>1469</v>
      </c>
      <c r="B229" s="14"/>
      <c r="C229" s="48" t="n">
        <v>17337.2855043564</v>
      </c>
      <c r="D229" s="48" t="n">
        <v>4793.46802967935</v>
      </c>
      <c r="F229" s="1" t="n">
        <f aca="false">+(C227+C228+C229+C230+C231)/5</f>
        <v>18326.8759025559</v>
      </c>
      <c r="G229" s="1" t="n">
        <f aca="false">+(D227+D228+D229+D230+D231)/5</f>
        <v>5066.84941135415</v>
      </c>
    </row>
    <row r="230" customFormat="false" ht="12.75" hidden="false" customHeight="false" outlineLevel="0" collapsed="false">
      <c r="A230" s="14" t="n">
        <v>1470</v>
      </c>
      <c r="B230" s="14"/>
      <c r="C230" s="48" t="n">
        <v>17302.6081301</v>
      </c>
      <c r="D230" s="48" t="n">
        <v>4788.66898755666</v>
      </c>
      <c r="F230" s="1" t="n">
        <f aca="false">+(C228+C229+C230+C231+C232)/5</f>
        <v>18364.4192244282</v>
      </c>
      <c r="G230" s="1" t="n">
        <f aca="false">+(D228+D229+D230+D231+D232)/5</f>
        <v>5082.61610829122</v>
      </c>
    </row>
    <row r="231" customFormat="false" ht="12.75" hidden="false" customHeight="false" outlineLevel="0" collapsed="false">
      <c r="A231" s="14" t="n">
        <v>1471</v>
      </c>
      <c r="B231" s="14"/>
      <c r="C231" s="48" t="n">
        <v>18301.5152345875</v>
      </c>
      <c r="D231" s="48" t="n">
        <v>5070.19666605103</v>
      </c>
      <c r="F231" s="1" t="n">
        <f aca="false">+(C229+C230+C231+C232+C233)/5</f>
        <v>18431.3461025013</v>
      </c>
      <c r="G231" s="1" t="n">
        <f aca="false">+(D229+D230+D231+D232+D233)/5</f>
        <v>5106.5531044141</v>
      </c>
    </row>
    <row r="232" customFormat="false" ht="12.75" hidden="false" customHeight="false" outlineLevel="0" collapsed="false">
      <c r="A232" s="14" t="n">
        <v>1472</v>
      </c>
      <c r="B232" s="14"/>
      <c r="C232" s="48" t="n">
        <v>19538.0287324809</v>
      </c>
      <c r="D232" s="48" t="n">
        <v>5418.17481659562</v>
      </c>
      <c r="F232" s="1" t="n">
        <f aca="false">+(C230+C231+C232+C233+C234)/5</f>
        <v>18688.5663637356</v>
      </c>
      <c r="G232" s="1" t="n">
        <f aca="false">+(D230+D231+D232+D233+D234)/5</f>
        <v>5182.83471988008</v>
      </c>
    </row>
    <row r="233" customFormat="false" ht="12.75" hidden="false" customHeight="false" outlineLevel="0" collapsed="false">
      <c r="A233" s="14" t="n">
        <v>1473</v>
      </c>
      <c r="B233" s="14"/>
      <c r="C233" s="48" t="n">
        <v>19677.2929109818</v>
      </c>
      <c r="D233" s="48" t="n">
        <v>5462.25702218782</v>
      </c>
      <c r="F233" s="1" t="n">
        <f aca="false">+(C231+C232+C233+C234+C235)/5</f>
        <v>18592.8753816504</v>
      </c>
      <c r="G233" s="1" t="n">
        <f aca="false">+(D231+D232+D233+D234+D235)/5</f>
        <v>5161.0215415599</v>
      </c>
    </row>
    <row r="234" customFormat="false" ht="12.75" hidden="false" customHeight="false" outlineLevel="0" collapsed="false">
      <c r="A234" s="14" t="n">
        <v>1474</v>
      </c>
      <c r="B234" s="14"/>
      <c r="C234" s="48" t="n">
        <v>18623.3868105281</v>
      </c>
      <c r="D234" s="48" t="n">
        <v>5174.87610700926</v>
      </c>
      <c r="F234" s="1" t="n">
        <f aca="false">+(C232+C233+C234+C235+C236)/5</f>
        <v>18180.2563272727</v>
      </c>
      <c r="G234" s="1" t="n">
        <f aca="false">+(D232+D233+D234+D235+D236)/5</f>
        <v>5051.22297177408</v>
      </c>
    </row>
    <row r="235" customFormat="false" ht="12.75" hidden="false" customHeight="false" outlineLevel="0" collapsed="false">
      <c r="A235" s="14" t="n">
        <v>1475</v>
      </c>
      <c r="B235" s="14"/>
      <c r="C235" s="48" t="n">
        <v>16824.1532196738</v>
      </c>
      <c r="D235" s="48" t="n">
        <v>4679.60309595576</v>
      </c>
      <c r="F235" s="1" t="n">
        <f aca="false">+(C233+C234+C235+C236+C237)/5</f>
        <v>17556.129922926</v>
      </c>
      <c r="G235" s="1" t="n">
        <f aca="false">+(D233+D234+D235+D236+D237)/5</f>
        <v>4882.71026226884</v>
      </c>
    </row>
    <row r="236" customFormat="false" ht="12.75" hidden="false" customHeight="false" outlineLevel="0" collapsed="false">
      <c r="A236" s="14" t="n">
        <v>1476</v>
      </c>
      <c r="B236" s="14"/>
      <c r="C236" s="48" t="n">
        <v>16238.4199626992</v>
      </c>
      <c r="D236" s="48" t="n">
        <v>4521.20381712193</v>
      </c>
      <c r="F236" s="1" t="n">
        <f aca="false">+(C234+C235+C236+C237+C238)/5</f>
        <v>16798.1191737857</v>
      </c>
      <c r="G236" s="1" t="n">
        <f aca="false">+(D234+D235+D236+D237+D238)/5</f>
        <v>4676.71605245557</v>
      </c>
    </row>
    <row r="237" customFormat="false" ht="12.75" hidden="false" customHeight="false" outlineLevel="0" collapsed="false">
      <c r="A237" s="14" t="n">
        <v>1477</v>
      </c>
      <c r="B237" s="14"/>
      <c r="C237" s="48" t="n">
        <v>16417.3967107472</v>
      </c>
      <c r="D237" s="48" t="n">
        <v>4575.61126906943</v>
      </c>
      <c r="F237" s="1" t="n">
        <f aca="false">+(C235+C236+C237+C238+C239)/5</f>
        <v>16399.1023163868</v>
      </c>
      <c r="G237" s="1" t="n">
        <f aca="false">+(D235+D236+D237+D238+D239)/5</f>
        <v>4570.4757286853</v>
      </c>
    </row>
    <row r="238" customFormat="false" ht="12.75" hidden="false" customHeight="false" outlineLevel="0" collapsed="false">
      <c r="A238" s="14" t="n">
        <v>1478</v>
      </c>
      <c r="B238" s="14"/>
      <c r="C238" s="48" t="n">
        <v>15887.2391652805</v>
      </c>
      <c r="D238" s="48" t="n">
        <v>4432.28597312146</v>
      </c>
      <c r="F238" s="1" t="n">
        <f aca="false">+(C236+C237+C238+C239+C240)/5</f>
        <v>16963.704125982</v>
      </c>
      <c r="G238" s="1" t="n">
        <f aca="false">+(D236+D237+D238+D239+D240)/5</f>
        <v>4732.99979331288</v>
      </c>
    </row>
    <row r="239" customFormat="false" ht="12.75" hidden="false" customHeight="false" outlineLevel="0" collapsed="false">
      <c r="A239" s="14" t="n">
        <v>1479</v>
      </c>
      <c r="B239" s="14"/>
      <c r="C239" s="48" t="n">
        <v>16628.3025235334</v>
      </c>
      <c r="D239" s="48" t="n">
        <v>4643.67448815792</v>
      </c>
      <c r="F239" s="1" t="n">
        <f aca="false">+(C237+C238+C239+C240+C241)/5</f>
        <v>16697.1135410026</v>
      </c>
      <c r="G239" s="1" t="n">
        <f aca="false">+(D237+D238+D239+D240+D241)/5</f>
        <v>4662.93650674184</v>
      </c>
    </row>
    <row r="240" customFormat="false" ht="12.75" hidden="false" customHeight="false" outlineLevel="0" collapsed="false">
      <c r="A240" s="14" t="n">
        <v>1480</v>
      </c>
      <c r="B240" s="14"/>
      <c r="C240" s="48" t="n">
        <v>19647.16226765</v>
      </c>
      <c r="D240" s="48" t="n">
        <v>5492.22341909365</v>
      </c>
      <c r="F240" s="1" t="n">
        <f aca="false">+(C238+C239+C240+C241+C242)/5</f>
        <v>16544.0128683802</v>
      </c>
      <c r="G240" s="1" t="n">
        <f aca="false">+(D238+D239+D240+D241+D242)/5</f>
        <v>4624.64195607804</v>
      </c>
    </row>
    <row r="241" customFormat="false" ht="12.75" hidden="false" customHeight="false" outlineLevel="0" collapsed="false">
      <c r="A241" s="14" t="n">
        <v>1481</v>
      </c>
      <c r="B241" s="14"/>
      <c r="C241" s="48" t="n">
        <v>14905.4670378019</v>
      </c>
      <c r="D241" s="48" t="n">
        <v>4170.88738426675</v>
      </c>
      <c r="F241" s="1" t="n">
        <f aca="false">+(C239+C240+C241+C242+C243)/5</f>
        <v>17019.0818646526</v>
      </c>
      <c r="G241" s="1" t="n">
        <f aca="false">+(D239+D240+D241+D242+D243)/5</f>
        <v>4762.28890807365</v>
      </c>
    </row>
    <row r="242" customFormat="false" ht="12.75" hidden="false" customHeight="false" outlineLevel="0" collapsed="false">
      <c r="A242" s="14" t="n">
        <v>1482</v>
      </c>
      <c r="B242" s="14"/>
      <c r="C242" s="48" t="n">
        <v>15651.8933476352</v>
      </c>
      <c r="D242" s="48" t="n">
        <v>4384.13851575045</v>
      </c>
      <c r="F242" s="1" t="n">
        <f aca="false">+(C240+C241+C242+C243+C244)/5</f>
        <v>16655.8515262471</v>
      </c>
      <c r="G242" s="1" t="n">
        <f aca="false">+(D240+D241+D242+D243+D244)/5</f>
        <v>4665.00093681544</v>
      </c>
    </row>
    <row r="243" customFormat="false" ht="12.75" hidden="false" customHeight="false" outlineLevel="0" collapsed="false">
      <c r="A243" s="14" t="n">
        <v>1483</v>
      </c>
      <c r="B243" s="14"/>
      <c r="C243" s="48" t="n">
        <v>18262.5841466425</v>
      </c>
      <c r="D243" s="48" t="n">
        <v>5120.52073309946</v>
      </c>
      <c r="F243" s="1" t="n">
        <f aca="false">+(C241+C242+C243+C244+C245)/5</f>
        <v>16257.3698245719</v>
      </c>
      <c r="G243" s="1" t="n">
        <f aca="false">+(D241+D242+D243+D244+D245)/5</f>
        <v>4558.55833295165</v>
      </c>
    </row>
    <row r="244" customFormat="false" ht="12.75" hidden="false" customHeight="false" outlineLevel="0" collapsed="false">
      <c r="A244" s="14" t="n">
        <v>1484</v>
      </c>
      <c r="B244" s="14"/>
      <c r="C244" s="48" t="n">
        <v>14812.1508315061</v>
      </c>
      <c r="D244" s="48" t="n">
        <v>4157.2346318669</v>
      </c>
      <c r="F244" s="1" t="n">
        <f aca="false">+(C242+C243+C244+C245+C246)/5</f>
        <v>16633.1118026356</v>
      </c>
      <c r="G244" s="1" t="n">
        <f aca="false">+(D242+D243+D244+D245+D246)/5</f>
        <v>4668.41016714438</v>
      </c>
    </row>
    <row r="245" customFormat="false" ht="12.75" hidden="false" customHeight="false" outlineLevel="0" collapsed="false">
      <c r="A245" s="14" t="n">
        <v>1485</v>
      </c>
      <c r="B245" s="14"/>
      <c r="C245" s="48" t="n">
        <v>17654.7537592736</v>
      </c>
      <c r="D245" s="48" t="n">
        <v>4960.01039977469</v>
      </c>
      <c r="F245" s="1" t="n">
        <f aca="false">+(C243+C244+C245+C246+C247)/5</f>
        <v>16794.5702387848</v>
      </c>
      <c r="G245" s="1" t="n">
        <f aca="false">+(D243+D244+D245+D246+D247)/5</f>
        <v>4718.2592470399</v>
      </c>
    </row>
    <row r="246" customFormat="false" ht="12.75" hidden="false" customHeight="false" outlineLevel="0" collapsed="false">
      <c r="A246" s="14" t="n">
        <v>1486</v>
      </c>
      <c r="B246" s="14"/>
      <c r="C246" s="48" t="n">
        <v>16784.1769281205</v>
      </c>
      <c r="D246" s="48" t="n">
        <v>4720.1465552304</v>
      </c>
      <c r="F246" s="1" t="n">
        <f aca="false">+(C244+C245+C246+C247+C248)/5</f>
        <v>16189.7790342045</v>
      </c>
      <c r="G246" s="1" t="n">
        <f aca="false">+(D244+D245+D246+D247+D248)/5</f>
        <v>4552.97149091932</v>
      </c>
    </row>
    <row r="247" customFormat="false" ht="12.75" hidden="false" customHeight="false" outlineLevel="0" collapsed="false">
      <c r="A247" s="14" t="n">
        <v>1487</v>
      </c>
      <c r="B247" s="14"/>
      <c r="C247" s="48" t="n">
        <v>16459.1855283811</v>
      </c>
      <c r="D247" s="48" t="n">
        <v>4633.38391522806</v>
      </c>
      <c r="F247" s="1" t="n">
        <f aca="false">+(C245+C246+C247+C248+C249)/5</f>
        <v>16462.7741145424</v>
      </c>
      <c r="G247" s="1" t="n">
        <f aca="false">+(D245+D246+D247+D248+D249)/5</f>
        <v>4634.14531593936</v>
      </c>
    </row>
    <row r="248" customFormat="false" ht="12.75" hidden="false" customHeight="false" outlineLevel="0" collapsed="false">
      <c r="A248" s="14" t="n">
        <v>1488</v>
      </c>
      <c r="B248" s="14"/>
      <c r="C248" s="48" t="n">
        <v>15238.6281237411</v>
      </c>
      <c r="D248" s="48" t="n">
        <v>4294.08195249657</v>
      </c>
      <c r="F248" s="1" t="n">
        <f aca="false">+(C246+C247+C248+C249+C250)/5</f>
        <v>16016.4637539069</v>
      </c>
      <c r="G248" s="1" t="n">
        <f aca="false">+(D246+D247+D248+D249+D250)/5</f>
        <v>4513.10286000803</v>
      </c>
    </row>
    <row r="249" customFormat="false" ht="12.75" hidden="false" customHeight="false" outlineLevel="0" collapsed="false">
      <c r="A249" s="14" t="n">
        <v>1489</v>
      </c>
      <c r="B249" s="14"/>
      <c r="C249" s="48" t="n">
        <v>16177.1262331958</v>
      </c>
      <c r="D249" s="48" t="n">
        <v>4563.10375696709</v>
      </c>
      <c r="F249" s="1" t="n">
        <f aca="false">+(C247+C248+C249+C250+C251)/5</f>
        <v>15683.3481438439</v>
      </c>
      <c r="G249" s="1" t="n">
        <f aca="false">+(D247+D248+D249+D250+D251)/5</f>
        <v>4423.68662489537</v>
      </c>
    </row>
    <row r="250" customFormat="false" ht="12.75" hidden="false" customHeight="false" outlineLevel="0" collapsed="false">
      <c r="A250" s="14" t="n">
        <v>1490</v>
      </c>
      <c r="B250" s="14"/>
      <c r="C250" s="48" t="n">
        <v>15423.201956096</v>
      </c>
      <c r="D250" s="48" t="n">
        <v>4354.79812011803</v>
      </c>
      <c r="F250" s="1" t="n">
        <f aca="false">+(C248+C249+C250+C251+C252)/5</f>
        <v>15840.4006035629</v>
      </c>
      <c r="G250" s="1" t="n">
        <f aca="false">+(D248+D249+D250+D251+D252)/5</f>
        <v>4472.7671062696</v>
      </c>
    </row>
    <row r="251" customFormat="false" ht="12.75" hidden="false" customHeight="false" outlineLevel="0" collapsed="false">
      <c r="A251" s="14" t="n">
        <v>1491</v>
      </c>
      <c r="B251" s="14"/>
      <c r="C251" s="48" t="n">
        <v>15118.5988778054</v>
      </c>
      <c r="D251" s="48" t="n">
        <v>4273.06537966709</v>
      </c>
      <c r="F251" s="1" t="n">
        <f aca="false">+(C249+C250+C251+C252+C253)/5</f>
        <v>16151.0796356358</v>
      </c>
      <c r="G251" s="1" t="n">
        <f aca="false">+(D249+D250+D251+D252+D253)/5</f>
        <v>4565.05916577005</v>
      </c>
    </row>
    <row r="252" customFormat="false" ht="12.75" hidden="false" customHeight="false" outlineLevel="0" collapsed="false">
      <c r="A252" s="14" t="n">
        <v>1492</v>
      </c>
      <c r="B252" s="14"/>
      <c r="C252" s="48" t="n">
        <v>17244.4478269761</v>
      </c>
      <c r="D252" s="48" t="n">
        <v>4878.78632209921</v>
      </c>
      <c r="F252" s="1" t="n">
        <f aca="false">+(C250+C251+C252+C253+C254)/5</f>
        <v>16276.2908485587</v>
      </c>
      <c r="G252" s="1" t="n">
        <f aca="false">+(D250+D251+D252+D253+D254)/5</f>
        <v>4605.13160959111</v>
      </c>
    </row>
    <row r="253" customFormat="false" ht="12.75" hidden="false" customHeight="false" outlineLevel="0" collapsed="false">
      <c r="A253" s="14" t="n">
        <v>1493</v>
      </c>
      <c r="B253" s="14"/>
      <c r="C253" s="48" t="n">
        <v>16792.0232841056</v>
      </c>
      <c r="D253" s="48" t="n">
        <v>4755.5422499988</v>
      </c>
      <c r="F253" s="1" t="n">
        <f aca="false">+(C251+C252+C253+C254+C255)/5</f>
        <v>16282.0315149589</v>
      </c>
      <c r="G253" s="1" t="n">
        <f aca="false">+(D251+D252+D253+D254+D255)/5</f>
        <v>4611.12852990438</v>
      </c>
    </row>
    <row r="254" customFormat="false" ht="12.75" hidden="false" customHeight="false" outlineLevel="0" collapsed="false">
      <c r="A254" s="14" t="n">
        <v>1494</v>
      </c>
      <c r="B254" s="14"/>
      <c r="C254" s="48" t="n">
        <v>16803.1822978104</v>
      </c>
      <c r="D254" s="48" t="n">
        <v>4763.46597607242</v>
      </c>
      <c r="F254" s="1" t="n">
        <f aca="false">+(C252+C253+C254+C255+C256)/5</f>
        <v>16132.0592228011</v>
      </c>
      <c r="G254" s="1" t="n">
        <f aca="false">+(D252+D253+D254+D255+D256)/5</f>
        <v>4572.81425002366</v>
      </c>
    </row>
    <row r="255" customFormat="false" ht="12.75" hidden="false" customHeight="false" outlineLevel="0" collapsed="false">
      <c r="A255" s="14" t="n">
        <v>1495</v>
      </c>
      <c r="B255" s="14"/>
      <c r="C255" s="48" t="n">
        <v>15451.905288097</v>
      </c>
      <c r="D255" s="48" t="n">
        <v>4384.78272168438</v>
      </c>
      <c r="F255" s="1" t="n">
        <f aca="false">+(C253+C254+C255+C256+C257)/5</f>
        <v>16126.0560337182</v>
      </c>
      <c r="G255" s="1" t="n">
        <f aca="false">+(D253+D254+D255+D256+D257)/5</f>
        <v>4576.00077152045</v>
      </c>
    </row>
    <row r="256" customFormat="false" ht="12.75" hidden="false" customHeight="false" outlineLevel="0" collapsed="false">
      <c r="A256" s="14" t="n">
        <v>1496</v>
      </c>
      <c r="B256" s="14"/>
      <c r="C256" s="48" t="n">
        <v>14368.7374170161</v>
      </c>
      <c r="D256" s="48" t="n">
        <v>4081.49398026348</v>
      </c>
      <c r="F256" s="1" t="n">
        <f aca="false">+(C254+C255+C256+C257+C258)/5</f>
        <v>15738.6557548507</v>
      </c>
      <c r="G256" s="1" t="n">
        <f aca="false">+(D254+D255+D256+D257+D258)/5</f>
        <v>4470.50768989036</v>
      </c>
    </row>
    <row r="257" customFormat="false" ht="12.75" hidden="false" customHeight="false" outlineLevel="0" collapsed="false">
      <c r="A257" s="14" t="n">
        <v>1497</v>
      </c>
      <c r="B257" s="14"/>
      <c r="C257" s="48" t="n">
        <v>17214.4318815617</v>
      </c>
      <c r="D257" s="48" t="n">
        <v>4894.71892958317</v>
      </c>
      <c r="F257" s="1" t="n">
        <f aca="false">+(C255+C256+C257+C258+C259)/5</f>
        <v>15466.530629237</v>
      </c>
      <c r="G257" s="1" t="n">
        <f aca="false">+(D255+D256+D257+D258+D259)/5</f>
        <v>4397.75495377663</v>
      </c>
    </row>
    <row r="258" customFormat="false" ht="12.75" hidden="false" customHeight="false" outlineLevel="0" collapsed="false">
      <c r="A258" s="14" t="n">
        <v>1498</v>
      </c>
      <c r="B258" s="14"/>
      <c r="C258" s="48" t="n">
        <v>14855.0218897685</v>
      </c>
      <c r="D258" s="48" t="n">
        <v>4228.07684184833</v>
      </c>
      <c r="F258" s="1" t="n">
        <f aca="false">+(C256+C257+C258+C259+C260)/5</f>
        <v>15211.6848873497</v>
      </c>
      <c r="G258" s="1" t="n">
        <f aca="false">+(D256+D257+D258+D259+D260)/5</f>
        <v>4329.47274387264</v>
      </c>
    </row>
    <row r="259" customFormat="false" ht="12.75" hidden="false" customHeight="false" outlineLevel="0" collapsed="false">
      <c r="A259" s="14" t="n">
        <v>1499</v>
      </c>
      <c r="B259" s="14"/>
      <c r="C259" s="48" t="n">
        <v>15442.5566697417</v>
      </c>
      <c r="D259" s="48" t="n">
        <v>4399.70229550378</v>
      </c>
      <c r="F259" s="1" t="n">
        <f aca="false">+(C257+C258+C259+C260+C261)/5</f>
        <v>14930.3374737914</v>
      </c>
      <c r="G259" s="1" t="n">
        <f aca="false">+(D257+D258+D259+D260+D261)/5</f>
        <v>4253.24792797093</v>
      </c>
    </row>
    <row r="260" customFormat="false" ht="12.75" hidden="false" customHeight="false" outlineLevel="0" collapsed="false">
      <c r="A260" s="14" t="n">
        <v>1500</v>
      </c>
      <c r="B260" s="14"/>
      <c r="C260" s="48" t="n">
        <v>14177.6765786606</v>
      </c>
      <c r="D260" s="48" t="n">
        <v>4043.37167216444</v>
      </c>
      <c r="F260" s="1" t="n">
        <f aca="false">+(C258+C259+C260+C261+C262)/5</f>
        <v>14472.1368436763</v>
      </c>
      <c r="G260" s="1" t="n">
        <f aca="false">+(D258+D259+D260+D261+D262)/5</f>
        <v>4127.22008846509</v>
      </c>
    </row>
    <row r="261" customFormat="false" ht="12.75" hidden="false" customHeight="false" outlineLevel="0" collapsed="false">
      <c r="A261" s="14" t="n">
        <v>1501</v>
      </c>
      <c r="B261" s="14"/>
      <c r="C261" s="48" t="n">
        <v>12962.0003492245</v>
      </c>
      <c r="D261" s="48" t="n">
        <v>3700.36990075494</v>
      </c>
      <c r="F261" s="1" t="n">
        <f aca="false">+(C259+C260+C261+C262+C263)/5</f>
        <v>14604.1101688969</v>
      </c>
      <c r="G261" s="1" t="n">
        <f aca="false">+(D259+D260+D261+D262+D263)/5</f>
        <v>4169.21186472117</v>
      </c>
    </row>
    <row r="262" customFormat="false" ht="12.75" hidden="false" customHeight="false" outlineLevel="0" collapsed="false">
      <c r="A262" s="14" t="n">
        <v>1502</v>
      </c>
      <c r="B262" s="14"/>
      <c r="C262" s="48" t="n">
        <v>14923.4287309862</v>
      </c>
      <c r="D262" s="48" t="n">
        <v>4264.57973205395</v>
      </c>
      <c r="F262" s="1" t="n">
        <f aca="false">+(C260+C261+C262+C263+C264)/5</f>
        <v>14732.2531681469</v>
      </c>
      <c r="G262" s="1" t="n">
        <f aca="false">+(D260+D261+D262+D263+D264)/5</f>
        <v>4210.3168093195</v>
      </c>
    </row>
    <row r="263" customFormat="false" ht="12.75" hidden="false" customHeight="false" outlineLevel="0" collapsed="false">
      <c r="A263" s="14" t="n">
        <v>1503</v>
      </c>
      <c r="B263" s="14"/>
      <c r="C263" s="48" t="n">
        <v>15514.8885158717</v>
      </c>
      <c r="D263" s="48" t="n">
        <v>4438.03572312875</v>
      </c>
      <c r="F263" s="1" t="n">
        <f aca="false">+(C261+C262+C263+C264+C265)/5</f>
        <v>14928.2121591669</v>
      </c>
      <c r="G263" s="1" t="n">
        <f aca="false">+(D261+D262+D263+D264+D265)/5</f>
        <v>4270.53870895336</v>
      </c>
    </row>
    <row r="264" customFormat="false" ht="12.75" hidden="false" customHeight="false" outlineLevel="0" collapsed="false">
      <c r="A264" s="14" t="n">
        <v>1504</v>
      </c>
      <c r="B264" s="14"/>
      <c r="C264" s="48" t="n">
        <v>16083.2716659915</v>
      </c>
      <c r="D264" s="48" t="n">
        <v>4605.22701849544</v>
      </c>
      <c r="F264" s="1" t="n">
        <f aca="false">+(C262+C263+C264+C265+C266)/5</f>
        <v>15468.1314648782</v>
      </c>
      <c r="G264" s="1" t="n">
        <f aca="false">+(D262+D263+D264+D265+D266)/5</f>
        <v>4429.15844831261</v>
      </c>
    </row>
    <row r="265" customFormat="false" ht="12.75" hidden="false" customHeight="false" outlineLevel="0" collapsed="false">
      <c r="A265" s="14" t="n">
        <v>1505</v>
      </c>
      <c r="B265" s="14"/>
      <c r="C265" s="48" t="n">
        <v>15157.4715337609</v>
      </c>
      <c r="D265" s="48" t="n">
        <v>4344.4811703337</v>
      </c>
      <c r="F265" s="1" t="n">
        <f aca="false">+(C263+C264+C265+C266+C267)/5</f>
        <v>15572.4648005949</v>
      </c>
      <c r="G265" s="1" t="n">
        <f aca="false">+(D263+D264+D265+D266+D267)/5</f>
        <v>4463.40009220317</v>
      </c>
    </row>
    <row r="266" customFormat="false" ht="12.75" hidden="false" customHeight="false" outlineLevel="0" collapsed="false">
      <c r="A266" s="14" t="n">
        <v>1506</v>
      </c>
      <c r="B266" s="14"/>
      <c r="C266" s="48" t="n">
        <v>15661.5968777808</v>
      </c>
      <c r="D266" s="48" t="n">
        <v>4493.46859755121</v>
      </c>
      <c r="F266" s="1" t="n">
        <f aca="false">+(C264+C265+C266+C267+C268)/5</f>
        <v>15719.4500396342</v>
      </c>
      <c r="G266" s="1" t="n">
        <f aca="false">+(D264+D265+D266+D267+D268)/5</f>
        <v>4510.10747631854</v>
      </c>
    </row>
    <row r="267" customFormat="false" ht="12.75" hidden="false" customHeight="false" outlineLevel="0" collapsed="false">
      <c r="A267" s="14" t="n">
        <v>1507</v>
      </c>
      <c r="B267" s="14"/>
      <c r="C267" s="48" t="n">
        <v>15445.0954095697</v>
      </c>
      <c r="D267" s="48" t="n">
        <v>4435.78795150673</v>
      </c>
      <c r="F267" s="1" t="n">
        <f aca="false">+(C265+C266+C267+C268+C269)/5</f>
        <v>15754.051576177</v>
      </c>
      <c r="G267" s="1" t="n">
        <f aca="false">+(D265+D266+D267+D268+D269)/5</f>
        <v>4524.68392005346</v>
      </c>
    </row>
    <row r="268" customFormat="false" ht="12.75" hidden="false" customHeight="false" outlineLevel="0" collapsed="false">
      <c r="A268" s="14" t="n">
        <v>1508</v>
      </c>
      <c r="B268" s="14"/>
      <c r="C268" s="48" t="n">
        <v>16249.8147110684</v>
      </c>
      <c r="D268" s="48" t="n">
        <v>4671.57264370561</v>
      </c>
      <c r="F268" s="1" t="n">
        <f aca="false">+(C266+C267+C268+C269+C270)/5</f>
        <v>15893.3342995649</v>
      </c>
      <c r="G268" s="1" t="n">
        <f aca="false">+(D266+D267+D268+D269+D270)/5</f>
        <v>4569.16331669587</v>
      </c>
    </row>
    <row r="269" customFormat="false" ht="12.75" hidden="false" customHeight="false" outlineLevel="0" collapsed="false">
      <c r="A269" s="14" t="n">
        <v>1509</v>
      </c>
      <c r="B269" s="14"/>
      <c r="C269" s="48" t="n">
        <v>16256.2793487054</v>
      </c>
      <c r="D269" s="48" t="n">
        <v>4678.10923717004</v>
      </c>
      <c r="F269" s="1" t="n">
        <f aca="false">+(C267+C268+C269+C270+C271)/5</f>
        <v>15708.5035749163</v>
      </c>
      <c r="G269" s="1" t="n">
        <f aca="false">+(D267+D268+D269+D270+D271)/5</f>
        <v>4520.37456971422</v>
      </c>
    </row>
    <row r="270" customFormat="false" ht="12.75" hidden="false" customHeight="false" outlineLevel="0" collapsed="false">
      <c r="A270" s="14" t="n">
        <v>1510</v>
      </c>
      <c r="B270" s="14"/>
      <c r="C270" s="48" t="n">
        <v>15853.8851507003</v>
      </c>
      <c r="D270" s="48" t="n">
        <v>4566.87815354575</v>
      </c>
      <c r="F270" s="1" t="n">
        <f aca="false">+(C268+C269+C270+C271+C272)/5</f>
        <v>15193.5093693415</v>
      </c>
      <c r="G270" s="1" t="n">
        <f aca="false">+(D268+D269+D270+D271+D272)/5</f>
        <v>4376.17706088659</v>
      </c>
    </row>
    <row r="271" customFormat="false" ht="12.75" hidden="false" customHeight="false" outlineLevel="0" collapsed="false">
      <c r="A271" s="14" t="n">
        <v>1511</v>
      </c>
      <c r="B271" s="14"/>
      <c r="C271" s="48" t="n">
        <v>14737.443254538</v>
      </c>
      <c r="D271" s="48" t="n">
        <v>4249.52486264299</v>
      </c>
      <c r="F271" s="1" t="n">
        <f aca="false">+(C269+C270+C271+C272+C273)/5</f>
        <v>14731.4977805197</v>
      </c>
      <c r="G271" s="1" t="n">
        <f aca="false">+(D269+D270+D271+D272+D273)/5</f>
        <v>4247.37532795972</v>
      </c>
    </row>
    <row r="272" customFormat="false" ht="12.75" hidden="false" customHeight="false" outlineLevel="0" collapsed="false">
      <c r="A272" s="14" t="n">
        <v>1512</v>
      </c>
      <c r="B272" s="14"/>
      <c r="C272" s="48" t="n">
        <v>12870.1243816956</v>
      </c>
      <c r="D272" s="48" t="n">
        <v>3714.80040736855</v>
      </c>
      <c r="F272" s="1" t="n">
        <f aca="false">+(C270+C271+C272+C273+C274)/5</f>
        <v>15487.71144058</v>
      </c>
      <c r="G272" s="1" t="n">
        <f aca="false">+(D270+D271+D272+D273+D274)/5</f>
        <v>4470.77631657482</v>
      </c>
    </row>
    <row r="273" customFormat="false" ht="12.75" hidden="false" customHeight="false" outlineLevel="0" collapsed="false">
      <c r="A273" s="14" t="n">
        <v>1513</v>
      </c>
      <c r="B273" s="14"/>
      <c r="C273" s="48" t="n">
        <v>13939.7567669592</v>
      </c>
      <c r="D273" s="48" t="n">
        <v>4027.56397907129</v>
      </c>
      <c r="F273" s="1" t="n">
        <f aca="false">+(C271+C272+C273+C274+C275)/5</f>
        <v>15376.3044121478</v>
      </c>
      <c r="G273" s="1" t="n">
        <f aca="false">+(D271+D272+D273+D274+D275)/5</f>
        <v>4443.10402025981</v>
      </c>
    </row>
    <row r="274" customFormat="false" ht="12.75" hidden="false" customHeight="false" outlineLevel="0" collapsed="false">
      <c r="A274" s="14" t="n">
        <v>1514</v>
      </c>
      <c r="B274" s="14"/>
      <c r="C274" s="48" t="n">
        <v>20037.347649007</v>
      </c>
      <c r="D274" s="48" t="n">
        <v>5795.11418024551</v>
      </c>
      <c r="F274" s="1" t="n">
        <f aca="false">+(C272+C273+C274+C275+C276)/5</f>
        <v>15490.5435744641</v>
      </c>
      <c r="G274" s="1" t="n">
        <f aca="false">+(D272+D273+D274+D275+D276)/5</f>
        <v>4480.47225387972</v>
      </c>
    </row>
    <row r="275" customFormat="false" ht="12.75" hidden="false" customHeight="false" outlineLevel="0" collapsed="false">
      <c r="A275" s="14" t="n">
        <v>1515</v>
      </c>
      <c r="B275" s="14"/>
      <c r="C275" s="48" t="n">
        <v>15296.8500085393</v>
      </c>
      <c r="D275" s="48" t="n">
        <v>4428.51667197072</v>
      </c>
      <c r="F275" s="1" t="n">
        <f aca="false">+(C273+C274+C275+C276+C277)/5</f>
        <v>15935.6645893927</v>
      </c>
      <c r="G275" s="1" t="n">
        <f aca="false">+(D273+D274+D275+D276+D277)/5</f>
        <v>4613.32116232898</v>
      </c>
    </row>
    <row r="276" customFormat="false" ht="12.75" hidden="false" customHeight="false" outlineLevel="0" collapsed="false">
      <c r="A276" s="14" t="n">
        <v>1516</v>
      </c>
      <c r="B276" s="14"/>
      <c r="C276" s="48" t="n">
        <v>15308.6390661195</v>
      </c>
      <c r="D276" s="48" t="n">
        <v>4436.36603074254</v>
      </c>
      <c r="F276" s="1" t="n">
        <f aca="false">+(C274+C275+C276+C277+C278)/5</f>
        <v>16194.2941805778</v>
      </c>
      <c r="G276" s="1" t="n">
        <f aca="false">+(D274+D275+D276+D277+D278)/5</f>
        <v>4692.46050650811</v>
      </c>
    </row>
    <row r="277" customFormat="false" ht="12.75" hidden="false" customHeight="false" outlineLevel="0" collapsed="false">
      <c r="A277" s="14" t="n">
        <v>1517</v>
      </c>
      <c r="B277" s="14"/>
      <c r="C277" s="48" t="n">
        <v>15095.7294563384</v>
      </c>
      <c r="D277" s="48" t="n">
        <v>4379.04494961486</v>
      </c>
      <c r="F277" s="1" t="n">
        <f aca="false">+(C275+C276+C277+C278+C279)/5</f>
        <v>14670.0089552614</v>
      </c>
      <c r="G277" s="1" t="n">
        <f aca="false">+(D275+D276+D277+D278+D279)/5</f>
        <v>4255.21506689978</v>
      </c>
    </row>
    <row r="278" customFormat="false" ht="12.75" hidden="false" customHeight="false" outlineLevel="0" collapsed="false">
      <c r="A278" s="14" t="n">
        <v>1518</v>
      </c>
      <c r="B278" s="14"/>
      <c r="C278" s="48" t="n">
        <v>15232.9047228848</v>
      </c>
      <c r="D278" s="48" t="n">
        <v>4423.2606999669</v>
      </c>
      <c r="F278" s="1" t="n">
        <f aca="false">+(C276+C277+C278+C279+C280)/5</f>
        <v>14315.6075505412</v>
      </c>
      <c r="G278" s="1" t="n">
        <f aca="false">+(D276+D277+D278+D279+D280)/5</f>
        <v>4156.54132486774</v>
      </c>
    </row>
    <row r="279" customFormat="false" ht="12.75" hidden="false" customHeight="false" outlineLevel="0" collapsed="false">
      <c r="A279" s="14" t="n">
        <v>1519</v>
      </c>
      <c r="B279" s="14"/>
      <c r="C279" s="48" t="n">
        <v>12415.9215224249</v>
      </c>
      <c r="D279" s="48" t="n">
        <v>3608.88698220388</v>
      </c>
      <c r="F279" s="1" t="n">
        <f aca="false">+(C277+C278+C279+C280+C281)/5</f>
        <v>14035.2836122461</v>
      </c>
      <c r="G279" s="1" t="n">
        <f aca="false">+(D277+D278+D279+D280+D281)/5</f>
        <v>4079.34717054852</v>
      </c>
    </row>
    <row r="280" customFormat="false" ht="12.75" hidden="false" customHeight="false" outlineLevel="0" collapsed="false">
      <c r="A280" s="14" t="n">
        <v>1520</v>
      </c>
      <c r="B280" s="14"/>
      <c r="C280" s="48" t="n">
        <v>13524.8429849387</v>
      </c>
      <c r="D280" s="48" t="n">
        <v>3935.14796181052</v>
      </c>
      <c r="F280" s="1" t="n">
        <f aca="false">+(C278+C279+C280+C281+C282)/5</f>
        <v>13980.3718640946</v>
      </c>
      <c r="G280" s="1" t="n">
        <f aca="false">+(D278+D279+D280+D281+D282)/5</f>
        <v>4067.73042303006</v>
      </c>
    </row>
    <row r="281" customFormat="false" ht="12.75" hidden="false" customHeight="false" outlineLevel="0" collapsed="false">
      <c r="A281" s="14" t="n">
        <v>1521</v>
      </c>
      <c r="B281" s="14"/>
      <c r="C281" s="48" t="n">
        <v>13907.0193746437</v>
      </c>
      <c r="D281" s="48" t="n">
        <v>4050.39525914642</v>
      </c>
      <c r="F281" s="1" t="n">
        <f aca="false">+(C279+C280+C281+C282+C283)/5</f>
        <v>13733.7733761579</v>
      </c>
      <c r="G281" s="1" t="n">
        <f aca="false">+(D279+D280+D281+D282+D283)/5</f>
        <v>4000.20174434802</v>
      </c>
    </row>
    <row r="282" customFormat="false" ht="12.75" hidden="false" customHeight="false" outlineLevel="0" collapsed="false">
      <c r="A282" s="14" t="n">
        <v>1522</v>
      </c>
      <c r="B282" s="14"/>
      <c r="C282" s="48" t="n">
        <v>14821.1707155811</v>
      </c>
      <c r="D282" s="48" t="n">
        <v>4320.96121202259</v>
      </c>
      <c r="F282" s="1" t="n">
        <f aca="false">+(C280+C281+C282+C283+C284)/5</f>
        <v>14226.0880093753</v>
      </c>
      <c r="G282" s="1" t="n">
        <f aca="false">+(D280+D281+D282+D283+D284)/5</f>
        <v>4147.6382849827</v>
      </c>
    </row>
    <row r="283" customFormat="false" ht="12.75" hidden="false" customHeight="false" outlineLevel="0" collapsed="false">
      <c r="A283" s="14" t="n">
        <v>1523</v>
      </c>
      <c r="B283" s="14"/>
      <c r="C283" s="48" t="n">
        <v>13999.9122832011</v>
      </c>
      <c r="D283" s="48" t="n">
        <v>4085.61730655672</v>
      </c>
      <c r="F283" s="1" t="n">
        <f aca="false">+(C281+C282+C283+C284+C285)/5</f>
        <v>14352.9041195905</v>
      </c>
      <c r="G283" s="1" t="n">
        <f aca="false">+(D281+D282+D283+D284+D285)/5</f>
        <v>4188.66834799574</v>
      </c>
    </row>
    <row r="284" customFormat="false" ht="12.75" hidden="false" customHeight="false" outlineLevel="0" collapsed="false">
      <c r="A284" s="14" t="n">
        <v>1524</v>
      </c>
      <c r="B284" s="14"/>
      <c r="C284" s="48" t="n">
        <v>14877.4946885117</v>
      </c>
      <c r="D284" s="48" t="n">
        <v>4346.06968537725</v>
      </c>
      <c r="F284" s="1" t="n">
        <f aca="false">+(C282+C283+C284+C285+C286)/5</f>
        <v>14176.853423763</v>
      </c>
      <c r="G284" s="1" t="n">
        <f aca="false">+(D282+D283+D284+D285+D286)/5</f>
        <v>4141.19931998891</v>
      </c>
    </row>
    <row r="285" customFormat="false" ht="12.75" hidden="false" customHeight="false" outlineLevel="0" collapsed="false">
      <c r="A285" s="14" t="n">
        <v>1525</v>
      </c>
      <c r="B285" s="14"/>
      <c r="C285" s="48" t="n">
        <v>14158.923536015</v>
      </c>
      <c r="D285" s="48" t="n">
        <v>4140.29827687571</v>
      </c>
      <c r="F285" s="1" t="n">
        <f aca="false">+(C283+C284+C285+C286+C287)/5</f>
        <v>13440.9481659292</v>
      </c>
      <c r="G285" s="1" t="n">
        <f aca="false">+(D283+D284+D285+D286+D287)/5</f>
        <v>3929.91164535111</v>
      </c>
    </row>
    <row r="286" customFormat="false" ht="12.75" hidden="false" customHeight="false" outlineLevel="0" collapsed="false">
      <c r="A286" s="14" t="n">
        <v>1526</v>
      </c>
      <c r="B286" s="14"/>
      <c r="C286" s="48" t="n">
        <v>13026.7658955063</v>
      </c>
      <c r="D286" s="48" t="n">
        <v>3813.05011911226</v>
      </c>
      <c r="F286" s="1" t="n">
        <f aca="false">+(C284+C285+C286+C287+C288)/5</f>
        <v>12909.5323086475</v>
      </c>
      <c r="G286" s="1" t="n">
        <f aca="false">+(D284+D285+D286+D287+D288)/5</f>
        <v>3778.14783760428</v>
      </c>
    </row>
    <row r="287" customFormat="false" ht="12.75" hidden="false" customHeight="false" outlineLevel="0" collapsed="false">
      <c r="A287" s="14" t="n">
        <v>1527</v>
      </c>
      <c r="B287" s="14"/>
      <c r="C287" s="48" t="n">
        <v>11141.644426412</v>
      </c>
      <c r="D287" s="48" t="n">
        <v>3264.5228388336</v>
      </c>
      <c r="F287" s="1" t="n">
        <f aca="false">+(C285+C286+C287+C288+C289)/5</f>
        <v>12389.2443368265</v>
      </c>
      <c r="G287" s="1" t="n">
        <f aca="false">+(D285+D286+D287+D288+D289)/5</f>
        <v>3629.75626990529</v>
      </c>
    </row>
    <row r="288" customFormat="false" ht="12.75" hidden="false" customHeight="false" outlineLevel="0" collapsed="false">
      <c r="A288" s="14" t="n">
        <v>1528</v>
      </c>
      <c r="B288" s="14"/>
      <c r="C288" s="48" t="n">
        <v>11342.8329967924</v>
      </c>
      <c r="D288" s="48" t="n">
        <v>3326.79826782257</v>
      </c>
      <c r="F288" s="1" t="n">
        <f aca="false">+(C286+C287+C288+C289+C290)/5</f>
        <v>12168.3182110477</v>
      </c>
      <c r="G288" s="1" t="n">
        <f aca="false">+(D286+D287+D288+D289+D290)/5</f>
        <v>3568.98266206971</v>
      </c>
    </row>
    <row r="289" customFormat="false" ht="12.75" hidden="false" customHeight="false" outlineLevel="0" collapsed="false">
      <c r="A289" s="14" t="n">
        <v>1529</v>
      </c>
      <c r="B289" s="14"/>
      <c r="C289" s="48" t="n">
        <v>12276.0548294069</v>
      </c>
      <c r="D289" s="48" t="n">
        <v>3604.11184688229</v>
      </c>
      <c r="F289" s="1" t="n">
        <f aca="false">+(C287+C288+C289+C290+C291)/5</f>
        <v>12377.0503181713</v>
      </c>
      <c r="G289" s="1" t="n">
        <f aca="false">+(D287+D288+D289+D290+D291)/5</f>
        <v>3634.21132772317</v>
      </c>
    </row>
    <row r="290" customFormat="false" ht="12.75" hidden="false" customHeight="false" outlineLevel="0" collapsed="false">
      <c r="A290" s="14" t="n">
        <v>1530</v>
      </c>
      <c r="B290" s="14"/>
      <c r="C290" s="48" t="n">
        <v>13054.292907121</v>
      </c>
      <c r="D290" s="48" t="n">
        <v>3836.43023769784</v>
      </c>
      <c r="F290" s="1" t="n">
        <f aca="false">+(C288+C289+C290+C291+C292)/5</f>
        <v>13043.5274658943</v>
      </c>
      <c r="G290" s="1" t="n">
        <f aca="false">+(D288+D289+D290+D291+D292)/5</f>
        <v>3833.74406015363</v>
      </c>
    </row>
    <row r="291" customFormat="false" ht="12.75" hidden="false" customHeight="false" outlineLevel="0" collapsed="false">
      <c r="A291" s="14" t="n">
        <v>1531</v>
      </c>
      <c r="B291" s="14"/>
      <c r="C291" s="48" t="n">
        <v>14070.426431124</v>
      </c>
      <c r="D291" s="48" t="n">
        <v>4139.19344737953</v>
      </c>
      <c r="F291" s="1" t="n">
        <f aca="false">+(C289+C290+C291+C292+C293)/5</f>
        <v>13543.1759530031</v>
      </c>
      <c r="G291" s="1" t="n">
        <f aca="false">+(D289+D290+D291+D292+D293)/5</f>
        <v>3984.36028187339</v>
      </c>
    </row>
    <row r="292" customFormat="false" ht="12.75" hidden="false" customHeight="false" outlineLevel="0" collapsed="false">
      <c r="A292" s="14" t="n">
        <v>1532</v>
      </c>
      <c r="B292" s="14"/>
      <c r="C292" s="48" t="n">
        <v>14474.0301650271</v>
      </c>
      <c r="D292" s="48" t="n">
        <v>4262.1865009859</v>
      </c>
      <c r="F292" s="1" t="n">
        <f aca="false">+(C290+C291+C292+C293+C294)/5</f>
        <v>14157.6823192391</v>
      </c>
      <c r="G292" s="1" t="n">
        <f aca="false">+(D290+D291+D292+D293+D294)/5</f>
        <v>4169.29217336225</v>
      </c>
    </row>
    <row r="293" customFormat="false" ht="12.75" hidden="false" customHeight="false" outlineLevel="0" collapsed="false">
      <c r="A293" s="14" t="n">
        <v>1533</v>
      </c>
      <c r="B293" s="14"/>
      <c r="C293" s="48" t="n">
        <v>13841.0754323363</v>
      </c>
      <c r="D293" s="48" t="n">
        <v>4079.8793764214</v>
      </c>
      <c r="F293" s="1" t="n">
        <f aca="false">+(C291+C292+C293+C294+C295)/5</f>
        <v>13943.1198026022</v>
      </c>
      <c r="G293" s="1" t="n">
        <f aca="false">+(D291+D292+D293+D294+D295)/5</f>
        <v>4109.76770902886</v>
      </c>
    </row>
    <row r="294" customFormat="false" ht="12.75" hidden="false" customHeight="false" outlineLevel="0" collapsed="false">
      <c r="A294" s="14" t="n">
        <v>1534</v>
      </c>
      <c r="B294" s="14"/>
      <c r="C294" s="48" t="n">
        <v>15348.5866605869</v>
      </c>
      <c r="D294" s="48" t="n">
        <v>4528.77130432656</v>
      </c>
      <c r="F294" s="1" t="n">
        <f aca="false">+(C292+C293+C294+C295+C296)/5</f>
        <v>13677.1758617035</v>
      </c>
      <c r="G294" s="1" t="n">
        <f aca="false">+(D292+D293+D294+D295+D296)/5</f>
        <v>4035.29245454905</v>
      </c>
    </row>
    <row r="295" customFormat="false" ht="12.75" hidden="false" customHeight="false" outlineLevel="0" collapsed="false">
      <c r="A295" s="14" t="n">
        <v>1535</v>
      </c>
      <c r="B295" s="14"/>
      <c r="C295" s="48" t="n">
        <v>11981.4803239365</v>
      </c>
      <c r="D295" s="48" t="n">
        <v>3538.8079160309</v>
      </c>
      <c r="F295" s="1" t="n">
        <f aca="false">+(C293+C294+C295+C296+C297)/5</f>
        <v>13489.6497211445</v>
      </c>
      <c r="G295" s="1" t="n">
        <f aca="false">+(D293+D294+D295+D296+D297)/5</f>
        <v>3984.06945523853</v>
      </c>
    </row>
    <row r="296" customFormat="false" ht="12.75" hidden="false" customHeight="false" outlineLevel="0" collapsed="false">
      <c r="A296" s="14" t="n">
        <v>1536</v>
      </c>
      <c r="B296" s="14"/>
      <c r="C296" s="48" t="n">
        <v>12740.7067266307</v>
      </c>
      <c r="D296" s="48" t="n">
        <v>3766.81717498048</v>
      </c>
      <c r="F296" s="1" t="n">
        <f aca="false">+(C294+C295+C296+C297+C298)/5</f>
        <v>13490.5376957725</v>
      </c>
      <c r="G296" s="1" t="n">
        <f aca="false">+(D294+D295+D296+D297+D298)/5</f>
        <v>3988.42466031797</v>
      </c>
    </row>
    <row r="297" customFormat="false" ht="12.75" hidden="false" customHeight="false" outlineLevel="0" collapsed="false">
      <c r="A297" s="14" t="n">
        <v>1537</v>
      </c>
      <c r="B297" s="14"/>
      <c r="C297" s="48" t="n">
        <v>13536.3994622322</v>
      </c>
      <c r="D297" s="48" t="n">
        <v>4006.07150443331</v>
      </c>
      <c r="F297" s="1" t="n">
        <f aca="false">+(C295+C296+C297+C298+C299)/5</f>
        <v>13187.790917674</v>
      </c>
      <c r="G297" s="1" t="n">
        <f aca="false">+(D295+D296+D297+D298+D299)/5</f>
        <v>3903.19025654392</v>
      </c>
    </row>
    <row r="298" customFormat="false" ht="12.75" hidden="false" customHeight="false" outlineLevel="0" collapsed="false">
      <c r="A298" s="14" t="n">
        <v>1538</v>
      </c>
      <c r="B298" s="14"/>
      <c r="C298" s="48" t="n">
        <v>13845.5153054764</v>
      </c>
      <c r="D298" s="48" t="n">
        <v>4101.65540181862</v>
      </c>
      <c r="F298" s="1" t="n">
        <f aca="false">+(C296+C297+C298+C299+C300)/5</f>
        <v>13583.7042556843</v>
      </c>
      <c r="G298" s="1" t="n">
        <f aca="false">+(D296+D297+D298+D299+D300)/5</f>
        <v>4024.26171365982</v>
      </c>
    </row>
    <row r="299" customFormat="false" ht="12.75" hidden="false" customHeight="false" outlineLevel="0" collapsed="false">
      <c r="A299" s="14" t="n">
        <v>1539</v>
      </c>
      <c r="B299" s="14"/>
      <c r="C299" s="48" t="n">
        <v>13834.8527700942</v>
      </c>
      <c r="D299" s="48" t="n">
        <v>4102.59928545628</v>
      </c>
      <c r="F299" s="1" t="n">
        <f aca="false">+(C297+C298+C299+C300+C301)/5</f>
        <v>13623.5920999919</v>
      </c>
      <c r="G299" s="1" t="n">
        <f aca="false">+(D297+D298+D299+D300+D301)/5</f>
        <v>4039.89192607</v>
      </c>
    </row>
    <row r="300" customFormat="false" ht="12.75" hidden="false" customHeight="false" outlineLevel="0" collapsed="false">
      <c r="A300" s="14" t="n">
        <v>1540</v>
      </c>
      <c r="B300" s="14"/>
      <c r="C300" s="48" t="n">
        <v>13961.0470139879</v>
      </c>
      <c r="D300" s="48" t="n">
        <v>4144.16520161039</v>
      </c>
      <c r="F300" s="1" t="n">
        <f aca="false">+(C298+C299+C300+C301+C302)/5</f>
        <v>13378.0124579978</v>
      </c>
      <c r="G300" s="1" t="n">
        <f aca="false">+(D298+D299+D300+D301+D302)/5</f>
        <v>3970.86673216386</v>
      </c>
    </row>
    <row r="301" customFormat="false" ht="12.75" hidden="false" customHeight="false" outlineLevel="0" collapsed="false">
      <c r="A301" s="14" t="n">
        <v>1541</v>
      </c>
      <c r="B301" s="14"/>
      <c r="C301" s="48" t="n">
        <v>12940.1459481689</v>
      </c>
      <c r="D301" s="48" t="n">
        <v>3844.9682370314</v>
      </c>
      <c r="F301" s="1" t="n">
        <f aca="false">+(C299+C300+C301+C302+C303)/5</f>
        <v>12871.9049357499</v>
      </c>
      <c r="G301" s="1" t="n">
        <f aca="false">+(D299+D300+D301+D302+D303)/5</f>
        <v>3824.29732593849</v>
      </c>
    </row>
    <row r="302" customFormat="false" ht="12.75" hidden="false" customHeight="false" outlineLevel="0" collapsed="false">
      <c r="A302" s="14" t="n">
        <v>1542</v>
      </c>
      <c r="B302" s="14"/>
      <c r="C302" s="48" t="n">
        <v>12308.5012522615</v>
      </c>
      <c r="D302" s="48" t="n">
        <v>3660.9455349026</v>
      </c>
      <c r="F302" s="1" t="n">
        <f aca="false">+(C300+C301+C302+C303+C304)/5</f>
        <v>12691.2462354323</v>
      </c>
      <c r="G302" s="1" t="n">
        <f aca="false">+(D300+D301+D302+D303+D304)/5</f>
        <v>3774.57090460828</v>
      </c>
    </row>
    <row r="303" customFormat="false" ht="12.75" hidden="false" customHeight="false" outlineLevel="0" collapsed="false">
      <c r="A303" s="14" t="n">
        <v>1543</v>
      </c>
      <c r="B303" s="14"/>
      <c r="C303" s="48" t="n">
        <v>11314.977694237</v>
      </c>
      <c r="D303" s="48" t="n">
        <v>3368.80837069176</v>
      </c>
      <c r="F303" s="1" t="n">
        <f aca="false">+(C301+C302+C303+C304+C305)/5</f>
        <v>12325.6756956175</v>
      </c>
      <c r="G303" s="1" t="n">
        <f aca="false">+(D301+D302+D303+D304+D305)/5</f>
        <v>3669.66820295997</v>
      </c>
    </row>
    <row r="304" customFormat="false" ht="12.75" hidden="false" customHeight="false" outlineLevel="0" collapsed="false">
      <c r="A304" s="14" t="n">
        <v>1544</v>
      </c>
      <c r="B304" s="14"/>
      <c r="C304" s="48" t="n">
        <v>12931.5592685062</v>
      </c>
      <c r="D304" s="48" t="n">
        <v>3853.96717880524</v>
      </c>
      <c r="F304" s="1" t="n">
        <f aca="false">+(C302+C303+C304+C305+C306)/5</f>
        <v>12421.5376000662</v>
      </c>
      <c r="G304" s="1" t="n">
        <f aca="false">+(D302+D303+D304+D305+D306)/5</f>
        <v>3702.15149283302</v>
      </c>
    </row>
    <row r="305" customFormat="false" ht="12.75" hidden="false" customHeight="false" outlineLevel="0" collapsed="false">
      <c r="A305" s="14" t="n">
        <v>1545</v>
      </c>
      <c r="B305" s="14"/>
      <c r="C305" s="48" t="n">
        <v>12133.1943149138</v>
      </c>
      <c r="D305" s="48" t="n">
        <v>3619.65169336888</v>
      </c>
      <c r="F305" s="1" t="n">
        <f aca="false">+(C303+C304+C305+C306+C307)/5</f>
        <v>13104.2051528827</v>
      </c>
      <c r="G305" s="1" t="n">
        <f aca="false">+(D303+D304+D305+D306+D307)/5</f>
        <v>3909.88910014554</v>
      </c>
    </row>
    <row r="306" customFormat="false" ht="12.75" hidden="false" customHeight="false" outlineLevel="0" collapsed="false">
      <c r="A306" s="14" t="n">
        <v>1546</v>
      </c>
      <c r="B306" s="14"/>
      <c r="C306" s="48" t="n">
        <v>13419.4554704123</v>
      </c>
      <c r="D306" s="48" t="n">
        <v>4007.38468639665</v>
      </c>
      <c r="F306" s="1" t="n">
        <f aca="false">+(C304+C305+C306+C307+C308)/5</f>
        <v>13834.8065019393</v>
      </c>
      <c r="G306" s="1" t="n">
        <f aca="false">+(D304+D305+D306+D307+D308)/5</f>
        <v>4131.88086239027</v>
      </c>
    </row>
    <row r="307" customFormat="false" ht="12.75" hidden="false" customHeight="false" outlineLevel="0" collapsed="false">
      <c r="A307" s="14" t="n">
        <v>1547</v>
      </c>
      <c r="B307" s="14"/>
      <c r="C307" s="48" t="n">
        <v>15721.8390163443</v>
      </c>
      <c r="D307" s="48" t="n">
        <v>4699.63357146515</v>
      </c>
      <c r="F307" s="1" t="n">
        <f aca="false">+(C305+C306+C307+C308+C309)/5</f>
        <v>13703.7011344092</v>
      </c>
      <c r="G307" s="1" t="n">
        <f aca="false">+(D305+D306+D307+D308+D309)/5</f>
        <v>4096.47739079617</v>
      </c>
    </row>
    <row r="308" customFormat="false" ht="12.75" hidden="false" customHeight="false" outlineLevel="0" collapsed="false">
      <c r="A308" s="14" t="n">
        <v>1548</v>
      </c>
      <c r="B308" s="14"/>
      <c r="C308" s="48" t="n">
        <v>14967.9844395197</v>
      </c>
      <c r="D308" s="48" t="n">
        <v>4478.76718191543</v>
      </c>
      <c r="F308" s="1" t="n">
        <f aca="false">+(C306+C307+C308+C309+C310)/5</f>
        <v>13659.9611804468</v>
      </c>
      <c r="G308" s="1" t="n">
        <f aca="false">+(D306+D307+D308+D309+D310)/5</f>
        <v>4086.9937054916</v>
      </c>
    </row>
    <row r="309" customFormat="false" ht="12.75" hidden="false" customHeight="false" outlineLevel="0" collapsed="false">
      <c r="A309" s="14" t="n">
        <v>1549</v>
      </c>
      <c r="B309" s="14"/>
      <c r="C309" s="48" t="n">
        <v>12276.0324308557</v>
      </c>
      <c r="D309" s="48" t="n">
        <v>3676.94982083474</v>
      </c>
      <c r="F309" s="1" t="n">
        <f aca="false">+(C307+C308+C309+C310+C311)/5</f>
        <v>13300.6936879926</v>
      </c>
      <c r="G309" s="1" t="n">
        <f aca="false">+(D307+D308+D309+D310+D311)/5</f>
        <v>3983.18884664904</v>
      </c>
    </row>
    <row r="310" customFormat="false" ht="12.75" hidden="false" customHeight="false" outlineLevel="0" collapsed="false">
      <c r="A310" s="14" t="n">
        <v>1550</v>
      </c>
      <c r="B310" s="14"/>
      <c r="C310" s="48" t="n">
        <v>11914.494545102</v>
      </c>
      <c r="D310" s="48" t="n">
        <v>3572.23326684605</v>
      </c>
      <c r="F310" s="1" t="n">
        <f aca="false">+(C308+C309+C310+C311+C312)/5</f>
        <v>13214.9277563134</v>
      </c>
      <c r="G310" s="1" t="n">
        <f aca="false">+(D308+D309+D310+D311+D312)/5</f>
        <v>3962.13655165054</v>
      </c>
    </row>
    <row r="311" customFormat="false" ht="12.75" hidden="false" customHeight="false" outlineLevel="0" collapsed="false">
      <c r="A311" s="14" t="n">
        <v>1551</v>
      </c>
      <c r="B311" s="14"/>
      <c r="C311" s="48" t="n">
        <v>11623.1180081415</v>
      </c>
      <c r="D311" s="48" t="n">
        <v>3488.36039218386</v>
      </c>
      <c r="F311" s="1" t="n">
        <f aca="false">+(C309+C310+C311+C312+C313)/5</f>
        <v>12989.9939799704</v>
      </c>
      <c r="G311" s="1" t="n">
        <f aca="false">+(D309+D310+D311+D312+D313)/5</f>
        <v>3898.98585863902</v>
      </c>
    </row>
    <row r="312" customFormat="false" ht="12.75" hidden="false" customHeight="false" outlineLevel="0" collapsed="false">
      <c r="A312" s="14" t="n">
        <v>1552</v>
      </c>
      <c r="B312" s="14"/>
      <c r="C312" s="48" t="n">
        <v>15293.0093579481</v>
      </c>
      <c r="D312" s="48" t="n">
        <v>4594.37209647263</v>
      </c>
      <c r="F312" s="1" t="n">
        <f aca="false">+(C310+C311+C312+C313+C314)/5</f>
        <v>12981.8697147424</v>
      </c>
      <c r="G312" s="1" t="n">
        <f aca="false">+(D310+D311+D312+D313+D314)/5</f>
        <v>3900.22826001849</v>
      </c>
    </row>
    <row r="313" customFormat="false" ht="12.75" hidden="false" customHeight="false" outlineLevel="0" collapsed="false">
      <c r="A313" s="14" t="n">
        <v>1553</v>
      </c>
      <c r="B313" s="14"/>
      <c r="C313" s="48" t="n">
        <v>13843.3155578047</v>
      </c>
      <c r="D313" s="48" t="n">
        <v>4163.01371685781</v>
      </c>
      <c r="F313" s="1" t="n">
        <f aca="false">+(C311+C312+C313+C314+C315)/5</f>
        <v>12498.857195005</v>
      </c>
      <c r="G313" s="1" t="n">
        <f aca="false">+(D311+D312+D313+D314+D315)/5</f>
        <v>3758.2669575465</v>
      </c>
    </row>
    <row r="314" customFormat="false" ht="12.75" hidden="false" customHeight="false" outlineLevel="0" collapsed="false">
      <c r="A314" s="14" t="n">
        <v>1554</v>
      </c>
      <c r="B314" s="14"/>
      <c r="C314" s="48" t="n">
        <v>12235.4111047155</v>
      </c>
      <c r="D314" s="48" t="n">
        <v>3683.16182773212</v>
      </c>
      <c r="F314" s="1" t="n">
        <f aca="false">+(C312+C313+C314+C315+C316)/5</f>
        <v>12634.3171120907</v>
      </c>
      <c r="G314" s="1" t="n">
        <f aca="false">+(D312+D313+D314+D315+D316)/5</f>
        <v>3802.6242741029</v>
      </c>
    </row>
    <row r="315" customFormat="false" ht="12.75" hidden="false" customHeight="false" outlineLevel="0" collapsed="false">
      <c r="A315" s="14" t="n">
        <v>1555</v>
      </c>
      <c r="B315" s="14"/>
      <c r="C315" s="48" t="n">
        <v>9499.43194641517</v>
      </c>
      <c r="D315" s="48" t="n">
        <v>2862.42675448608</v>
      </c>
      <c r="F315" s="1" t="n">
        <f aca="false">+(C313+C314+C315+C316+C317)/5</f>
        <v>13183.0931251856</v>
      </c>
      <c r="G315" s="1" t="n">
        <f aca="false">+(D313+D314+D315+D316+D317)/5</f>
        <v>3972.92421364234</v>
      </c>
    </row>
    <row r="316" customFormat="false" ht="12.75" hidden="false" customHeight="false" outlineLevel="0" collapsed="false">
      <c r="A316" s="14" t="n">
        <v>1556</v>
      </c>
      <c r="B316" s="14"/>
      <c r="C316" s="48" t="n">
        <v>12300.4175935701</v>
      </c>
      <c r="D316" s="48" t="n">
        <v>3710.14697496587</v>
      </c>
      <c r="F316" s="1" t="n">
        <f aca="false">+(C314+C315+C316+C317+C318)/5</f>
        <v>14269.1513371983</v>
      </c>
      <c r="G316" s="1" t="n">
        <f aca="false">+(D314+D315+D316+D317+D318)/5</f>
        <v>4305.34116788057</v>
      </c>
    </row>
    <row r="317" customFormat="false" ht="12.75" hidden="false" customHeight="false" outlineLevel="0" collapsed="false">
      <c r="A317" s="14" t="n">
        <v>1557</v>
      </c>
      <c r="B317" s="14"/>
      <c r="C317" s="48" t="n">
        <v>18036.8894234225</v>
      </c>
      <c r="D317" s="48" t="n">
        <v>5445.87179416985</v>
      </c>
      <c r="F317" s="1" t="n">
        <f aca="false">+(C315+C316+C317+C318+C319)/5</f>
        <v>15278.0143843826</v>
      </c>
      <c r="G317" s="1" t="n">
        <f aca="false">+(D315+D316+D317+D318+D319)/5</f>
        <v>4614.25120281022</v>
      </c>
    </row>
    <row r="318" customFormat="false" ht="12.75" hidden="false" customHeight="false" outlineLevel="0" collapsed="false">
      <c r="A318" s="14" t="n">
        <v>1558</v>
      </c>
      <c r="B318" s="14"/>
      <c r="C318" s="48" t="n">
        <v>19273.6066178683</v>
      </c>
      <c r="D318" s="48" t="n">
        <v>5825.09848804892</v>
      </c>
      <c r="F318" s="1" t="n">
        <f aca="false">+(C316+C317+C318+C319+C320)/5</f>
        <v>16458.9207173422</v>
      </c>
      <c r="G318" s="1" t="n">
        <f aca="false">+(D316+D317+D318+D319+D320)/5</f>
        <v>4974.7446729786</v>
      </c>
    </row>
    <row r="319" customFormat="false" ht="12.75" hidden="false" customHeight="false" outlineLevel="0" collapsed="false">
      <c r="A319" s="14" t="n">
        <v>1559</v>
      </c>
      <c r="B319" s="14"/>
      <c r="C319" s="48" t="n">
        <v>17279.7263406369</v>
      </c>
      <c r="D319" s="48" t="n">
        <v>5227.71200238041</v>
      </c>
      <c r="F319" s="1" t="n">
        <f aca="false">+(C317+C318+C319+C320+C321)/5</f>
        <v>17068.001806624</v>
      </c>
      <c r="G319" s="1" t="n">
        <f aca="false">+(D317+D318+D319+D320+D321)/5</f>
        <v>5163.10306059719</v>
      </c>
    </row>
    <row r="320" customFormat="false" ht="12.75" hidden="false" customHeight="false" outlineLevel="0" collapsed="false">
      <c r="A320" s="14" t="n">
        <v>1560</v>
      </c>
      <c r="B320" s="14"/>
      <c r="C320" s="48" t="n">
        <v>15403.9636112131</v>
      </c>
      <c r="D320" s="48" t="n">
        <v>4664.89410532798</v>
      </c>
      <c r="F320" s="1" t="n">
        <f aca="false">+(C318+C319+C320+C321+C322)/5</f>
        <v>15784.7209577813</v>
      </c>
      <c r="G320" s="1" t="n">
        <f aca="false">+(D318+D319+D320+D321+D322)/5</f>
        <v>4779.16163650911</v>
      </c>
    </row>
    <row r="321" customFormat="false" ht="12.75" hidden="false" customHeight="false" outlineLevel="0" collapsed="false">
      <c r="A321" s="14" t="n">
        <v>1561</v>
      </c>
      <c r="B321" s="14"/>
      <c r="C321" s="48" t="n">
        <v>15345.8230399793</v>
      </c>
      <c r="D321" s="48" t="n">
        <v>4651.9389130588</v>
      </c>
      <c r="F321" s="1" t="n">
        <f aca="false">+(C319+C320+C321+C322+C323)/5</f>
        <v>14254.0966700495</v>
      </c>
      <c r="G321" s="1" t="n">
        <f aca="false">+(D319+D320+D321+D322+D323)/5</f>
        <v>4555.32100358807</v>
      </c>
    </row>
    <row r="322" customFormat="false" ht="12.75" hidden="false" customHeight="false" outlineLevel="0" collapsed="false">
      <c r="A322" s="14" t="n">
        <v>1562</v>
      </c>
      <c r="B322" s="14"/>
      <c r="C322" s="48" t="n">
        <v>11620.485179209</v>
      </c>
      <c r="D322" s="48" t="n">
        <v>3526.16467372945</v>
      </c>
      <c r="F322" s="1" t="n">
        <f aca="false">+(C320+C321+C322+C323+C324)/5</f>
        <v>13706.3792591961</v>
      </c>
      <c r="G322" s="1" t="n">
        <f aca="false">+(D320+D321+D322+D323+D324)/5</f>
        <v>4461.88162955661</v>
      </c>
    </row>
    <row r="323" customFormat="false" ht="12.75" hidden="false" customHeight="false" outlineLevel="0" collapsed="false">
      <c r="A323" s="14" t="n">
        <v>1563</v>
      </c>
      <c r="B323" s="14"/>
      <c r="C323" s="49" t="n">
        <v>11620.485179209</v>
      </c>
      <c r="D323" s="48" t="n">
        <v>4705.8953234437</v>
      </c>
      <c r="F323" s="1" t="n">
        <f aca="false">+(C321+C322+C323+C324+C325)/5</f>
        <v>13533.8143942275</v>
      </c>
      <c r="G323" s="1" t="n">
        <f aca="false">+(D321+D322+D323+D324+D325)/5</f>
        <v>4414.03939942474</v>
      </c>
    </row>
    <row r="324" customFormat="false" ht="12.75" hidden="false" customHeight="false" outlineLevel="0" collapsed="false">
      <c r="A324" s="14" t="n">
        <v>1564</v>
      </c>
      <c r="B324" s="14"/>
      <c r="C324" s="49" t="n">
        <v>14541.1392863702</v>
      </c>
      <c r="D324" s="48" t="n">
        <v>4760.51513222313</v>
      </c>
      <c r="F324" s="1" t="n">
        <f aca="false">+(C322+C323+C324+C325+C326)/5</f>
        <v>13659.6624127843</v>
      </c>
      <c r="G324" s="1" t="n">
        <f aca="false">+(D322+D323+D324+D325+D326)/5</f>
        <v>4457.04626696537</v>
      </c>
    </row>
    <row r="325" customFormat="false" ht="12.75" hidden="false" customHeight="false" outlineLevel="0" collapsed="false">
      <c r="A325" s="14" t="n">
        <v>1565</v>
      </c>
      <c r="B325" s="14"/>
      <c r="C325" s="48" t="n">
        <v>14541.1392863702</v>
      </c>
      <c r="D325" s="48" t="n">
        <v>4425.68295466863</v>
      </c>
      <c r="F325" s="1" t="n">
        <f aca="false">+(C323+C324+C325+C326+C327)/5</f>
        <v>14427.5856478156</v>
      </c>
      <c r="G325" s="1" t="n">
        <f aca="false">+(D323+D324+D325+D326+D327)/5</f>
        <v>4694.77322337957</v>
      </c>
    </row>
    <row r="326" customFormat="false" ht="12.75" hidden="false" customHeight="false" outlineLevel="0" collapsed="false">
      <c r="A326" s="14" t="n">
        <v>1566</v>
      </c>
      <c r="B326" s="14"/>
      <c r="C326" s="48" t="n">
        <v>15975.063132763</v>
      </c>
      <c r="D326" s="48" t="n">
        <v>4866.97325076193</v>
      </c>
      <c r="F326" s="1" t="n">
        <f aca="false">+(C324+C325+C326+C327+C328)/5</f>
        <v>14967.646711488</v>
      </c>
      <c r="G326" s="1" t="n">
        <f aca="false">+(D324+D325+D326+D327+D328)/5</f>
        <v>4627.93826469482</v>
      </c>
    </row>
    <row r="327" customFormat="false" ht="12.75" hidden="false" customHeight="false" outlineLevel="0" collapsed="false">
      <c r="A327" s="14" t="n">
        <v>1567</v>
      </c>
      <c r="B327" s="14"/>
      <c r="C327" s="48" t="n">
        <v>15460.1013543655</v>
      </c>
      <c r="D327" s="48" t="n">
        <v>4714.79945580049</v>
      </c>
      <c r="F327" s="1" t="n">
        <f aca="false">+(C325+C326+C327+C328+C329)/5</f>
        <v>15239.715521135</v>
      </c>
      <c r="G327" s="1" t="n">
        <f aca="false">+(D325+D326+D327+D328+D329)/5</f>
        <v>4647.65907145332</v>
      </c>
    </row>
    <row r="328" customFormat="false" ht="12.75" hidden="false" customHeight="false" outlineLevel="0" collapsed="false">
      <c r="A328" s="14" t="n">
        <v>1568</v>
      </c>
      <c r="B328" s="14"/>
      <c r="C328" s="48" t="n">
        <v>14320.7904975712</v>
      </c>
      <c r="D328" s="48" t="n">
        <v>4371.72053001993</v>
      </c>
      <c r="F328" s="1" t="n">
        <f aca="false">+(C326+C327+C328+C329+C330)/5</f>
        <v>15468.9036747069</v>
      </c>
      <c r="G328" s="1" t="n">
        <f aca="false">+(D326+D327+D328+D329+D330)/5</f>
        <v>4722.20267434558</v>
      </c>
    </row>
    <row r="329" customFormat="false" ht="12.75" hidden="false" customHeight="false" outlineLevel="0" collapsed="false">
      <c r="A329" s="14" t="n">
        <v>1569</v>
      </c>
      <c r="B329" s="14"/>
      <c r="C329" s="48" t="n">
        <v>15901.4833346052</v>
      </c>
      <c r="D329" s="48" t="n">
        <v>4859.11916601563</v>
      </c>
      <c r="F329" s="1" t="n">
        <f aca="false">+(C327+C328+C329+C330+C331)/5</f>
        <v>15341.8387524457</v>
      </c>
      <c r="G329" s="1" t="n">
        <f aca="false">+(D327+D328+D329+D330+D331)/5</f>
        <v>4688.17845934022</v>
      </c>
    </row>
    <row r="330" customFormat="false" ht="12.75" hidden="false" customHeight="false" outlineLevel="0" collapsed="false">
      <c r="A330" s="14" t="n">
        <v>1570</v>
      </c>
      <c r="B330" s="14"/>
      <c r="C330" s="48" t="n">
        <v>15687.0800542298</v>
      </c>
      <c r="D330" s="48" t="n">
        <v>4798.40096912991</v>
      </c>
      <c r="F330" s="1" t="n">
        <f aca="false">+(C328+C329+C330+C331+C332)/5</f>
        <v>15019.655227712</v>
      </c>
      <c r="G330" s="1" t="n">
        <f aca="false">+(D328+D329+D330+D331+D332)/5</f>
        <v>4594.15978485111</v>
      </c>
    </row>
    <row r="331" customFormat="false" ht="12.75" hidden="false" customHeight="false" outlineLevel="0" collapsed="false">
      <c r="A331" s="14" t="n">
        <v>1571</v>
      </c>
      <c r="B331" s="14"/>
      <c r="C331" s="48" t="n">
        <v>15339.7385214567</v>
      </c>
      <c r="D331" s="48" t="n">
        <v>4696.85217573517</v>
      </c>
      <c r="F331" s="1" t="n">
        <f aca="false">+(C329+C330+C331+C332+C333)/5</f>
        <v>14511.4303034592</v>
      </c>
      <c r="G331" s="1" t="n">
        <f aca="false">+(D329+D330+D331+D332+D333)/5</f>
        <v>4442.62030977687</v>
      </c>
    </row>
    <row r="332" customFormat="false" ht="12.75" hidden="false" customHeight="false" outlineLevel="0" collapsed="false">
      <c r="A332" s="14" t="n">
        <v>1572</v>
      </c>
      <c r="B332" s="14"/>
      <c r="C332" s="48" t="n">
        <v>13849.1837306974</v>
      </c>
      <c r="D332" s="48" t="n">
        <v>4244.70608335493</v>
      </c>
      <c r="F332" s="1" t="n">
        <f aca="false">+(C330+C331+C332+C333+C334)/5</f>
        <v>14449.2668982871</v>
      </c>
      <c r="G332" s="1" t="n">
        <f aca="false">+(D330+D331+D332+D333+D334)/5</f>
        <v>4428.40310241386</v>
      </c>
    </row>
    <row r="333" customFormat="false" ht="12.75" hidden="false" customHeight="false" outlineLevel="0" collapsed="false">
      <c r="A333" s="14" t="n">
        <v>1573</v>
      </c>
      <c r="B333" s="14"/>
      <c r="C333" s="48" t="n">
        <v>11779.665876307</v>
      </c>
      <c r="D333" s="48" t="n">
        <v>3614.02315464872</v>
      </c>
      <c r="F333" s="1" t="n">
        <f aca="false">+(C331+C332+C333+C334+C335)/5</f>
        <v>14427.9273903501</v>
      </c>
      <c r="G333" s="1" t="n">
        <f aca="false">+(D331+D332+D333+D334+D335)/5</f>
        <v>4426.65581829401</v>
      </c>
    </row>
    <row r="334" customFormat="false" ht="12.75" hidden="false" customHeight="false" outlineLevel="0" collapsed="false">
      <c r="A334" s="14" t="n">
        <v>1574</v>
      </c>
      <c r="B334" s="14"/>
      <c r="C334" s="48" t="n">
        <v>15590.6663087447</v>
      </c>
      <c r="D334" s="48" t="n">
        <v>4788.03312920058</v>
      </c>
      <c r="F334" s="1" t="n">
        <f aca="false">+(C332+C333+C334+C335+C336)/5</f>
        <v>14142.8891237878</v>
      </c>
      <c r="G334" s="1" t="n">
        <f aca="false">+(D332+D333+D334+D335+D336)/5</f>
        <v>4343.65365320884</v>
      </c>
    </row>
    <row r="335" customFormat="false" ht="12.75" hidden="false" customHeight="false" outlineLevel="0" collapsed="false">
      <c r="A335" s="14" t="n">
        <v>1575</v>
      </c>
      <c r="B335" s="14"/>
      <c r="C335" s="48" t="n">
        <v>15580.3825145449</v>
      </c>
      <c r="D335" s="48" t="n">
        <v>4789.66454853063</v>
      </c>
      <c r="F335" s="1" t="n">
        <f aca="false">+(C333+C334+C335+C336+C337)/5</f>
        <v>14411.0249306246</v>
      </c>
      <c r="G335" s="1" t="n">
        <f aca="false">+(D333+D334+D335+D336+D337)/5</f>
        <v>4430.50556437318</v>
      </c>
    </row>
    <row r="336" customFormat="false" ht="12.75" hidden="false" customHeight="false" outlineLevel="0" collapsed="false">
      <c r="A336" s="14" t="n">
        <v>1576</v>
      </c>
      <c r="B336" s="14"/>
      <c r="C336" s="48" t="n">
        <v>13914.5471886451</v>
      </c>
      <c r="D336" s="48" t="n">
        <v>4281.84135030931</v>
      </c>
      <c r="F336" s="1" t="n">
        <f aca="false">+(C334+C335+C336+C337+C338)/5</f>
        <v>15399.2759715565</v>
      </c>
      <c r="G336" s="1" t="n">
        <f aca="false">+(D334+D335+D336+D337+D338)/5</f>
        <v>4738.84823655686</v>
      </c>
    </row>
    <row r="337" customFormat="false" ht="12.75" hidden="false" customHeight="false" outlineLevel="0" collapsed="false">
      <c r="A337" s="14" t="n">
        <v>1577</v>
      </c>
      <c r="B337" s="14"/>
      <c r="C337" s="48" t="n">
        <v>15189.8627648812</v>
      </c>
      <c r="D337" s="48" t="n">
        <v>4678.96563917663</v>
      </c>
      <c r="F337" s="1" t="n">
        <f aca="false">+(C335+C336+C337+C338+C339)/5</f>
        <v>15708.5918587466</v>
      </c>
      <c r="G337" s="1" t="n">
        <f aca="false">+(D335+D336+D337+D338+D339)/5</f>
        <v>4839.12074071366</v>
      </c>
    </row>
    <row r="338" customFormat="false" ht="12.75" hidden="false" customHeight="false" outlineLevel="0" collapsed="false">
      <c r="A338" s="14" t="n">
        <v>1578</v>
      </c>
      <c r="B338" s="14"/>
      <c r="C338" s="48" t="n">
        <v>16720.9210809669</v>
      </c>
      <c r="D338" s="48" t="n">
        <v>5155.73651556715</v>
      </c>
      <c r="F338" s="1" t="n">
        <f aca="false">+(C336+C337+C338+C339+C340)/5</f>
        <v>15761.7467472635</v>
      </c>
      <c r="G338" s="1" t="n">
        <f aca="false">+(D336+D337+D338+D339+D340)/5</f>
        <v>4860.34743952463</v>
      </c>
    </row>
    <row r="339" customFormat="false" ht="12.75" hidden="false" customHeight="false" outlineLevel="0" collapsed="false">
      <c r="A339" s="14" t="n">
        <v>1579</v>
      </c>
      <c r="B339" s="14"/>
      <c r="C339" s="48" t="n">
        <v>17137.2457446951</v>
      </c>
      <c r="D339" s="48" t="n">
        <v>5289.39564998458</v>
      </c>
      <c r="F339" s="1" t="n">
        <f aca="false">+(C337+C338+C339+C340+C341)/5</f>
        <v>16113.8411980946</v>
      </c>
      <c r="G339" s="1" t="n">
        <f aca="false">+(D337+D338+D339+D340+D341)/5</f>
        <v>4973.53346911325</v>
      </c>
    </row>
    <row r="340" customFormat="false" ht="12.75" hidden="false" customHeight="false" outlineLevel="0" collapsed="false">
      <c r="A340" s="14" t="n">
        <v>1580</v>
      </c>
      <c r="B340" s="14"/>
      <c r="C340" s="48" t="n">
        <v>15846.1569571293</v>
      </c>
      <c r="D340" s="48" t="n">
        <v>4895.79804258548</v>
      </c>
      <c r="F340" s="1" t="n">
        <f aca="false">+(C338+C339+C340+C341+C342)/5</f>
        <v>16262.1853026645</v>
      </c>
      <c r="G340" s="1" t="n">
        <f aca="false">+(D338+D339+D340+D341+D342)/5</f>
        <v>5024.15041434708</v>
      </c>
    </row>
    <row r="341" customFormat="false" ht="12.75" hidden="false" customHeight="false" outlineLevel="0" collapsed="false">
      <c r="A341" s="14" t="n">
        <v>1581</v>
      </c>
      <c r="B341" s="14"/>
      <c r="C341" s="48" t="n">
        <v>15675.0194428005</v>
      </c>
      <c r="D341" s="48" t="n">
        <v>4847.77149825243</v>
      </c>
      <c r="F341" s="1" t="n">
        <f aca="false">+(C339+C340+C341+C342+C343)/5</f>
        <v>16226.9615513292</v>
      </c>
      <c r="G341" s="1" t="n">
        <f aca="false">+(D339+D340+D341+D342+D343)/5</f>
        <v>5018.40627867427</v>
      </c>
    </row>
    <row r="342" customFormat="false" ht="12.75" hidden="false" customHeight="false" outlineLevel="0" collapsed="false">
      <c r="A342" s="14" t="n">
        <v>1582</v>
      </c>
      <c r="B342" s="14"/>
      <c r="C342" s="48" t="n">
        <v>15931.5832877308</v>
      </c>
      <c r="D342" s="48" t="n">
        <v>4932.05036534574</v>
      </c>
      <c r="F342" s="1" t="n">
        <f aca="false">+(C340+C341+C342+C343+C344)/5</f>
        <v>16367.2456628487</v>
      </c>
      <c r="G342" s="1" t="n">
        <f aca="false">+(D340+D341+D342+D343+D344)/5</f>
        <v>5067.22728963157</v>
      </c>
    </row>
    <row r="343" customFormat="false" ht="12.75" hidden="false" customHeight="false" outlineLevel="0" collapsed="false">
      <c r="A343" s="14" t="n">
        <v>1583</v>
      </c>
      <c r="B343" s="14"/>
      <c r="C343" s="48" t="n">
        <v>16544.8023242902</v>
      </c>
      <c r="D343" s="48" t="n">
        <v>5127.01583720312</v>
      </c>
      <c r="F343" s="1" t="n">
        <f aca="false">+(C341+C342+C343+C344+C345)/5</f>
        <v>16106.4301975259</v>
      </c>
      <c r="G343" s="1" t="n">
        <f aca="false">+(D341+D342+D343+D344+D345)/5</f>
        <v>4991.15265031964</v>
      </c>
    </row>
    <row r="344" customFormat="false" ht="12.75" hidden="false" customHeight="false" outlineLevel="0" collapsed="false">
      <c r="A344" s="14" t="n">
        <v>1584</v>
      </c>
      <c r="B344" s="14"/>
      <c r="C344" s="48" t="n">
        <v>17838.6663022927</v>
      </c>
      <c r="D344" s="48" t="n">
        <v>5533.50070477107</v>
      </c>
      <c r="F344" s="1" t="n">
        <f aca="false">+(C342+C343+C344+C345+C346)/5</f>
        <v>15310.9672218611</v>
      </c>
      <c r="G344" s="1" t="n">
        <f aca="false">+(D342+D343+D344+D345+D346)/5</f>
        <v>4748.77053173417</v>
      </c>
    </row>
    <row r="345" customFormat="false" ht="12.75" hidden="false" customHeight="false" outlineLevel="0" collapsed="false">
      <c r="A345" s="14" t="n">
        <v>1585</v>
      </c>
      <c r="B345" s="14"/>
      <c r="C345" s="48" t="n">
        <v>14542.0796305155</v>
      </c>
      <c r="D345" s="48" t="n">
        <v>4515.42484602582</v>
      </c>
      <c r="F345" s="1" t="n">
        <f aca="false">+(C343+C344+C345+C346+C347)/5</f>
        <v>15848.0191804368</v>
      </c>
      <c r="G345" s="1" t="n">
        <f aca="false">+(D343+D344+D345+D346+D347)/5</f>
        <v>4920.81009417845</v>
      </c>
    </row>
    <row r="346" customFormat="false" ht="12.75" hidden="false" customHeight="false" outlineLevel="0" collapsed="false">
      <c r="A346" s="14" t="n">
        <v>1586</v>
      </c>
      <c r="B346" s="14"/>
      <c r="C346" s="48" t="n">
        <v>11697.7045644761</v>
      </c>
      <c r="D346" s="48" t="n">
        <v>3635.86090532511</v>
      </c>
      <c r="F346" s="1" t="n">
        <f aca="false">+(C344+C345+C346+C347+C348)/5</f>
        <v>16521.4023962102</v>
      </c>
      <c r="G346" s="1" t="n">
        <f aca="false">+(D344+D345+D346+D347+D348)/5</f>
        <v>5135.67159671144</v>
      </c>
    </row>
    <row r="347" customFormat="false" ht="12.75" hidden="false" customHeight="false" outlineLevel="0" collapsed="false">
      <c r="A347" s="14" t="n">
        <v>1587</v>
      </c>
      <c r="B347" s="14"/>
      <c r="C347" s="48" t="n">
        <v>18616.8430806095</v>
      </c>
      <c r="D347" s="48" t="n">
        <v>5792.24817756715</v>
      </c>
      <c r="F347" s="1" t="n">
        <f aca="false">+(C345+C346+C347+C348+C349)/5</f>
        <v>16419.1959192373</v>
      </c>
      <c r="G347" s="1" t="n">
        <f aca="false">+(D345+D346+D347+D348+D349)/5</f>
        <v>5109.35859718738</v>
      </c>
    </row>
    <row r="348" customFormat="false" ht="12.75" hidden="false" customHeight="false" outlineLevel="0" collapsed="false">
      <c r="A348" s="14" t="n">
        <v>1588</v>
      </c>
      <c r="B348" s="14"/>
      <c r="C348" s="48" t="n">
        <v>19911.7184031571</v>
      </c>
      <c r="D348" s="48" t="n">
        <v>6201.32334986804</v>
      </c>
      <c r="F348" s="1" t="n">
        <f aca="false">+(C346+C347+C348+C349+C350)/5</f>
        <v>16728.2499428893</v>
      </c>
      <c r="G348" s="1" t="n">
        <f aca="false">+(D346+D347+D348+D349+D350)/5</f>
        <v>5210.33245418698</v>
      </c>
    </row>
    <row r="349" customFormat="false" ht="12.75" hidden="false" customHeight="false" outlineLevel="0" collapsed="false">
      <c r="A349" s="14" t="n">
        <v>1589</v>
      </c>
      <c r="B349" s="14"/>
      <c r="C349" s="48" t="n">
        <v>17327.6339174281</v>
      </c>
      <c r="D349" s="48" t="n">
        <v>5401.93570715076</v>
      </c>
      <c r="F349" s="1" t="n">
        <f aca="false">+(C347+C348+C349+C350+C351)/5</f>
        <v>18382.6108939059</v>
      </c>
      <c r="G349" s="1" t="n">
        <f aca="false">+(D347+D348+D349+D350+D351)/5</f>
        <v>5730.7637027378</v>
      </c>
    </row>
    <row r="350" customFormat="false" ht="12.75" hidden="false" customHeight="false" outlineLevel="0" collapsed="false">
      <c r="A350" s="14" t="n">
        <v>1590</v>
      </c>
      <c r="B350" s="14"/>
      <c r="C350" s="48" t="n">
        <v>16087.3497487756</v>
      </c>
      <c r="D350" s="48" t="n">
        <v>5020.29413102385</v>
      </c>
      <c r="F350" s="1" t="n">
        <f aca="false">+(C348+C349+C350+C351+C352)/5</f>
        <v>18336.0637034138</v>
      </c>
      <c r="G350" s="1" t="n">
        <f aca="false">+(D348+D349+D350+D351+D352)/5</f>
        <v>5722.01853768695</v>
      </c>
    </row>
    <row r="351" customFormat="false" ht="12.75" hidden="false" customHeight="false" outlineLevel="0" collapsed="false">
      <c r="A351" s="14" t="n">
        <v>1591</v>
      </c>
      <c r="B351" s="14"/>
      <c r="C351" s="48" t="n">
        <v>19969.5093195593</v>
      </c>
      <c r="D351" s="48" t="n">
        <v>6238.01714807918</v>
      </c>
      <c r="F351" s="1" t="n">
        <f aca="false">+(C349+C350+C351+C352+C353)/5</f>
        <v>17950.3340369266</v>
      </c>
      <c r="G351" s="1" t="n">
        <f aca="false">+(D349+D350+D351+D352+D353)/5</f>
        <v>5607.50405077367</v>
      </c>
    </row>
    <row r="352" customFormat="false" ht="12.75" hidden="false" customHeight="false" outlineLevel="0" collapsed="false">
      <c r="A352" s="14" t="n">
        <v>1592</v>
      </c>
      <c r="B352" s="14"/>
      <c r="C352" s="48" t="n">
        <v>18384.1071281491</v>
      </c>
      <c r="D352" s="48" t="n">
        <v>5748.5223523129</v>
      </c>
      <c r="F352" s="1" t="n">
        <f aca="false">+(C350+C351+C352+C353+C354)/5</f>
        <v>16883.8627329934</v>
      </c>
      <c r="G352" s="1" t="n">
        <f aca="false">+(D350+D351+D352+D353+D354)/5</f>
        <v>5278.77960521029</v>
      </c>
    </row>
    <row r="353" customFormat="false" ht="12.75" hidden="false" customHeight="false" outlineLevel="0" collapsed="false">
      <c r="A353" s="14" t="n">
        <v>1593</v>
      </c>
      <c r="B353" s="14"/>
      <c r="C353" s="48" t="n">
        <v>17983.070070721</v>
      </c>
      <c r="D353" s="48" t="n">
        <v>5628.75091530165</v>
      </c>
      <c r="F353" s="1" t="n">
        <f aca="false">+(C351+C352+C353+C354+C355)/5</f>
        <v>16164.8797484332</v>
      </c>
      <c r="G353" s="1" t="n">
        <f aca="false">+(D351+D352+D353+D354+D355)/5</f>
        <v>5058.32055950929</v>
      </c>
    </row>
    <row r="354" customFormat="false" ht="12.75" hidden="false" customHeight="false" outlineLevel="0" collapsed="false">
      <c r="A354" s="14" t="n">
        <v>1594</v>
      </c>
      <c r="B354" s="14"/>
      <c r="C354" s="48" t="n">
        <v>11995.2773977619</v>
      </c>
      <c r="D354" s="48" t="n">
        <v>3758.31347933386</v>
      </c>
      <c r="F354" s="1" t="n">
        <f aca="false">+(C352+C353+C354+C355+C356)/5</f>
        <v>14241.0076662612</v>
      </c>
      <c r="G354" s="1" t="n">
        <f aca="false">+(D352+D353+D354+D355+D356)/5</f>
        <v>4460.58987440151</v>
      </c>
    </row>
    <row r="355" customFormat="false" ht="12.75" hidden="false" customHeight="false" outlineLevel="0" collapsed="false">
      <c r="A355" s="14" t="n">
        <v>1595</v>
      </c>
      <c r="B355" s="14"/>
      <c r="C355" s="48" t="n">
        <v>12492.4348259747</v>
      </c>
      <c r="D355" s="48" t="n">
        <v>3917.99890251885</v>
      </c>
      <c r="F355" s="1" t="n">
        <f aca="false">+(C353+C354+C355+C356+C357)/5</f>
        <v>12947.0317863577</v>
      </c>
      <c r="G355" s="1" t="n">
        <f aca="false">+(D353+D354+D355+D356+D357)/5</f>
        <v>4059.71350519846</v>
      </c>
    </row>
    <row r="356" customFormat="false" ht="12.75" hidden="false" customHeight="false" outlineLevel="0" collapsed="false">
      <c r="A356" s="14" t="n">
        <v>1596</v>
      </c>
      <c r="B356" s="14"/>
      <c r="C356" s="48" t="n">
        <v>10350.1489086996</v>
      </c>
      <c r="D356" s="48" t="n">
        <v>3249.36372254031</v>
      </c>
      <c r="F356" s="1" t="n">
        <f aca="false">+(C354+C355+C356+C357+C358)/5</f>
        <v>12505.0444380152</v>
      </c>
      <c r="G356" s="1" t="n">
        <f aca="false">+(D354+D355+D356+D357+D358)/5</f>
        <v>3926.32211698745</v>
      </c>
    </row>
    <row r="357" customFormat="false" ht="12.75" hidden="false" customHeight="false" outlineLevel="0" collapsed="false">
      <c r="A357" s="14" t="n">
        <v>1597</v>
      </c>
      <c r="B357" s="14"/>
      <c r="C357" s="48" t="n">
        <v>11914.2277286315</v>
      </c>
      <c r="D357" s="48" t="n">
        <v>3744.14050629762</v>
      </c>
      <c r="F357" s="1" t="n">
        <f aca="false">+(C355+C356+C357+C358+C359)/5</f>
        <v>13018.9879913771</v>
      </c>
      <c r="G357" s="1" t="n">
        <f aca="false">+(D355+D356+D357+D358+D359)/5</f>
        <v>4091.92607422818</v>
      </c>
    </row>
    <row r="358" customFormat="false" ht="12.75" hidden="false" customHeight="false" outlineLevel="0" collapsed="false">
      <c r="A358" s="14" t="n">
        <v>1598</v>
      </c>
      <c r="B358" s="14"/>
      <c r="C358" s="48" t="n">
        <v>15773.1333290085</v>
      </c>
      <c r="D358" s="48" t="n">
        <v>4961.79397424663</v>
      </c>
      <c r="F358" s="1" t="n">
        <f aca="false">+(C356+C357+C358+C359+C360)/5</f>
        <v>13576.3593751034</v>
      </c>
      <c r="G358" s="1" t="n">
        <f aca="false">+(D356+D357+D358+D359+D360)/5</f>
        <v>4271.54075798785</v>
      </c>
    </row>
    <row r="359" customFormat="false" ht="12.75" hidden="false" customHeight="false" outlineLevel="0" collapsed="false">
      <c r="A359" s="14" t="n">
        <v>1599</v>
      </c>
      <c r="B359" s="14"/>
      <c r="C359" s="48" t="n">
        <v>14564.9951645713</v>
      </c>
      <c r="D359" s="48" t="n">
        <v>4586.33326553748</v>
      </c>
      <c r="F359" s="1" t="n">
        <f aca="false">+(C357+C358+C359+C360+C361)/5</f>
        <v>14790.7918844903</v>
      </c>
      <c r="G359" s="1" t="n">
        <f aca="false">+(D357+D358+D359+D360+D361)/5</f>
        <v>4657.97533958793</v>
      </c>
    </row>
    <row r="360" customFormat="false" ht="12.75" hidden="false" customHeight="false" outlineLevel="0" collapsed="false">
      <c r="A360" s="14" t="n">
        <v>1600</v>
      </c>
      <c r="B360" s="14"/>
      <c r="C360" s="48" t="n">
        <v>15279.291744606</v>
      </c>
      <c r="D360" s="48" t="n">
        <v>4816.07232131722</v>
      </c>
      <c r="F360" s="1" t="n">
        <f aca="false">+(C358+C359+C360+C361+C362)/5</f>
        <v>15733.6728320057</v>
      </c>
      <c r="G360" s="1" t="n">
        <f aca="false">+(D358+D359+D360+D361+D362)/5</f>
        <v>4959.52454469989</v>
      </c>
    </row>
    <row r="361" customFormat="false" ht="12.75" hidden="false" customHeight="false" outlineLevel="0" collapsed="false">
      <c r="A361" s="14" t="n">
        <v>1601</v>
      </c>
      <c r="B361" s="14"/>
      <c r="C361" s="48" t="n">
        <v>16422.3114556342</v>
      </c>
      <c r="D361" s="48" t="n">
        <v>5181.53663054067</v>
      </c>
      <c r="F361" s="1" t="n">
        <f aca="false">+(C359+C360+C361+C362+C363)/5</f>
        <v>15665.8268171636</v>
      </c>
      <c r="G361" s="1" t="n">
        <f aca="false">+(D359+D360+D361+D362+D363)/5</f>
        <v>4943.05173505868</v>
      </c>
    </row>
    <row r="362" customFormat="false" ht="12.75" hidden="false" customHeight="false" outlineLevel="0" collapsed="false">
      <c r="A362" s="14" t="n">
        <v>1602</v>
      </c>
      <c r="B362" s="14"/>
      <c r="C362" s="48" t="n">
        <v>16628.6324662086</v>
      </c>
      <c r="D362" s="48" t="n">
        <v>5251.88653185745</v>
      </c>
      <c r="F362" s="1" t="n">
        <f aca="false">+(C360+C361+C362+C363+C364)/5</f>
        <v>15965.2686273243</v>
      </c>
      <c r="G362" s="1" t="n">
        <f aca="false">+(D360+D361+D362+D363+D364)/5</f>
        <v>5042.41517848968</v>
      </c>
    </row>
    <row r="363" customFormat="false" ht="12.75" hidden="false" customHeight="false" outlineLevel="0" collapsed="false">
      <c r="A363" s="14" t="n">
        <v>1603</v>
      </c>
      <c r="B363" s="14"/>
      <c r="C363" s="48" t="n">
        <v>15433.9032547978</v>
      </c>
      <c r="D363" s="48" t="n">
        <v>4879.42992604058</v>
      </c>
      <c r="F363" s="1" t="n">
        <f aca="false">+(C361+C362+C363+C364+C365)/5</f>
        <v>15967.5755357563</v>
      </c>
      <c r="G363" s="1" t="n">
        <f aca="false">+(D361+D362+D363+D364+D365)/5</f>
        <v>5047.97652296941</v>
      </c>
    </row>
    <row r="364" customFormat="false" ht="12.75" hidden="false" customHeight="false" outlineLevel="0" collapsed="false">
      <c r="A364" s="14" t="n">
        <v>1604</v>
      </c>
      <c r="B364" s="14"/>
      <c r="C364" s="48" t="n">
        <v>16062.2042153748</v>
      </c>
      <c r="D364" s="48" t="n">
        <v>5083.15048269248</v>
      </c>
      <c r="F364" s="1" t="n">
        <f aca="false">+(C362+C363+C364+C365+C366)/5</f>
        <v>15703.7490810173</v>
      </c>
      <c r="G364" s="1" t="n">
        <f aca="false">+(D362+D363+D364+D365+D366)/5</f>
        <v>4969.51415518893</v>
      </c>
    </row>
    <row r="365" customFormat="false" ht="12.75" hidden="false" customHeight="false" outlineLevel="0" collapsed="false">
      <c r="A365" s="14" t="n">
        <v>1605</v>
      </c>
      <c r="B365" s="14"/>
      <c r="C365" s="48" t="n">
        <v>15290.8262867664</v>
      </c>
      <c r="D365" s="48" t="n">
        <v>4843.87904371586</v>
      </c>
      <c r="F365" s="1" t="n">
        <f aca="false">+(C363+C364+C365+C366+C367)/5</f>
        <v>14906.9639726976</v>
      </c>
      <c r="G365" s="1" t="n">
        <f aca="false">+(D363+D364+D365+D366+D367)/5</f>
        <v>4721.8680105014</v>
      </c>
    </row>
    <row r="366" customFormat="false" ht="12.75" hidden="false" customHeight="false" outlineLevel="0" collapsed="false">
      <c r="A366" s="14" t="n">
        <v>1606</v>
      </c>
      <c r="B366" s="14"/>
      <c r="C366" s="48" t="n">
        <v>15103.1791819388</v>
      </c>
      <c r="D366" s="48" t="n">
        <v>4789.22479163828</v>
      </c>
      <c r="F366" s="1" t="n">
        <f aca="false">+(C364+C365+C366+C367+C368)/5</f>
        <v>14330.5039941436</v>
      </c>
      <c r="G366" s="1" t="n">
        <f aca="false">+(D364+D365+D366+D367+D368)/5</f>
        <v>4543.60025849753</v>
      </c>
    </row>
    <row r="367" customFormat="false" ht="12.75" hidden="false" customHeight="false" outlineLevel="0" collapsed="false">
      <c r="A367" s="14" t="n">
        <v>1607</v>
      </c>
      <c r="B367" s="14"/>
      <c r="C367" s="48" t="n">
        <v>12644.7069246103</v>
      </c>
      <c r="D367" s="48" t="n">
        <v>4013.65580841977</v>
      </c>
      <c r="F367" s="1" t="n">
        <f aca="false">+(C365+C366+C367+C368+C369)/5</f>
        <v>13999.5870896965</v>
      </c>
      <c r="G367" s="1" t="n">
        <f aca="false">+(D365+D366+D367+D368+D369)/5</f>
        <v>4443.44936513154</v>
      </c>
    </row>
    <row r="368" customFormat="false" ht="12.75" hidden="false" customHeight="false" outlineLevel="0" collapsed="false">
      <c r="A368" s="14" t="n">
        <v>1608</v>
      </c>
      <c r="B368" s="14"/>
      <c r="C368" s="48" t="n">
        <v>12551.6033620277</v>
      </c>
      <c r="D368" s="48" t="n">
        <v>3988.09116602127</v>
      </c>
      <c r="F368" s="1" t="n">
        <f aca="false">+(C366+C367+C368+C369+C370)/5</f>
        <v>14162.6412254185</v>
      </c>
      <c r="G368" s="1" t="n">
        <f aca="false">+(D366+D367+D368+D369+D370)/5</f>
        <v>4500.21968450241</v>
      </c>
    </row>
    <row r="369" customFormat="false" ht="12.75" hidden="false" customHeight="false" outlineLevel="0" collapsed="false">
      <c r="A369" s="14" t="n">
        <v>1609</v>
      </c>
      <c r="B369" s="14"/>
      <c r="C369" s="48" t="n">
        <v>14407.6196931394</v>
      </c>
      <c r="D369" s="48" t="n">
        <v>4582.39601586253</v>
      </c>
      <c r="F369" s="1" t="n">
        <f aca="false">+(C367+C368+C369+C370+C371)/5</f>
        <v>13650.3480650632</v>
      </c>
      <c r="G369" s="1" t="n">
        <f aca="false">+(D367+D368+D369+D370+D371)/5</f>
        <v>4341.76023870437</v>
      </c>
    </row>
    <row r="370" customFormat="false" ht="12.75" hidden="false" customHeight="false" outlineLevel="0" collapsed="false">
      <c r="A370" s="14" t="n">
        <v>1610</v>
      </c>
      <c r="B370" s="14"/>
      <c r="C370" s="48" t="n">
        <v>16106.0969653761</v>
      </c>
      <c r="D370" s="48" t="n">
        <v>5127.73064057017</v>
      </c>
      <c r="F370" s="1" t="n">
        <f aca="false">+(C368+C369+C370+C371+C372)/5</f>
        <v>13713.7990962416</v>
      </c>
      <c r="G370" s="1" t="n">
        <f aca="false">+(D368+D369+D370+D371+D372)/5</f>
        <v>4366.02745941014</v>
      </c>
    </row>
    <row r="371" customFormat="false" ht="12.75" hidden="false" customHeight="false" outlineLevel="0" collapsed="false">
      <c r="A371" s="14" t="n">
        <v>1611</v>
      </c>
      <c r="B371" s="14"/>
      <c r="C371" s="48" t="n">
        <v>12541.7133801624</v>
      </c>
      <c r="D371" s="48" t="n">
        <v>3996.92756264813</v>
      </c>
      <c r="F371" s="1" t="n">
        <f aca="false">+(C369+C370+C371+C372+C373)/5</f>
        <v>13718.2581415399</v>
      </c>
      <c r="G371" s="1" t="n">
        <f aca="false">+(D369+D370+D371+D372+D373)/5</f>
        <v>4371.45144552321</v>
      </c>
    </row>
    <row r="372" customFormat="false" ht="12.75" hidden="false" customHeight="false" outlineLevel="0" collapsed="false">
      <c r="A372" s="14" t="n">
        <v>1612</v>
      </c>
      <c r="B372" s="14"/>
      <c r="C372" s="48" t="n">
        <v>12961.9620805025</v>
      </c>
      <c r="D372" s="48" t="n">
        <v>4134.99191194861</v>
      </c>
      <c r="F372" s="1" t="n">
        <f aca="false">+(C370+C371+C372+C373+C374)/5</f>
        <v>13549.8819168532</v>
      </c>
      <c r="G372" s="1" t="n">
        <f aca="false">+(D370+D371+D372+D373+D374)/5</f>
        <v>4322.22637968128</v>
      </c>
    </row>
    <row r="373" customFormat="false" ht="12.75" hidden="false" customHeight="false" outlineLevel="0" collapsed="false">
      <c r="A373" s="14" t="n">
        <v>1613</v>
      </c>
      <c r="B373" s="14"/>
      <c r="C373" s="48" t="n">
        <v>12573.8985885193</v>
      </c>
      <c r="D373" s="48" t="n">
        <v>4015.21109658662</v>
      </c>
      <c r="F373" s="1" t="n">
        <f aca="false">+(C371+C372+C373+C374+C375)/5</f>
        <v>13017.6266979662</v>
      </c>
      <c r="G373" s="1" t="n">
        <f aca="false">+(D371+D372+D373+D374+D375)/5</f>
        <v>4157.06453615983</v>
      </c>
    </row>
    <row r="374" customFormat="false" ht="12.75" hidden="false" customHeight="false" outlineLevel="0" collapsed="false">
      <c r="A374" s="14" t="n">
        <v>1614</v>
      </c>
      <c r="B374" s="14"/>
      <c r="C374" s="48" t="n">
        <v>13565.7385697059</v>
      </c>
      <c r="D374" s="48" t="n">
        <v>4336.27068665291</v>
      </c>
      <c r="F374" s="1" t="n">
        <f aca="false">+(C372+C373+C374+C375+C376)/5</f>
        <v>13158.8640555274</v>
      </c>
      <c r="G374" s="1" t="n">
        <f aca="false">+(D372+D373+D374+D375+D376)/5</f>
        <v>4206.31024844891</v>
      </c>
    </row>
    <row r="375" customFormat="false" ht="12.75" hidden="false" customHeight="false" outlineLevel="0" collapsed="false">
      <c r="A375" s="14" t="n">
        <v>1615</v>
      </c>
      <c r="B375" s="14"/>
      <c r="C375" s="48" t="n">
        <v>13444.820870941</v>
      </c>
      <c r="D375" s="48" t="n">
        <v>4301.92142296291</v>
      </c>
      <c r="F375" s="1" t="n">
        <f aca="false">+(C373+C374+C375+C376+C377)/5</f>
        <v>13057.7877680431</v>
      </c>
      <c r="G375" s="1" t="n">
        <f aca="false">+(D373+D374+D375+D376+D377)/5</f>
        <v>4178.05164964304</v>
      </c>
    </row>
    <row r="376" customFormat="false" ht="12.75" hidden="false" customHeight="false" outlineLevel="0" collapsed="false">
      <c r="A376" s="14" t="n">
        <v>1616</v>
      </c>
      <c r="B376" s="14"/>
      <c r="C376" s="48" t="n">
        <v>13247.9001679685</v>
      </c>
      <c r="D376" s="48" t="n">
        <v>4243.15612409349</v>
      </c>
      <c r="F376" s="1" t="n">
        <f aca="false">+(C374+C375+C376+C377+C378)/5</f>
        <v>13492.3005350129</v>
      </c>
      <c r="G376" s="1" t="n">
        <f aca="false">+(D374+D375+D376+D377+D378)/5</f>
        <v>4321.52733271647</v>
      </c>
    </row>
    <row r="377" customFormat="false" ht="12.75" hidden="false" customHeight="false" outlineLevel="0" collapsed="false">
      <c r="A377" s="14" t="n">
        <v>1617</v>
      </c>
      <c r="B377" s="14"/>
      <c r="C377" s="48" t="n">
        <v>12456.5806430808</v>
      </c>
      <c r="D377" s="48" t="n">
        <v>3993.69891791928</v>
      </c>
      <c r="F377" s="1" t="n">
        <f aca="false">+(C375+C376+C377+C378+C379)/5</f>
        <v>13915.8594462407</v>
      </c>
      <c r="G377" s="1" t="n">
        <f aca="false">+(D375+D376+D377+D378+D379)/5</f>
        <v>4461.94568348605</v>
      </c>
    </row>
    <row r="378" customFormat="false" ht="12.75" hidden="false" customHeight="false" outlineLevel="0" collapsed="false">
      <c r="A378" s="14" t="n">
        <v>1618</v>
      </c>
      <c r="B378" s="14"/>
      <c r="C378" s="48" t="n">
        <v>14746.4624233685</v>
      </c>
      <c r="D378" s="48" t="n">
        <v>4732.58951195375</v>
      </c>
      <c r="F378" s="1" t="n">
        <f aca="false">+(C376+C377+C378+C379+C380)/5</f>
        <v>14328.9229392039</v>
      </c>
      <c r="G378" s="1" t="n">
        <f aca="false">+(D376+D377+D378+D379+D380)/5</f>
        <v>4599.09074043329</v>
      </c>
    </row>
    <row r="379" customFormat="false" ht="12.75" hidden="false" customHeight="false" outlineLevel="0" collapsed="false">
      <c r="A379" s="14" t="n">
        <v>1619</v>
      </c>
      <c r="B379" s="14"/>
      <c r="C379" s="48" t="n">
        <v>15683.5331258448</v>
      </c>
      <c r="D379" s="48" t="n">
        <v>5038.36244050081</v>
      </c>
      <c r="F379" s="1" t="n">
        <f aca="false">+(C377+C378+C379+C380+C381)/5</f>
        <v>14234.2662516984</v>
      </c>
      <c r="G379" s="1" t="n">
        <f aca="false">+(D377+D378+D379+D380+D381)/5</f>
        <v>4572.87712081155</v>
      </c>
    </row>
    <row r="380" customFormat="false" ht="12.75" hidden="false" customHeight="false" outlineLevel="0" collapsed="false">
      <c r="A380" s="14" t="n">
        <v>1620</v>
      </c>
      <c r="B380" s="14"/>
      <c r="C380" s="48" t="n">
        <v>15510.138335757</v>
      </c>
      <c r="D380" s="48" t="n">
        <v>4987.64670769913</v>
      </c>
      <c r="F380" s="1" t="n">
        <f aca="false">+(C378+C379+C380+C381+C382)/5</f>
        <v>13944.9585908076</v>
      </c>
      <c r="G380" s="1" t="n">
        <f aca="false">+(D378+D379+D380+D381+D382)/5</f>
        <v>4483.66285655084</v>
      </c>
    </row>
    <row r="381" customFormat="false" ht="12.75" hidden="false" customHeight="false" outlineLevel="0" collapsed="false">
      <c r="A381" s="14" t="n">
        <v>1621</v>
      </c>
      <c r="B381" s="14"/>
      <c r="C381" s="48" t="n">
        <v>12774.6167304409</v>
      </c>
      <c r="D381" s="48" t="n">
        <v>4112.08802598478</v>
      </c>
      <c r="F381" s="1" t="n">
        <f aca="false">+(C379+C380+C381+C382+C383)/5</f>
        <v>13381.049335256</v>
      </c>
      <c r="G381" s="1" t="n">
        <f aca="false">+(D379+D380+D381+D382+D383)/5</f>
        <v>4306.52640010728</v>
      </c>
    </row>
    <row r="382" customFormat="false" ht="12.75" hidden="false" customHeight="false" outlineLevel="0" collapsed="false">
      <c r="A382" s="14" t="n">
        <v>1622</v>
      </c>
      <c r="B382" s="14"/>
      <c r="C382" s="48" t="n">
        <v>11010.0423386266</v>
      </c>
      <c r="D382" s="48" t="n">
        <v>3547.62759661572</v>
      </c>
      <c r="F382" s="1" t="n">
        <f aca="false">+(C380+C381+C382+C383+C384)/5</f>
        <v>12852.0802495355</v>
      </c>
      <c r="G382" s="1" t="n">
        <f aca="false">+(D380+D381+D382+D383+D384)/5</f>
        <v>4140.79545308298</v>
      </c>
    </row>
    <row r="383" customFormat="false" ht="12.75" hidden="false" customHeight="false" outlineLevel="0" collapsed="false">
      <c r="A383" s="14" t="n">
        <v>1623</v>
      </c>
      <c r="B383" s="14"/>
      <c r="C383" s="48" t="n">
        <v>11926.9161456106</v>
      </c>
      <c r="D383" s="48" t="n">
        <v>3846.90722973596</v>
      </c>
      <c r="F383" s="1" t="n">
        <f aca="false">+(C381+C382+C383+C384+C385)/5</f>
        <v>12202.161343716</v>
      </c>
      <c r="G383" s="1" t="n">
        <f aca="false">+(D381+D382+D383+D384+D385)/5</f>
        <v>3935.75339102097</v>
      </c>
    </row>
    <row r="384" customFormat="false" ht="12.75" hidden="false" customHeight="false" outlineLevel="0" collapsed="false">
      <c r="A384" s="14" t="n">
        <v>1624</v>
      </c>
      <c r="B384" s="14"/>
      <c r="C384" s="48" t="n">
        <v>13038.6876972422</v>
      </c>
      <c r="D384" s="48" t="n">
        <v>4209.70770537931</v>
      </c>
      <c r="F384" s="1" t="n">
        <f aca="false">+(C382+C383+C384+C385+C386)/5</f>
        <v>12529.8788713471</v>
      </c>
      <c r="G384" s="1" t="n">
        <f aca="false">+(D382+D383+D384+D385+D386)/5</f>
        <v>4045.89758844567</v>
      </c>
    </row>
    <row r="385" customFormat="false" ht="12.75" hidden="false" customHeight="false" outlineLevel="0" collapsed="false">
      <c r="A385" s="14" t="n">
        <v>1625</v>
      </c>
      <c r="B385" s="14"/>
      <c r="C385" s="48" t="n">
        <v>12260.5438066597</v>
      </c>
      <c r="D385" s="48" t="n">
        <v>3962.43639738908</v>
      </c>
      <c r="F385" s="1" t="n">
        <f aca="false">+(C383+C384+C385+C386+C387)/5</f>
        <v>13012.3986187214</v>
      </c>
      <c r="G385" s="1" t="n">
        <f aca="false">+(D383+D384+D385+D386+D387)/5</f>
        <v>4205.71187789815</v>
      </c>
    </row>
    <row r="386" customFormat="false" ht="12.75" hidden="false" customHeight="false" outlineLevel="0" collapsed="false">
      <c r="A386" s="14" t="n">
        <v>1626</v>
      </c>
      <c r="B386" s="14"/>
      <c r="C386" s="48" t="n">
        <v>14413.2043685965</v>
      </c>
      <c r="D386" s="48" t="n">
        <v>4662.80901310826</v>
      </c>
      <c r="F386" s="1" t="n">
        <f aca="false">+(C384+C385+C386+C387+C388)/5</f>
        <v>13432.2143154361</v>
      </c>
      <c r="G386" s="1" t="n">
        <f aca="false">+(D384+D385+D386+D387+D388)/5</f>
        <v>4345.65676953385</v>
      </c>
    </row>
    <row r="387" customFormat="false" ht="12.75" hidden="false" customHeight="false" outlineLevel="0" collapsed="false">
      <c r="A387" s="14" t="n">
        <v>1627</v>
      </c>
      <c r="B387" s="14"/>
      <c r="C387" s="48" t="n">
        <v>13422.6410754983</v>
      </c>
      <c r="D387" s="48" t="n">
        <v>4346.69904387815</v>
      </c>
      <c r="F387" s="1" t="n">
        <f aca="false">+(C385+C386+C387+C388+C389)/5</f>
        <v>13158.5451767339</v>
      </c>
      <c r="G387" s="1" t="n">
        <f aca="false">+(D385+D386+D387+D388+D389)/5</f>
        <v>4261.07842483443</v>
      </c>
    </row>
    <row r="388" customFormat="false" ht="12.75" hidden="false" customHeight="false" outlineLevel="0" collapsed="false">
      <c r="A388" s="14" t="n">
        <v>1628</v>
      </c>
      <c r="B388" s="14"/>
      <c r="C388" s="48" t="n">
        <v>14025.9946291838</v>
      </c>
      <c r="D388" s="48" t="n">
        <v>4546.63168791444</v>
      </c>
      <c r="F388" s="1" t="n">
        <f aca="false">+(C386+C387+C388+C389+C390)/5</f>
        <v>12876.908840784</v>
      </c>
      <c r="G388" s="1" t="n">
        <f aca="false">+(D386+D387+D388+D389+D390)/5</f>
        <v>4173.57537573447</v>
      </c>
    </row>
    <row r="389" customFormat="false" ht="12.75" hidden="false" customHeight="false" outlineLevel="0" collapsed="false">
      <c r="A389" s="14" t="n">
        <v>1629</v>
      </c>
      <c r="B389" s="14"/>
      <c r="C389" s="48" t="n">
        <v>11670.3420037314</v>
      </c>
      <c r="D389" s="48" t="n">
        <v>3786.81598188224</v>
      </c>
      <c r="F389" s="1" t="n">
        <f aca="false">+(C387+C388+C389+C390+C391)/5</f>
        <v>12537.9764046082</v>
      </c>
      <c r="G389" s="1" t="n">
        <f aca="false">+(D387+D388+D389+D390+D391)/5</f>
        <v>4068.05444382829</v>
      </c>
    </row>
    <row r="390" customFormat="false" ht="12.75" hidden="false" customHeight="false" outlineLevel="0" collapsed="false">
      <c r="A390" s="14" t="n">
        <v>1630</v>
      </c>
      <c r="B390" s="14"/>
      <c r="C390" s="48" t="n">
        <v>10852.3621269099</v>
      </c>
      <c r="D390" s="48" t="n">
        <v>3524.92115188928</v>
      </c>
      <c r="F390" s="1" t="n">
        <f aca="false">+(C388+C389+C390+C391+C392)/5</f>
        <v>12230.5076401259</v>
      </c>
      <c r="G390" s="1" t="n">
        <f aca="false">+(D388+D389+D390+D391+D392)/5</f>
        <v>3972.34622818148</v>
      </c>
    </row>
    <row r="391" customFormat="false" ht="12.75" hidden="false" customHeight="false" outlineLevel="0" collapsed="false">
      <c r="A391" s="14" t="n">
        <v>1631</v>
      </c>
      <c r="B391" s="14"/>
      <c r="C391" s="48" t="n">
        <v>12718.5421877176</v>
      </c>
      <c r="D391" s="48" t="n">
        <v>4135.20435357737</v>
      </c>
      <c r="F391" s="1" t="n">
        <f aca="false">+(C389+C390+C391+C392+C393)/5</f>
        <v>11939.6294840827</v>
      </c>
      <c r="G391" s="1" t="n">
        <f aca="false">+(D389+D390+D391+D392+D393)/5</f>
        <v>3882.14331948651</v>
      </c>
    </row>
    <row r="392" customFormat="false" ht="12.75" hidden="false" customHeight="false" outlineLevel="0" collapsed="false">
      <c r="A392" s="14" t="n">
        <v>1632</v>
      </c>
      <c r="B392" s="14"/>
      <c r="C392" s="48" t="n">
        <v>11885.2972530867</v>
      </c>
      <c r="D392" s="48" t="n">
        <v>3868.15796564407</v>
      </c>
      <c r="F392" s="1" t="n">
        <f aca="false">+(C390+C391+C392+C393+C394)/5</f>
        <v>12375.7032396059</v>
      </c>
      <c r="G392" s="1" t="n">
        <f aca="false">+(D390+D391+D392+D393+D394)/5</f>
        <v>4028.1492272193</v>
      </c>
    </row>
    <row r="393" customFormat="false" ht="12.75" hidden="false" customHeight="false" outlineLevel="0" collapsed="false">
      <c r="A393" s="14" t="n">
        <v>1633</v>
      </c>
      <c r="B393" s="14"/>
      <c r="C393" s="48" t="n">
        <v>12571.6038489677</v>
      </c>
      <c r="D393" s="48" t="n">
        <v>4095.61714443958</v>
      </c>
      <c r="F393" s="1" t="n">
        <f aca="false">+(C391+C392+C393+C394+C395)/5</f>
        <v>12834.0615816154</v>
      </c>
      <c r="G393" s="1" t="n">
        <f aca="false">+(D391+D392+D393+D394+D395)/5</f>
        <v>4181.30928791694</v>
      </c>
    </row>
    <row r="394" customFormat="false" ht="12.75" hidden="false" customHeight="false" outlineLevel="0" collapsed="false">
      <c r="A394" s="14" t="n">
        <v>1634</v>
      </c>
      <c r="B394" s="14"/>
      <c r="C394" s="48" t="n">
        <v>13850.7107813473</v>
      </c>
      <c r="D394" s="48" t="n">
        <v>4516.84552054621</v>
      </c>
      <c r="F394" s="1" t="n">
        <f aca="false">+(C392+C393+C394+C395+C396)/5</f>
        <v>12835.3178311679</v>
      </c>
      <c r="G394" s="1" t="n">
        <f aca="false">+(D392+D393+D394+D395+D396)/5</f>
        <v>4185.86742212319</v>
      </c>
    </row>
    <row r="395" customFormat="false" ht="12.75" hidden="false" customHeight="false" outlineLevel="0" collapsed="false">
      <c r="A395" s="14" t="n">
        <v>1635</v>
      </c>
      <c r="B395" s="14"/>
      <c r="C395" s="48" t="n">
        <v>13144.1538369577</v>
      </c>
      <c r="D395" s="48" t="n">
        <v>4290.72145537746</v>
      </c>
      <c r="F395" s="1" t="n">
        <f aca="false">+(C393+C394+C395+C396+C397)/5</f>
        <v>12694.2123810926</v>
      </c>
      <c r="G395" s="1" t="n">
        <f aca="false">+(D393+D394+D395+D396+D397)/5</f>
        <v>4143.59308897495</v>
      </c>
    </row>
    <row r="396" customFormat="false" ht="12.75" hidden="false" customHeight="false" outlineLevel="0" collapsed="false">
      <c r="A396" s="14" t="n">
        <v>1636</v>
      </c>
      <c r="B396" s="14"/>
      <c r="C396" s="48" t="n">
        <v>12724.82343548</v>
      </c>
      <c r="D396" s="48" t="n">
        <v>4157.99502460864</v>
      </c>
      <c r="F396" s="1" t="n">
        <f aca="false">+(C394+C395+C396+C397+C398)/5</f>
        <v>12911.7426545848</v>
      </c>
      <c r="G396" s="1" t="n">
        <f aca="false">+(D394+D395+D396+D397+D398)/5</f>
        <v>4218.92413109154</v>
      </c>
    </row>
    <row r="397" customFormat="false" ht="12.75" hidden="false" customHeight="false" outlineLevel="0" collapsed="false">
      <c r="A397" s="14" t="n">
        <v>1637</v>
      </c>
      <c r="B397" s="14"/>
      <c r="C397" s="48" t="n">
        <v>11179.7700027104</v>
      </c>
      <c r="D397" s="48" t="n">
        <v>3656.78629990285</v>
      </c>
      <c r="F397" s="1" t="n">
        <f aca="false">+(C395+C396+C397+C398+C399)/5</f>
        <v>13142.7916823701</v>
      </c>
      <c r="G397" s="1" t="n">
        <f aca="false">+(D395+D396+D397+D398+D399)/5</f>
        <v>4299.17966329263</v>
      </c>
    </row>
    <row r="398" customFormat="false" ht="12.75" hidden="false" customHeight="false" outlineLevel="0" collapsed="false">
      <c r="A398" s="14" t="n">
        <v>1638</v>
      </c>
      <c r="B398" s="14"/>
      <c r="C398" s="48" t="n">
        <v>13659.2552164287</v>
      </c>
      <c r="D398" s="48" t="n">
        <v>4472.27235502251</v>
      </c>
      <c r="F398" s="1" t="n">
        <f aca="false">+(C396+C397+C398+C399+C400)/5</f>
        <v>13149.5934552258</v>
      </c>
      <c r="G398" s="1" t="n">
        <f aca="false">+(D396+D397+D398+D399+D400)/5</f>
        <v>4305.71476378771</v>
      </c>
    </row>
    <row r="399" customFormat="false" ht="12.75" hidden="false" customHeight="false" outlineLevel="0" collapsed="false">
      <c r="A399" s="14" t="n">
        <v>1639</v>
      </c>
      <c r="B399" s="14"/>
      <c r="C399" s="48" t="n">
        <v>15005.9559202736</v>
      </c>
      <c r="D399" s="48" t="n">
        <v>4918.1231815517</v>
      </c>
      <c r="F399" s="1" t="n">
        <f aca="false">+(C397+C398+C399+C400+C401)/5</f>
        <v>13633.0921611592</v>
      </c>
      <c r="G399" s="1" t="n">
        <f aca="false">+(D397+D398+D399+D400+D401)/5</f>
        <v>4468.66682590804</v>
      </c>
    </row>
    <row r="400" customFormat="false" ht="12.75" hidden="false" customHeight="false" outlineLevel="0" collapsed="false">
      <c r="A400" s="14" t="n">
        <v>1640</v>
      </c>
      <c r="B400" s="14"/>
      <c r="C400" s="48" t="n">
        <v>13178.1627012362</v>
      </c>
      <c r="D400" s="48" t="n">
        <v>4323.39695785286</v>
      </c>
      <c r="F400" s="1" t="n">
        <f aca="false">+(C398+C399+C400+C401+C402)/5</f>
        <v>14629.2279875357</v>
      </c>
      <c r="G400" s="1" t="n">
        <f aca="false">+(D398+D399+D400+D401+D402)/5</f>
        <v>4799.7942866033</v>
      </c>
    </row>
    <row r="401" customFormat="false" ht="12.75" hidden="false" customHeight="false" outlineLevel="0" collapsed="false">
      <c r="A401" s="14" t="n">
        <v>1641</v>
      </c>
      <c r="B401" s="14"/>
      <c r="C401" s="48" t="n">
        <v>15142.316965147</v>
      </c>
      <c r="D401" s="48" t="n">
        <v>4972.75533521026</v>
      </c>
      <c r="F401" s="1" t="n">
        <f aca="false">+(C399+C400+C401+C402+C403)/5</f>
        <v>14604.6122741354</v>
      </c>
      <c r="G401" s="1" t="n">
        <f aca="false">+(D399+D400+D401+D402+D403)/5</f>
        <v>4796.17998493622</v>
      </c>
    </row>
    <row r="402" customFormat="false" ht="12.75" hidden="false" customHeight="false" outlineLevel="0" collapsed="false">
      <c r="A402" s="14" t="n">
        <v>1642</v>
      </c>
      <c r="B402" s="14"/>
      <c r="C402" s="48" t="n">
        <v>16160.4491345927</v>
      </c>
      <c r="D402" s="48" t="n">
        <v>5312.42360337916</v>
      </c>
      <c r="F402" s="1" t="n">
        <f aca="false">+(C400+C401+C402+C403+C404)/5</f>
        <v>14476.2509018831</v>
      </c>
      <c r="G402" s="1" t="n">
        <f aca="false">+(D400+D401+D402+D403+D404)/5</f>
        <v>4758.83215054764</v>
      </c>
    </row>
    <row r="403" customFormat="false" ht="12.75" hidden="false" customHeight="false" outlineLevel="0" collapsed="false">
      <c r="A403" s="14" t="n">
        <v>1643</v>
      </c>
      <c r="B403" s="14"/>
      <c r="C403" s="48" t="n">
        <v>13536.1766494276</v>
      </c>
      <c r="D403" s="48" t="n">
        <v>4454.20084668711</v>
      </c>
      <c r="F403" s="1" t="n">
        <f aca="false">+(C401+C402+C403+C404+C405)/5</f>
        <v>14593.8033564462</v>
      </c>
      <c r="G403" s="1" t="n">
        <f aca="false">+(D401+D402+D403+D404+D405)/5</f>
        <v>4801.92772157635</v>
      </c>
    </row>
    <row r="404" customFormat="false" ht="12.75" hidden="false" customHeight="false" outlineLevel="0" collapsed="false">
      <c r="A404" s="14" t="n">
        <v>1644</v>
      </c>
      <c r="B404" s="14"/>
      <c r="C404" s="48" t="n">
        <v>14364.1490590122</v>
      </c>
      <c r="D404" s="48" t="n">
        <v>4731.38400960884</v>
      </c>
      <c r="F404" s="1" t="n">
        <f aca="false">+(C402+C403+C404+C405+C406)/5</f>
        <v>14414.3879801232</v>
      </c>
      <c r="G404" s="1" t="n">
        <f aca="false">+(D402+D403+D404+D405+D406)/5</f>
        <v>4747.69971492776</v>
      </c>
    </row>
    <row r="405" customFormat="false" ht="12.75" hidden="false" customHeight="false" outlineLevel="0" collapsed="false">
      <c r="A405" s="14" t="n">
        <v>1645</v>
      </c>
      <c r="B405" s="14"/>
      <c r="C405" s="48" t="n">
        <v>13765.9249740515</v>
      </c>
      <c r="D405" s="48" t="n">
        <v>4538.8748129964</v>
      </c>
      <c r="F405" s="1" t="n">
        <f aca="false">+(C403+C404+C405+C406+C407)/5</f>
        <v>13473.197828064</v>
      </c>
      <c r="G405" s="1" t="n">
        <f aca="false">+(D403+D404+D405+D406+D407)/5</f>
        <v>4442.0790845758</v>
      </c>
    </row>
    <row r="406" customFormat="false" ht="12.75" hidden="false" customHeight="false" outlineLevel="0" collapsed="false">
      <c r="A406" s="14" t="n">
        <v>1646</v>
      </c>
      <c r="B406" s="14"/>
      <c r="C406" s="48" t="n">
        <v>14245.240083532</v>
      </c>
      <c r="D406" s="48" t="n">
        <v>4701.61530196727</v>
      </c>
      <c r="F406" s="1" t="n">
        <f aca="false">+(C404+C405+C406+C407+C408)/5</f>
        <v>13018.4265068374</v>
      </c>
      <c r="G406" s="1" t="n">
        <f aca="false">+(D404+D405+D406+D407+D408)/5</f>
        <v>4296.1495969531</v>
      </c>
    </row>
    <row r="407" customFormat="false" ht="12.75" hidden="false" customHeight="false" outlineLevel="0" collapsed="false">
      <c r="A407" s="14" t="n">
        <v>1647</v>
      </c>
      <c r="B407" s="14"/>
      <c r="C407" s="48" t="n">
        <v>11454.4983742965</v>
      </c>
      <c r="D407" s="48" t="n">
        <v>3784.32045161936</v>
      </c>
      <c r="F407" s="1" t="n">
        <f aca="false">+(C405+C406+C407+C408+C409)/5</f>
        <v>12379.9191092239</v>
      </c>
      <c r="G407" s="1" t="n">
        <f aca="false">+(D405+D406+D407+D408+D409)/5</f>
        <v>4089.52353439441</v>
      </c>
    </row>
    <row r="408" customFormat="false" ht="12.75" hidden="false" customHeight="false" outlineLevel="0" collapsed="false">
      <c r="A408" s="14" t="n">
        <v>1648</v>
      </c>
      <c r="B408" s="14"/>
      <c r="C408" s="48" t="n">
        <v>11262.3200432949</v>
      </c>
      <c r="D408" s="48" t="n">
        <v>3724.55340857361</v>
      </c>
      <c r="F408" s="1" t="n">
        <f aca="false">+(C406+C407+C408+C409+C410)/5</f>
        <v>12061.9121049185</v>
      </c>
      <c r="G408" s="1" t="n">
        <f aca="false">+(D406+D407+D408+D409+D410)/5</f>
        <v>3988.69754831404</v>
      </c>
    </row>
    <row r="409" customFormat="false" ht="12.75" hidden="false" customHeight="false" outlineLevel="0" collapsed="false">
      <c r="A409" s="14" t="n">
        <v>1649</v>
      </c>
      <c r="B409" s="14"/>
      <c r="C409" s="48" t="n">
        <v>11171.6120709445</v>
      </c>
      <c r="D409" s="48" t="n">
        <v>3698.25369681538</v>
      </c>
      <c r="F409" s="1" t="n">
        <f aca="false">+(C407+C408+C409+C410+C411)/5</f>
        <v>11923.0740911902</v>
      </c>
      <c r="G409" s="1" t="n">
        <f aca="false">+(D407+D408+D409+D410+D411)/5</f>
        <v>3947.36026512821</v>
      </c>
    </row>
    <row r="410" customFormat="false" ht="12.75" hidden="false" customHeight="false" outlineLevel="0" collapsed="false">
      <c r="A410" s="14" t="n">
        <v>1650</v>
      </c>
      <c r="B410" s="14"/>
      <c r="C410" s="48" t="n">
        <v>12175.8899525246</v>
      </c>
      <c r="D410" s="48" t="n">
        <v>4034.74488259456</v>
      </c>
      <c r="F410" s="1" t="n">
        <f aca="false">+(C408+C409+C410+C411+C412)/5</f>
        <v>12752.604129794</v>
      </c>
      <c r="G410" s="1" t="n">
        <f aca="false">+(D408+D409+D410+D411+D412)/5</f>
        <v>4226.58930340133</v>
      </c>
    </row>
    <row r="411" customFormat="false" ht="12.75" hidden="false" customHeight="false" outlineLevel="0" collapsed="false">
      <c r="A411" s="14" t="n">
        <v>1651</v>
      </c>
      <c r="B411" s="14"/>
      <c r="C411" s="48" t="n">
        <v>13551.0500148907</v>
      </c>
      <c r="D411" s="48" t="n">
        <v>4494.92888603812</v>
      </c>
      <c r="F411" s="1" t="n">
        <f aca="false">+(C409+C410+C411+C412+C413)/5</f>
        <v>13691.8313376511</v>
      </c>
      <c r="G411" s="1" t="n">
        <f aca="false">+(D409+D410+D411+D412+D413)/5</f>
        <v>4542.49390725176</v>
      </c>
    </row>
    <row r="412" customFormat="false" ht="12.75" hidden="false" customHeight="false" outlineLevel="0" collapsed="false">
      <c r="A412" s="14" t="n">
        <v>1652</v>
      </c>
      <c r="B412" s="14"/>
      <c r="C412" s="48" t="n">
        <v>15602.1485673153</v>
      </c>
      <c r="D412" s="48" t="n">
        <v>5180.46564298496</v>
      </c>
      <c r="F412" s="1" t="n">
        <f aca="false">+(C410+C411+C412+C413+C414)/5</f>
        <v>14449.4893131594</v>
      </c>
      <c r="G412" s="1" t="n">
        <f aca="false">+(D410+D411+D412+D413+D414)/5</f>
        <v>4798.27644498904</v>
      </c>
    </row>
    <row r="413" customFormat="false" ht="12.75" hidden="false" customHeight="false" outlineLevel="0" collapsed="false">
      <c r="A413" s="14" t="n">
        <v>1653</v>
      </c>
      <c r="B413" s="14"/>
      <c r="C413" s="48" t="n">
        <v>15958.4560825806</v>
      </c>
      <c r="D413" s="48" t="n">
        <v>5304.07642782576</v>
      </c>
      <c r="F413" s="1" t="n">
        <f aca="false">+(C411+C412+C413+C414+C415)/5</f>
        <v>14502.6575084871</v>
      </c>
      <c r="G413" s="1" t="n">
        <f aca="false">+(D411+D412+D413+D414+D415)/5</f>
        <v>4820.03011268594</v>
      </c>
    </row>
    <row r="414" customFormat="false" ht="12.75" hidden="false" customHeight="false" outlineLevel="0" collapsed="false">
      <c r="A414" s="14" t="n">
        <v>1654</v>
      </c>
      <c r="B414" s="14"/>
      <c r="C414" s="48" t="n">
        <v>14959.9019484859</v>
      </c>
      <c r="D414" s="48" t="n">
        <v>4977.16638550182</v>
      </c>
      <c r="F414" s="1" t="n">
        <f aca="false">+(C412+C413+C414+C415+C416)/5</f>
        <v>14477.7316292951</v>
      </c>
      <c r="G414" s="1" t="n">
        <f aca="false">+(D412+D413+D414+D415+D416)/5</f>
        <v>4816.22909558856</v>
      </c>
    </row>
    <row r="415" customFormat="false" ht="12.75" hidden="false" customHeight="false" outlineLevel="0" collapsed="false">
      <c r="A415" s="14" t="n">
        <v>1655</v>
      </c>
      <c r="B415" s="14"/>
      <c r="C415" s="48" t="n">
        <v>12441.7309291629</v>
      </c>
      <c r="D415" s="48" t="n">
        <v>4143.51322107906</v>
      </c>
      <c r="F415" s="1" t="n">
        <f aca="false">+(C413+C414+C415+C416+C417)/5</f>
        <v>13621.5087445694</v>
      </c>
      <c r="G415" s="1" t="n">
        <f aca="false">+(D413+D414+D415+D416+D417)/5</f>
        <v>4535.70307484819</v>
      </c>
    </row>
    <row r="416" customFormat="false" ht="12.75" hidden="false" customHeight="false" outlineLevel="0" collapsed="false">
      <c r="A416" s="14" t="n">
        <v>1656</v>
      </c>
      <c r="B416" s="14"/>
      <c r="C416" s="48" t="n">
        <v>13426.4206189309</v>
      </c>
      <c r="D416" s="48" t="n">
        <v>4475.92380055121</v>
      </c>
      <c r="F416" s="1" t="n">
        <f aca="false">+(C414+C415+C416+C417+C418)/5</f>
        <v>12758.5090018849</v>
      </c>
      <c r="G416" s="1" t="n">
        <f aca="false">+(D414+D415+D416+D417+D418)/5</f>
        <v>4252.75132345555</v>
      </c>
    </row>
    <row r="417" customFormat="false" ht="12.75" hidden="false" customHeight="false" outlineLevel="0" collapsed="false">
      <c r="A417" s="14" t="n">
        <v>1657</v>
      </c>
      <c r="B417" s="14"/>
      <c r="C417" s="48" t="n">
        <v>11321.0341436868</v>
      </c>
      <c r="D417" s="48" t="n">
        <v>3777.83553928308</v>
      </c>
      <c r="F417" s="1" t="n">
        <f aca="false">+(C415+C416+C417+C418+C419)/5</f>
        <v>12215.5257261198</v>
      </c>
      <c r="G417" s="1" t="n">
        <f aca="false">+(D415+D416+D417+D418+D419)/5</f>
        <v>4076.18669602077</v>
      </c>
    </row>
    <row r="418" customFormat="false" ht="12.75" hidden="false" customHeight="false" outlineLevel="0" collapsed="false">
      <c r="A418" s="14" t="n">
        <v>1658</v>
      </c>
      <c r="B418" s="14"/>
      <c r="C418" s="48" t="n">
        <v>11643.4573691579</v>
      </c>
      <c r="D418" s="48" t="n">
        <v>3889.31767086259</v>
      </c>
      <c r="F418" s="1" t="n">
        <f aca="false">+(C416+C417+C418+C419+C420)/5</f>
        <v>12362.0623260078</v>
      </c>
      <c r="G418" s="1" t="n">
        <f aca="false">+(D416+D417+D418+D419+D420)/5</f>
        <v>4129.38900758246</v>
      </c>
    </row>
    <row r="419" customFormat="false" ht="12.75" hidden="false" customHeight="false" outlineLevel="0" collapsed="false">
      <c r="A419" s="14" t="n">
        <v>1659</v>
      </c>
      <c r="B419" s="14"/>
      <c r="C419" s="48" t="n">
        <v>12244.9855696607</v>
      </c>
      <c r="D419" s="48" t="n">
        <v>4094.3432483279</v>
      </c>
      <c r="F419" s="1" t="n">
        <f aca="false">+(C417+C418+C419+C420+C421)/5</f>
        <v>11860.4850847739</v>
      </c>
      <c r="G419" s="1" t="n">
        <f aca="false">+(D417+D418+D419+D420+D421)/5</f>
        <v>3965.83059601677</v>
      </c>
    </row>
    <row r="420" customFormat="false" ht="12.75" hidden="false" customHeight="false" outlineLevel="0" collapsed="false">
      <c r="A420" s="14" t="n">
        <v>1660</v>
      </c>
      <c r="B420" s="14"/>
      <c r="C420" s="48" t="n">
        <v>13174.4139286029</v>
      </c>
      <c r="D420" s="48" t="n">
        <v>4409.52477888749</v>
      </c>
      <c r="F420" s="1" t="n">
        <f aca="false">+(C418+C419+C420+C421+C422)/5</f>
        <v>12267.0898613023</v>
      </c>
      <c r="G420" s="1" t="n">
        <f aca="false">+(D418+D419+D420+D421+D422)/5</f>
        <v>4105.98449823427</v>
      </c>
    </row>
    <row r="421" customFormat="false" ht="12.75" hidden="false" customHeight="false" outlineLevel="0" collapsed="false">
      <c r="A421" s="14" t="n">
        <v>1661</v>
      </c>
      <c r="B421" s="14"/>
      <c r="C421" s="48" t="n">
        <v>10918.5344127615</v>
      </c>
      <c r="D421" s="48" t="n">
        <v>3658.1317427228</v>
      </c>
      <c r="F421" s="1" t="n">
        <f aca="false">+(C419+C420+C421+C422+C423)/5</f>
        <v>12796.3960145741</v>
      </c>
      <c r="G421" s="1" t="n">
        <f aca="false">+(D419+D420+D421+D422+D423)/5</f>
        <v>4287.57877356752</v>
      </c>
    </row>
    <row r="422" customFormat="false" ht="12.75" hidden="false" customHeight="false" outlineLevel="0" collapsed="false">
      <c r="A422" s="14" t="n">
        <v>1662</v>
      </c>
      <c r="B422" s="14"/>
      <c r="C422" s="48" t="n">
        <v>13354.0580263286</v>
      </c>
      <c r="D422" s="48" t="n">
        <v>4478.60505037057</v>
      </c>
      <c r="F422" s="1" t="n">
        <f aca="false">+(C420+C421+C422+C423+C424)/5</f>
        <v>13250.8892942969</v>
      </c>
      <c r="G422" s="1" t="n">
        <f aca="false">+(D420+D421+D422+D423+D424)/5</f>
        <v>4444.41600681466</v>
      </c>
    </row>
    <row r="423" customFormat="false" ht="12.75" hidden="false" customHeight="false" outlineLevel="0" collapsed="false">
      <c r="A423" s="14" t="n">
        <v>1663</v>
      </c>
      <c r="B423" s="14"/>
      <c r="C423" s="48" t="n">
        <v>14289.9881355167</v>
      </c>
      <c r="D423" s="48" t="n">
        <v>4797.28904752883</v>
      </c>
      <c r="F423" s="1" t="n">
        <f aca="false">+(C421+C422+C423+C424+C425)/5</f>
        <v>13608.1059158861</v>
      </c>
      <c r="G423" s="1" t="n">
        <f aca="false">+(D421+D422+D423+D424+D425)/5</f>
        <v>4569.00011388487</v>
      </c>
    </row>
    <row r="424" customFormat="false" ht="12.75" hidden="false" customHeight="false" outlineLevel="0" collapsed="false">
      <c r="A424" s="14" t="n">
        <v>1664</v>
      </c>
      <c r="B424" s="14"/>
      <c r="C424" s="48" t="n">
        <v>14517.4519682748</v>
      </c>
      <c r="D424" s="48" t="n">
        <v>4878.5294145636</v>
      </c>
      <c r="F424" s="1" t="n">
        <f aca="false">+(C422+C423+C424+C425+C426)/5</f>
        <v>14688.2436544502</v>
      </c>
      <c r="G424" s="1" t="n">
        <f aca="false">+(D422+D423+D424+D425+D426)/5</f>
        <v>4936.37208678003</v>
      </c>
    </row>
    <row r="425" customFormat="false" ht="12.75" hidden="false" customHeight="false" outlineLevel="0" collapsed="false">
      <c r="A425" s="14" t="n">
        <v>1665</v>
      </c>
      <c r="B425" s="14"/>
      <c r="C425" s="48" t="n">
        <v>14960.4970365488</v>
      </c>
      <c r="D425" s="48" t="n">
        <v>5032.44531423854</v>
      </c>
      <c r="F425" s="1" t="n">
        <f aca="false">+(C423+C424+C425+C426+C427)/5</f>
        <v>14992.7911576375</v>
      </c>
      <c r="G425" s="1" t="n">
        <f aca="false">+(D423+D424+D425+D426+D427)/5</f>
        <v>5043.51372296887</v>
      </c>
    </row>
    <row r="426" customFormat="false" ht="12.75" hidden="false" customHeight="false" outlineLevel="0" collapsed="false">
      <c r="A426" s="14" t="n">
        <v>1666</v>
      </c>
      <c r="B426" s="14"/>
      <c r="C426" s="48" t="n">
        <v>16319.2231055822</v>
      </c>
      <c r="D426" s="48" t="n">
        <v>5494.99160719863</v>
      </c>
      <c r="F426" s="1" t="n">
        <f aca="false">+(C424+C425+C426+C427+C428)/5</f>
        <v>14698.1786003969</v>
      </c>
      <c r="G426" s="1" t="n">
        <f aca="false">+(D424+D425+D426+D427+D428)/5</f>
        <v>4948.92510645355</v>
      </c>
    </row>
    <row r="427" customFormat="false" ht="12.75" hidden="false" customHeight="false" outlineLevel="0" collapsed="false">
      <c r="A427" s="14" t="n">
        <v>1667</v>
      </c>
      <c r="B427" s="14"/>
      <c r="C427" s="48" t="n">
        <v>14876.7955422648</v>
      </c>
      <c r="D427" s="48" t="n">
        <v>5014.31323131474</v>
      </c>
      <c r="F427" s="1" t="n">
        <f aca="false">+(C425+C426+C427+C428+C429)/5</f>
        <v>14384.9236798776</v>
      </c>
      <c r="G427" s="1" t="n">
        <f aca="false">+(D425+D426+D427+D428+D429)/5</f>
        <v>4848.02236841003</v>
      </c>
    </row>
    <row r="428" customFormat="false" ht="12.75" hidden="false" customHeight="false" outlineLevel="0" collapsed="false">
      <c r="A428" s="14" t="n">
        <v>1668</v>
      </c>
      <c r="B428" s="14"/>
      <c r="C428" s="48" t="n">
        <v>12816.9253493138</v>
      </c>
      <c r="D428" s="48" t="n">
        <v>4324.34596495225</v>
      </c>
      <c r="F428" s="1" t="n">
        <f aca="false">+(C426+C427+C428+C429+C430)/5</f>
        <v>13998.1329496735</v>
      </c>
      <c r="G428" s="1" t="n">
        <f aca="false">+(D426+D427+D428+D429+D430)/5</f>
        <v>4722.30791520156</v>
      </c>
    </row>
    <row r="429" customFormat="false" ht="12.75" hidden="false" customHeight="false" outlineLevel="0" collapsed="false">
      <c r="A429" s="14" t="n">
        <v>1669</v>
      </c>
      <c r="B429" s="14"/>
      <c r="C429" s="48" t="n">
        <v>12951.1773656783</v>
      </c>
      <c r="D429" s="48" t="n">
        <v>4374.01572434601</v>
      </c>
      <c r="F429" s="1" t="n">
        <f aca="false">+(C427+C428+C429+C430+C431)/5</f>
        <v>13183.8529526044</v>
      </c>
      <c r="G429" s="1" t="n">
        <f aca="false">+(D427+D428+D429+D430+D431)/5</f>
        <v>4452.26088790569</v>
      </c>
    </row>
    <row r="430" customFormat="false" ht="12.75" hidden="false" customHeight="false" outlineLevel="0" collapsed="false">
      <c r="A430" s="14" t="n">
        <v>1670</v>
      </c>
      <c r="B430" s="14"/>
      <c r="C430" s="48" t="n">
        <v>13026.5433855282</v>
      </c>
      <c r="D430" s="48" t="n">
        <v>4403.87304819617</v>
      </c>
      <c r="F430" s="1" t="n">
        <f aca="false">+(C428+C429+C430+C431+C432)/5</f>
        <v>12557.7860211651</v>
      </c>
      <c r="G430" s="1" t="n">
        <f aca="false">+(D428+D429+D430+D431+D432)/5</f>
        <v>4245.21239143448</v>
      </c>
    </row>
    <row r="431" customFormat="false" ht="12.75" hidden="false" customHeight="false" outlineLevel="0" collapsed="false">
      <c r="A431" s="14" t="n">
        <v>1671</v>
      </c>
      <c r="B431" s="14"/>
      <c r="C431" s="48" t="n">
        <v>12247.8231202369</v>
      </c>
      <c r="D431" s="48" t="n">
        <v>4144.75647071929</v>
      </c>
      <c r="F431" s="1" t="n">
        <f aca="false">+(C429+C430+C431+C432+C433)/5</f>
        <v>12190.624047283</v>
      </c>
      <c r="G431" s="1" t="n">
        <f aca="false">+(D429+D430+D431+D432+D433)/5</f>
        <v>4125.05046301918</v>
      </c>
    </row>
    <row r="432" customFormat="false" ht="12.75" hidden="false" customHeight="false" outlineLevel="0" collapsed="false">
      <c r="A432" s="14" t="n">
        <v>1672</v>
      </c>
      <c r="B432" s="14"/>
      <c r="C432" s="48" t="n">
        <v>11746.4608850684</v>
      </c>
      <c r="D432" s="48" t="n">
        <v>3979.07074895867</v>
      </c>
      <c r="F432" s="1" t="n">
        <f aca="false">+(C430+C431+C432+C433+C434)/5</f>
        <v>11901.8205147904</v>
      </c>
      <c r="G432" s="1" t="n">
        <f aca="false">+(D430+D431+D432+D433+D434)/5</f>
        <v>4031.41053283234</v>
      </c>
    </row>
    <row r="433" customFormat="false" ht="12.75" hidden="false" customHeight="false" outlineLevel="0" collapsed="false">
      <c r="A433" s="14" t="n">
        <v>1673</v>
      </c>
      <c r="B433" s="14"/>
      <c r="C433" s="48" t="n">
        <v>10981.1154799033</v>
      </c>
      <c r="D433" s="48" t="n">
        <v>3723.53632287574</v>
      </c>
      <c r="F433" s="1" t="n">
        <f aca="false">+(C431+C432+C433+C434+C435)/5</f>
        <v>12002.4996083888</v>
      </c>
      <c r="G433" s="1" t="n">
        <f aca="false">+(D431+D432+D433+D434+D435)/5</f>
        <v>4070.03484285142</v>
      </c>
    </row>
    <row r="434" customFormat="false" ht="12.75" hidden="false" customHeight="false" outlineLevel="0" collapsed="false">
      <c r="A434" s="14" t="n">
        <v>1674</v>
      </c>
      <c r="B434" s="14"/>
      <c r="C434" s="48" t="n">
        <v>11507.1597032149</v>
      </c>
      <c r="D434" s="48" t="n">
        <v>3905.81607341185</v>
      </c>
      <c r="F434" s="1" t="n">
        <f aca="false">+(C432+C433+C434+C435+C436)/5</f>
        <v>12408.3457716895</v>
      </c>
      <c r="G434" s="1" t="n">
        <f aca="false">+(D432+D433+D434+D435+D436)/5</f>
        <v>4212.2222622677</v>
      </c>
    </row>
    <row r="435" customFormat="false" ht="12.75" hidden="false" customHeight="false" outlineLevel="0" collapsed="false">
      <c r="A435" s="14" t="n">
        <v>1675</v>
      </c>
      <c r="B435" s="14"/>
      <c r="C435" s="48" t="n">
        <v>13529.9388535205</v>
      </c>
      <c r="D435" s="48" t="n">
        <v>4596.99459829155</v>
      </c>
      <c r="F435" s="1" t="n">
        <f aca="false">+(C433+C434+C435+C436+C437)/5</f>
        <v>12471.1631226448</v>
      </c>
      <c r="G435" s="1" t="n">
        <f aca="false">+(D433+D434+D435+D436+D437)/5</f>
        <v>4237.59916215939</v>
      </c>
    </row>
    <row r="436" customFormat="false" ht="12.75" hidden="false" customHeight="false" outlineLevel="0" collapsed="false">
      <c r="A436" s="14" t="n">
        <v>1676</v>
      </c>
      <c r="B436" s="14"/>
      <c r="C436" s="48" t="n">
        <v>14277.0539367403</v>
      </c>
      <c r="D436" s="48" t="n">
        <v>4855.69356780069</v>
      </c>
      <c r="F436" s="1" t="n">
        <f aca="false">+(C434+C435+C436+C437+C438)/5</f>
        <v>12567.3237885462</v>
      </c>
      <c r="G436" s="1" t="n">
        <f aca="false">+(D434+D435+D436+D437+D438)/5</f>
        <v>4274.10410011671</v>
      </c>
    </row>
    <row r="437" customFormat="false" ht="12.75" hidden="false" customHeight="false" outlineLevel="0" collapsed="false">
      <c r="A437" s="14" t="n">
        <v>1677</v>
      </c>
      <c r="B437" s="14"/>
      <c r="C437" s="48" t="n">
        <v>12060.5476398451</v>
      </c>
      <c r="D437" s="48" t="n">
        <v>4105.95524841712</v>
      </c>
      <c r="F437" s="1" t="n">
        <f aca="false">+(C435+C436+C437+C438+C439)/5</f>
        <v>12810.6268379719</v>
      </c>
      <c r="G437" s="1" t="n">
        <f aca="false">+(D435+D436+D437+D438+D439)/5</f>
        <v>4361.01892172864</v>
      </c>
    </row>
    <row r="438" customFormat="false" ht="12.75" hidden="false" customHeight="false" outlineLevel="0" collapsed="false">
      <c r="A438" s="14" t="n">
        <v>1678</v>
      </c>
      <c r="B438" s="14"/>
      <c r="C438" s="48" t="n">
        <v>11461.9188094101</v>
      </c>
      <c r="D438" s="48" t="n">
        <v>3906.06101266233</v>
      </c>
      <c r="F438" s="1" t="n">
        <f aca="false">+(C436+C437+C438+C439+C440)/5</f>
        <v>12472.8328128068</v>
      </c>
      <c r="G438" s="1" t="n">
        <f aca="false">+(D436+D437+D438+D439+D440)/5</f>
        <v>4250.28370144728</v>
      </c>
    </row>
    <row r="439" customFormat="false" ht="12.75" hidden="false" customHeight="false" outlineLevel="0" collapsed="false">
      <c r="A439" s="14" t="n">
        <v>1679</v>
      </c>
      <c r="B439" s="14"/>
      <c r="C439" s="48" t="n">
        <v>12723.6749503438</v>
      </c>
      <c r="D439" s="48" t="n">
        <v>4340.39018147153</v>
      </c>
      <c r="F439" s="1" t="n">
        <f aca="false">+(C437+C438+C439+C440+C441)/5</f>
        <v>11952.8837640714</v>
      </c>
      <c r="G439" s="1" t="n">
        <f aca="false">+(D437+D438+D439+D440+D441)/5</f>
        <v>4077.43002114673</v>
      </c>
    </row>
    <row r="440" customFormat="false" ht="12.75" hidden="false" customHeight="false" outlineLevel="0" collapsed="false">
      <c r="A440" s="14" t="n">
        <v>1680</v>
      </c>
      <c r="B440" s="14"/>
      <c r="C440" s="48" t="n">
        <v>11840.968727695</v>
      </c>
      <c r="D440" s="48" t="n">
        <v>4043.31849688472</v>
      </c>
      <c r="F440" s="1" t="n">
        <f aca="false">+(C438+C439+C440+C441+C442)/5</f>
        <v>11723.435457315</v>
      </c>
      <c r="G440" s="1" t="n">
        <f aca="false">+(D438+D439+D440+D441+D442)/5</f>
        <v>4003.04200687576</v>
      </c>
    </row>
    <row r="441" customFormat="false" ht="12.75" hidden="false" customHeight="false" outlineLevel="0" collapsed="false">
      <c r="A441" s="14" t="n">
        <v>1681</v>
      </c>
      <c r="B441" s="14"/>
      <c r="C441" s="48" t="n">
        <v>11677.3086930633</v>
      </c>
      <c r="D441" s="48" t="n">
        <v>3991.42516629793</v>
      </c>
      <c r="F441" s="1" t="n">
        <f aca="false">+(C439+C440+C441+C442+C443)/5</f>
        <v>11942.9786573605</v>
      </c>
      <c r="G441" s="1" t="n">
        <f aca="false">+(D439+D440+D441+D442+D443)/5</f>
        <v>4082.15226489034</v>
      </c>
    </row>
    <row r="442" customFormat="false" ht="12.75" hidden="false" customHeight="false" outlineLevel="0" collapsed="false">
      <c r="A442" s="14" t="n">
        <v>1682</v>
      </c>
      <c r="B442" s="14"/>
      <c r="C442" s="48" t="n">
        <v>10913.306106063</v>
      </c>
      <c r="D442" s="48" t="n">
        <v>3734.01517706231</v>
      </c>
      <c r="F442" s="1" t="n">
        <f aca="false">+(C440+C441+C442+C443+C444)/5</f>
        <v>11862.0309249078</v>
      </c>
      <c r="G442" s="1" t="n">
        <f aca="false">+(D440+D441+D442+D443+D444)/5</f>
        <v>4058.7537599617</v>
      </c>
    </row>
    <row r="443" customFormat="false" ht="12.75" hidden="false" customHeight="false" outlineLevel="0" collapsed="false">
      <c r="A443" s="14" t="n">
        <v>1683</v>
      </c>
      <c r="B443" s="14"/>
      <c r="C443" s="48" t="n">
        <v>12559.6348096375</v>
      </c>
      <c r="D443" s="48" t="n">
        <v>4301.61230273519</v>
      </c>
      <c r="F443" s="1" t="n">
        <f aca="false">+(C441+C442+C443+C444+C445)/5</f>
        <v>12206.1610989103</v>
      </c>
      <c r="G443" s="1" t="n">
        <f aca="false">+(D441+D442+D443+D444+D445)/5</f>
        <v>4180.90818541113</v>
      </c>
    </row>
    <row r="444" customFormat="false" ht="12.75" hidden="false" customHeight="false" outlineLevel="0" collapsed="false">
      <c r="A444" s="14" t="n">
        <v>1684</v>
      </c>
      <c r="B444" s="14"/>
      <c r="C444" s="48" t="n">
        <v>12318.9362880802</v>
      </c>
      <c r="D444" s="48" t="n">
        <v>4223.39765682833</v>
      </c>
      <c r="F444" s="1" t="n">
        <f aca="false">+(C442+C443+C444+C445+C446)/5</f>
        <v>12344.2998624154</v>
      </c>
      <c r="G444" s="1" t="n">
        <f aca="false">+(D442+D443+D444+D445+D446)/5</f>
        <v>4232.36567047818</v>
      </c>
    </row>
    <row r="445" customFormat="false" ht="12.75" hidden="false" customHeight="false" outlineLevel="0" collapsed="false">
      <c r="A445" s="14" t="n">
        <v>1685</v>
      </c>
      <c r="B445" s="14"/>
      <c r="C445" s="48" t="n">
        <v>13561.6195977074</v>
      </c>
      <c r="D445" s="48" t="n">
        <v>4654.0906241319</v>
      </c>
      <c r="F445" s="1" t="n">
        <f aca="false">+(C443+C444+C445+C446+C447)/5</f>
        <v>12743.5187382571</v>
      </c>
      <c r="G445" s="1" t="n">
        <f aca="false">+(D443+D444+D445+D446+D447)/5</f>
        <v>4373.38968039228</v>
      </c>
    </row>
    <row r="446" customFormat="false" ht="12.75" hidden="false" customHeight="false" outlineLevel="0" collapsed="false">
      <c r="A446" s="14" t="n">
        <v>1686</v>
      </c>
      <c r="B446" s="14"/>
      <c r="C446" s="48" t="n">
        <v>12368.0025105888</v>
      </c>
      <c r="D446" s="48" t="n">
        <v>4248.71259163319</v>
      </c>
      <c r="F446" s="1" t="n">
        <f aca="false">+(C444+C445+C446+C447+C448)/5</f>
        <v>12980.2526513691</v>
      </c>
      <c r="G446" s="1" t="n">
        <f aca="false">+(D444+D445+D446+D447+D448)/5</f>
        <v>4459.19103261234</v>
      </c>
    </row>
    <row r="447" customFormat="false" ht="12.75" hidden="false" customHeight="false" outlineLevel="0" collapsed="false">
      <c r="A447" s="14" t="n">
        <v>1687</v>
      </c>
      <c r="B447" s="14"/>
      <c r="C447" s="48" t="n">
        <v>12909.4004852718</v>
      </c>
      <c r="D447" s="48" t="n">
        <v>4439.1352266328</v>
      </c>
      <c r="F447" s="1" t="n">
        <f aca="false">+(C445+C446+C447+C448+C449)/5</f>
        <v>13120.1680322073</v>
      </c>
      <c r="G447" s="1" t="n">
        <f aca="false">+(D445+D446+D447+D448+D449)/5</f>
        <v>4511.63598137347</v>
      </c>
    </row>
    <row r="448" customFormat="false" ht="12.75" hidden="false" customHeight="false" outlineLevel="0" collapsed="false">
      <c r="A448" s="14" t="n">
        <v>1688</v>
      </c>
      <c r="B448" s="14"/>
      <c r="C448" s="48" t="n">
        <v>13743.3043751974</v>
      </c>
      <c r="D448" s="48" t="n">
        <v>4730.61906383549</v>
      </c>
      <c r="F448" s="1" t="n">
        <f aca="false">+(C446+C447+C448+C449+C450)/5</f>
        <v>12997.9104497705</v>
      </c>
      <c r="G448" s="1" t="n">
        <f aca="false">+(D446+D447+D448+D449+D450)/5</f>
        <v>4474.13717023176</v>
      </c>
    </row>
    <row r="449" customFormat="false" ht="12.75" hidden="false" customHeight="false" outlineLevel="0" collapsed="false">
      <c r="A449" s="14" t="n">
        <v>1689</v>
      </c>
      <c r="B449" s="14"/>
      <c r="C449" s="48" t="n">
        <v>13018.5131922712</v>
      </c>
      <c r="D449" s="48" t="n">
        <v>4485.62240063395</v>
      </c>
      <c r="F449" s="1" t="n">
        <f aca="false">+(C447+C448+C449+C450+C451)/5</f>
        <v>12773.0244095077</v>
      </c>
      <c r="G449" s="1" t="n">
        <f aca="false">+(D447+D448+D449+D450+D451)/5</f>
        <v>4400.75735035076</v>
      </c>
    </row>
    <row r="450" customFormat="false" ht="12.75" hidden="false" customHeight="false" outlineLevel="0" collapsed="false">
      <c r="A450" s="14" t="n">
        <v>1690</v>
      </c>
      <c r="B450" s="14"/>
      <c r="C450" s="48" t="n">
        <v>12950.3316855232</v>
      </c>
      <c r="D450" s="48" t="n">
        <v>4466.59656842339</v>
      </c>
      <c r="F450" s="1" t="n">
        <f aca="false">+(C448+C449+C450+C451+C452)/5</f>
        <v>12274.4669560515</v>
      </c>
      <c r="G450" s="1" t="n">
        <f aca="false">+(D448+D449+D450+D451+D452)/5</f>
        <v>4232.91189886492</v>
      </c>
    </row>
    <row r="451" customFormat="false" ht="12.75" hidden="false" customHeight="false" outlineLevel="0" collapsed="false">
      <c r="A451" s="14" t="n">
        <v>1691</v>
      </c>
      <c r="B451" s="14"/>
      <c r="C451" s="48" t="n">
        <v>11243.572309275</v>
      </c>
      <c r="D451" s="48" t="n">
        <v>3881.81349222815</v>
      </c>
      <c r="F451" s="1" t="n">
        <f aca="false">+(C449+C450+C451+C452+C453)/5</f>
        <v>11716.1980110566</v>
      </c>
      <c r="G451" s="1" t="n">
        <f aca="false">+(D449+D450+D451+D452+D453)/5</f>
        <v>4044.5298109688</v>
      </c>
    </row>
    <row r="452" customFormat="false" ht="12.75" hidden="false" customHeight="false" outlineLevel="0" collapsed="false">
      <c r="A452" s="14" t="n">
        <v>1692</v>
      </c>
      <c r="B452" s="14"/>
      <c r="C452" s="48" t="n">
        <v>10416.6132179906</v>
      </c>
      <c r="D452" s="48" t="n">
        <v>3599.90796920363</v>
      </c>
      <c r="F452" s="1" t="n">
        <f aca="false">+(C450+C451+C452+C453+C454)/5</f>
        <v>12058.9845657222</v>
      </c>
      <c r="G452" s="1" t="n">
        <f aca="false">+(D450+D451+D452+D453+D454)/5</f>
        <v>4167.7308194312</v>
      </c>
    </row>
    <row r="453" customFormat="false" ht="12.75" hidden="false" customHeight="false" outlineLevel="0" collapsed="false">
      <c r="A453" s="14" t="n">
        <v>1693</v>
      </c>
      <c r="B453" s="14"/>
      <c r="C453" s="48" t="n">
        <v>10951.959650223</v>
      </c>
      <c r="D453" s="48" t="n">
        <v>3788.70862435487</v>
      </c>
      <c r="F453" s="1" t="n">
        <f aca="false">+(C451+C452+C453+C454+C455)/5</f>
        <v>11965.0767588246</v>
      </c>
      <c r="G453" s="1" t="n">
        <f aca="false">+(D451+D452+D453+D454+D455)/5</f>
        <v>4139.65941552947</v>
      </c>
    </row>
    <row r="454" customFormat="false" ht="12.75" hidden="false" customHeight="false" outlineLevel="0" collapsed="false">
      <c r="A454" s="14" t="n">
        <v>1694</v>
      </c>
      <c r="B454" s="14"/>
      <c r="C454" s="48" t="n">
        <v>14732.4459655994</v>
      </c>
      <c r="D454" s="48" t="n">
        <v>5101.62744294594</v>
      </c>
      <c r="F454" s="1" t="n">
        <f aca="false">+(C452+C453+C454+C455+C456)/5</f>
        <v>12220.3680429559</v>
      </c>
      <c r="G454" s="1" t="n">
        <f aca="false">+(D452+D453+D454+D455+D456)/5</f>
        <v>4232.1335581925</v>
      </c>
    </row>
    <row r="455" customFormat="false" ht="12.75" hidden="false" customHeight="false" outlineLevel="0" collapsed="false">
      <c r="A455" s="14" t="n">
        <v>1695</v>
      </c>
      <c r="B455" s="14"/>
      <c r="C455" s="48" t="n">
        <v>12480.7926510348</v>
      </c>
      <c r="D455" s="48" t="n">
        <v>4326.23954891476</v>
      </c>
      <c r="F455" s="1" t="n">
        <f aca="false">+(C453+C454+C455+C456+C457)/5</f>
        <v>12463.9597936903</v>
      </c>
      <c r="G455" s="1" t="n">
        <f aca="false">+(D453+D454+D455+D456+D457)/5</f>
        <v>4320.3500636695</v>
      </c>
    </row>
    <row r="456" customFormat="false" ht="12.75" hidden="false" customHeight="false" outlineLevel="0" collapsed="false">
      <c r="A456" s="14" t="n">
        <v>1696</v>
      </c>
      <c r="B456" s="14"/>
      <c r="C456" s="48" t="n">
        <v>12520.0287299315</v>
      </c>
      <c r="D456" s="48" t="n">
        <v>4344.18420554329</v>
      </c>
      <c r="F456" s="1" t="n">
        <f aca="false">+(C454+C455+C456+C457+C458)/5</f>
        <v>12694.4890857938</v>
      </c>
      <c r="G456" s="1" t="n">
        <f aca="false">+(D454+D455+D456+D457+D458)/5</f>
        <v>4404.29915371677</v>
      </c>
    </row>
    <row r="457" customFormat="false" ht="12.75" hidden="false" customHeight="false" outlineLevel="0" collapsed="false">
      <c r="A457" s="14" t="n">
        <v>1697</v>
      </c>
      <c r="B457" s="14"/>
      <c r="C457" s="48" t="n">
        <v>11634.571971663</v>
      </c>
      <c r="D457" s="48" t="n">
        <v>4040.99049658862</v>
      </c>
      <c r="F457" s="1" t="n">
        <f aca="false">+(C455+C456+C457+C458+C459)/5</f>
        <v>12405.5640091824</v>
      </c>
      <c r="G457" s="1" t="n">
        <f aca="false">+(D455+D456+D457+D458+D459)/5</f>
        <v>4308.86389816378</v>
      </c>
    </row>
    <row r="458" customFormat="false" ht="12.75" hidden="false" customHeight="false" outlineLevel="0" collapsed="false">
      <c r="A458" s="14" t="n">
        <v>1698</v>
      </c>
      <c r="B458" s="14"/>
      <c r="C458" s="48" t="n">
        <v>12104.6061107403</v>
      </c>
      <c r="D458" s="48" t="n">
        <v>4208.45407459126</v>
      </c>
      <c r="F458" s="1" t="n">
        <f aca="false">+(C456+C457+C458+C459+C460)/5</f>
        <v>12879.4163929821</v>
      </c>
      <c r="G458" s="1" t="n">
        <f aca="false">+(D456+D457+D458+D459+D460)/5</f>
        <v>4478.27917978427</v>
      </c>
    </row>
    <row r="459" customFormat="false" ht="12.75" hidden="false" customHeight="false" outlineLevel="0" collapsed="false">
      <c r="A459" s="14" t="n">
        <v>1699</v>
      </c>
      <c r="B459" s="14"/>
      <c r="C459" s="48" t="n">
        <v>13287.8205825422</v>
      </c>
      <c r="D459" s="48" t="n">
        <v>4624.45116518099</v>
      </c>
      <c r="F459" s="1" t="n">
        <f aca="false">+(C457+C458+C459+C460+C461)/5</f>
        <v>13436.2150671102</v>
      </c>
      <c r="G459" s="1" t="n">
        <f aca="false">+(D457+D458+D459+D460+D461)/5</f>
        <v>4641.66968556565</v>
      </c>
    </row>
    <row r="460" customFormat="false" ht="12.75" hidden="false" customHeight="false" outlineLevel="0" collapsed="false">
      <c r="A460" s="14" t="n">
        <v>1700</v>
      </c>
      <c r="B460" s="14"/>
      <c r="C460" s="48" t="n">
        <v>14850.0545700336</v>
      </c>
      <c r="D460" s="48" t="n">
        <v>5173.3159570172</v>
      </c>
      <c r="F460" s="1" t="n">
        <f aca="false">+(C458+C459+C460+C461+C462)/5</f>
        <v>14102.0667453279</v>
      </c>
      <c r="G460" s="1" t="n">
        <f aca="false">+(D458+D459+D460+D461+D462)/5</f>
        <v>4808.00736128739</v>
      </c>
    </row>
    <row r="461" customFormat="false" ht="12.75" hidden="false" customHeight="false" outlineLevel="0" collapsed="false">
      <c r="A461" s="14" t="n">
        <v>1701</v>
      </c>
      <c r="B461" s="14"/>
      <c r="C461" s="48" t="n">
        <v>15304.0221005718</v>
      </c>
      <c r="D461" s="48" t="n">
        <v>5161.13673445019</v>
      </c>
      <c r="F461" s="1" t="n">
        <f aca="false">+(C459+C460+C461+C462+C463)/5</f>
        <v>13894.1105989352</v>
      </c>
      <c r="G461" s="1" t="n">
        <f aca="false">+(D459+D460+D461+D462+D463)/5</f>
        <v>4723.91409477801</v>
      </c>
    </row>
    <row r="462" customFormat="false" ht="12.75" hidden="false" customHeight="false" outlineLevel="0" collapsed="false">
      <c r="A462" s="14" t="n">
        <v>1702</v>
      </c>
      <c r="B462" s="14"/>
      <c r="C462" s="48" t="n">
        <v>14963.8303627517</v>
      </c>
      <c r="D462" s="48" t="n">
        <v>4872.67887519733</v>
      </c>
      <c r="F462" s="1" t="n">
        <f aca="false">+(C460+C461+C462+C463+C464)/5</f>
        <v>13513.4434504145</v>
      </c>
      <c r="G462" s="1" t="n">
        <f aca="false">+(D460+D461+D462+D463+D464)/5</f>
        <v>4577.94881970339</v>
      </c>
    </row>
    <row r="463" customFormat="false" ht="12.75" hidden="false" customHeight="false" outlineLevel="0" collapsed="false">
      <c r="A463" s="14" t="n">
        <v>1703</v>
      </c>
      <c r="B463" s="14"/>
      <c r="C463" s="48" t="n">
        <v>11064.8253787768</v>
      </c>
      <c r="D463" s="48" t="n">
        <v>3787.98774204437</v>
      </c>
      <c r="F463" s="1" t="n">
        <f aca="false">+(C461+C462+C463+C464+C465)/5</f>
        <v>12751.0618370853</v>
      </c>
      <c r="G463" s="1" t="n">
        <f aca="false">+(D461+D462+D463+D464+D465)/5</f>
        <v>4282.18156547746</v>
      </c>
    </row>
    <row r="464" customFormat="false" ht="12.75" hidden="false" customHeight="false" outlineLevel="0" collapsed="false">
      <c r="A464" s="14" t="n">
        <v>1704</v>
      </c>
      <c r="B464" s="14"/>
      <c r="C464" s="48" t="n">
        <v>11384.4848399386</v>
      </c>
      <c r="D464" s="48" t="n">
        <v>3894.62478980786</v>
      </c>
      <c r="F464" s="1" t="n">
        <f aca="false">+(C462+C463+C464+C465+C466)/5</f>
        <v>11912.7863822712</v>
      </c>
      <c r="G464" s="1" t="n">
        <f aca="false">+(D462+D463+D464+D465+D466)/5</f>
        <v>4000.20990144544</v>
      </c>
    </row>
    <row r="465" customFormat="false" ht="12.75" hidden="false" customHeight="false" outlineLevel="0" collapsed="false">
      <c r="A465" s="14" t="n">
        <v>1705</v>
      </c>
      <c r="B465" s="14"/>
      <c r="C465" s="48" t="n">
        <v>11038.1465033877</v>
      </c>
      <c r="D465" s="48" t="n">
        <v>3694.47968588755</v>
      </c>
      <c r="F465" s="1" t="n">
        <f aca="false">+(C463+C464+C465+C466+C467)/5</f>
        <v>11048.4665726886</v>
      </c>
      <c r="G465" s="1" t="n">
        <f aca="false">+(D463+D464+D465+D466+D467)/5</f>
        <v>3748.84702283217</v>
      </c>
    </row>
    <row r="466" customFormat="false" ht="12.75" hidden="false" customHeight="false" outlineLevel="0" collapsed="false">
      <c r="A466" s="14" t="n">
        <v>1706</v>
      </c>
      <c r="B466" s="14"/>
      <c r="C466" s="48" t="n">
        <v>11112.6448265011</v>
      </c>
      <c r="D466" s="48" t="n">
        <v>3751.2784142901</v>
      </c>
      <c r="F466" s="1" t="n">
        <f aca="false">+(C464+C465+C466+C467+C468)/5</f>
        <v>10890.7757612322</v>
      </c>
      <c r="G466" s="1" t="n">
        <f aca="false">+(D464+D465+D466+D467+D468)/5</f>
        <v>3672.8072232384</v>
      </c>
    </row>
    <row r="467" customFormat="false" ht="12.75" hidden="false" customHeight="false" outlineLevel="0" collapsed="false">
      <c r="A467" s="14" t="n">
        <v>1707</v>
      </c>
      <c r="B467" s="14"/>
      <c r="C467" s="48" t="n">
        <v>10642.2313148387</v>
      </c>
      <c r="D467" s="48" t="n">
        <v>3615.86448213096</v>
      </c>
      <c r="F467" s="1" t="n">
        <f aca="false">+(C465+C466+C467+C468+C469)/5</f>
        <v>10540.637993106</v>
      </c>
      <c r="G467" s="1" t="n">
        <f aca="false">+(D465+D466+D467+D468+D469)/5</f>
        <v>3536.13717345194</v>
      </c>
    </row>
    <row r="468" customFormat="false" ht="12.75" hidden="false" customHeight="false" outlineLevel="0" collapsed="false">
      <c r="A468" s="14" t="n">
        <v>1708</v>
      </c>
      <c r="B468" s="14"/>
      <c r="C468" s="48" t="n">
        <v>10276.3713214947</v>
      </c>
      <c r="D468" s="48" t="n">
        <v>3407.78874407554</v>
      </c>
      <c r="F468" s="1" t="n">
        <f aca="false">+(C466+C467+C468+C469+C470)/5</f>
        <v>10982.9923425398</v>
      </c>
      <c r="G468" s="1" t="n">
        <f aca="false">+(D466+D467+D468+D469+D470)/5</f>
        <v>3685.28676717205</v>
      </c>
    </row>
    <row r="469" customFormat="false" ht="12.75" hidden="false" customHeight="false" outlineLevel="0" collapsed="false">
      <c r="A469" s="14" t="n">
        <v>1709</v>
      </c>
      <c r="B469" s="14"/>
      <c r="C469" s="48" t="n">
        <v>9633.7959993079</v>
      </c>
      <c r="D469" s="48" t="n">
        <v>3211.27454087554</v>
      </c>
      <c r="F469" s="1" t="n">
        <f aca="false">+(C467+C468+C469+C470+C471)/5</f>
        <v>11699.180629804</v>
      </c>
      <c r="G469" s="1" t="n">
        <f aca="false">+(D467+D468+D469+D470+D471)/5</f>
        <v>3939.03409668451</v>
      </c>
    </row>
    <row r="470" customFormat="false" ht="12.75" hidden="false" customHeight="false" outlineLevel="0" collapsed="false">
      <c r="A470" s="14" t="n">
        <v>1710</v>
      </c>
      <c r="B470" s="14"/>
      <c r="C470" s="48" t="n">
        <v>13249.9182505566</v>
      </c>
      <c r="D470" s="48" t="n">
        <v>4440.22765448813</v>
      </c>
      <c r="F470" s="1" t="n">
        <f aca="false">+(C468+C469+C470+C471+C472)/5</f>
        <v>12571.3689490349</v>
      </c>
      <c r="G470" s="1" t="n">
        <f aca="false">+(D468+D469+D470+D471+D472)/5</f>
        <v>4239.59957324088</v>
      </c>
    </row>
    <row r="471" customFormat="false" ht="12.75" hidden="false" customHeight="false" outlineLevel="0" collapsed="false">
      <c r="A471" s="14" t="n">
        <v>1711</v>
      </c>
      <c r="B471" s="14"/>
      <c r="C471" s="48" t="n">
        <v>14693.586262822</v>
      </c>
      <c r="D471" s="48" t="n">
        <v>5020.01506185237</v>
      </c>
      <c r="F471" s="1" t="n">
        <f aca="false">+(C469+C470+C471+C472+C473)/5</f>
        <v>13369.3126134622</v>
      </c>
      <c r="G471" s="1" t="n">
        <f aca="false">+(D469+D470+D471+D472+D473)/5</f>
        <v>4545.48631608841</v>
      </c>
    </row>
    <row r="472" customFormat="false" ht="12.75" hidden="false" customHeight="false" outlineLevel="0" collapsed="false">
      <c r="A472" s="14" t="n">
        <v>1712</v>
      </c>
      <c r="B472" s="14"/>
      <c r="C472" s="48" t="n">
        <v>15003.1729109934</v>
      </c>
      <c r="D472" s="48" t="n">
        <v>5118.69186491281</v>
      </c>
      <c r="F472" s="1" t="n">
        <f aca="false">+(C470+C471+C472+C473+C474)/5</f>
        <v>14537.8769573085</v>
      </c>
      <c r="G472" s="1" t="n">
        <f aca="false">+(D470+D471+D472+D473+D474)/5</f>
        <v>4970.31469818861</v>
      </c>
    </row>
    <row r="473" customFormat="false" ht="12.75" hidden="false" customHeight="false" outlineLevel="0" collapsed="false">
      <c r="A473" s="14" t="n">
        <v>1713</v>
      </c>
      <c r="B473" s="14"/>
      <c r="C473" s="48" t="n">
        <v>14266.0896436312</v>
      </c>
      <c r="D473" s="48" t="n">
        <v>4937.22245831322</v>
      </c>
      <c r="F473" s="1" t="n">
        <f aca="false">+(C471+C472+C473+C474+C475)/5</f>
        <v>14727.7729500471</v>
      </c>
      <c r="G473" s="1" t="n">
        <f aca="false">+(D471+D472+D473+D474+D475)/5</f>
        <v>5047.99288916709</v>
      </c>
    </row>
    <row r="474" customFormat="false" ht="12.75" hidden="false" customHeight="false" outlineLevel="0" collapsed="false">
      <c r="A474" s="14" t="n">
        <v>1714</v>
      </c>
      <c r="B474" s="14"/>
      <c r="C474" s="48" t="n">
        <v>15476.6177185392</v>
      </c>
      <c r="D474" s="48" t="n">
        <v>5335.41645137652</v>
      </c>
      <c r="F474" s="1" t="n">
        <f aca="false">+(C472+C473+C474+C475+C476)/5</f>
        <v>14647.5147725549</v>
      </c>
      <c r="G474" s="1" t="n">
        <f aca="false">+(D472+D473+D474+D475+D476)/5</f>
        <v>5029.6647673003</v>
      </c>
    </row>
    <row r="475" customFormat="false" ht="12.75" hidden="false" customHeight="false" outlineLevel="0" collapsed="false">
      <c r="A475" s="14" t="n">
        <v>1715</v>
      </c>
      <c r="B475" s="14"/>
      <c r="C475" s="48" t="n">
        <v>14199.3982142497</v>
      </c>
      <c r="D475" s="48" t="n">
        <v>4828.61860938055</v>
      </c>
      <c r="F475" s="1" t="n">
        <f aca="false">+(C473+C474+C475+C476+C477)/5</f>
        <v>14656.708927372</v>
      </c>
      <c r="G475" s="1" t="n">
        <f aca="false">+(D473+D474+D475+D476+D477)/5</f>
        <v>5049.87010210723</v>
      </c>
    </row>
    <row r="476" customFormat="false" ht="12.75" hidden="false" customHeight="false" outlineLevel="0" collapsed="false">
      <c r="A476" s="14" t="n">
        <v>1716</v>
      </c>
      <c r="B476" s="14"/>
      <c r="C476" s="48" t="n">
        <v>14292.2953753613</v>
      </c>
      <c r="D476" s="48" t="n">
        <v>4928.37445251839</v>
      </c>
      <c r="F476" s="1" t="n">
        <f aca="false">+(C474+C475+C476+C477+C478)/5</f>
        <v>14967.9858409254</v>
      </c>
      <c r="G476" s="1" t="n">
        <f aca="false">+(D474+D475+D476+D477+D478)/5</f>
        <v>5152.58720113573</v>
      </c>
    </row>
    <row r="477" customFormat="false" ht="12.75" hidden="false" customHeight="false" outlineLevel="0" collapsed="false">
      <c r="A477" s="14" t="n">
        <v>1717</v>
      </c>
      <c r="B477" s="14"/>
      <c r="C477" s="48" t="n">
        <v>15049.1436850785</v>
      </c>
      <c r="D477" s="48" t="n">
        <v>5219.71853894748</v>
      </c>
      <c r="F477" s="1" t="n">
        <f aca="false">+(C475+C476+C477+C478+C479)/5</f>
        <v>14890.1762150385</v>
      </c>
      <c r="G477" s="1" t="n">
        <f aca="false">+(D475+D476+D477+D478+D479)/5</f>
        <v>5134.80650601624</v>
      </c>
    </row>
    <row r="478" customFormat="false" ht="12.75" hidden="false" customHeight="false" outlineLevel="0" collapsed="false">
      <c r="A478" s="14" t="n">
        <v>1718</v>
      </c>
      <c r="B478" s="14"/>
      <c r="C478" s="48" t="n">
        <v>15822.4742113982</v>
      </c>
      <c r="D478" s="48" t="n">
        <v>5450.80795345569</v>
      </c>
      <c r="F478" s="1" t="n">
        <f aca="false">+(C476+C477+C478+C479+C480)/5</f>
        <v>14951.931430838</v>
      </c>
      <c r="G478" s="1" t="n">
        <f aca="false">+(D476+D477+D478+D479+D480)/5</f>
        <v>5169.55706188766</v>
      </c>
    </row>
    <row r="479" customFormat="false" ht="12.75" hidden="false" customHeight="false" outlineLevel="0" collapsed="false">
      <c r="A479" s="14" t="n">
        <v>1719</v>
      </c>
      <c r="B479" s="14"/>
      <c r="C479" s="48" t="n">
        <v>15087.5695891049</v>
      </c>
      <c r="D479" s="48" t="n">
        <v>5246.51297577909</v>
      </c>
      <c r="F479" s="1" t="n">
        <f aca="false">+(C477+C478+C479+C480+C481)/5</f>
        <v>14993.149391722</v>
      </c>
      <c r="G479" s="1" t="n">
        <f aca="false">+(D477+D478+D479+D480+D481)/5</f>
        <v>5177.48556784126</v>
      </c>
    </row>
    <row r="480" customFormat="false" ht="12.75" hidden="false" customHeight="false" outlineLevel="0" collapsed="false">
      <c r="A480" s="14" t="n">
        <v>1720</v>
      </c>
      <c r="B480" s="14"/>
      <c r="C480" s="48" t="n">
        <v>14508.1742932471</v>
      </c>
      <c r="D480" s="48" t="n">
        <v>5002.37138873767</v>
      </c>
      <c r="F480" s="1" t="n">
        <f aca="false">+(C478+C479+C480+C481+C482)/5</f>
        <v>14639.307028061</v>
      </c>
      <c r="G480" s="1" t="n">
        <f aca="false">+(D478+D479+D480+D481+D482)/5</f>
        <v>5051.64093838099</v>
      </c>
    </row>
    <row r="481" customFormat="false" ht="12.75" hidden="false" customHeight="false" outlineLevel="0" collapsed="false">
      <c r="A481" s="14" t="n">
        <v>1721</v>
      </c>
      <c r="B481" s="14"/>
      <c r="C481" s="48" t="n">
        <v>14498.3851797813</v>
      </c>
      <c r="D481" s="48" t="n">
        <v>4968.01698228637</v>
      </c>
      <c r="F481" s="1" t="n">
        <f aca="false">+(C479+C480+C481+C482+C483)/5</f>
        <v>13983.8258217837</v>
      </c>
      <c r="G481" s="1" t="n">
        <f aca="false">+(D479+D480+D481+D482+D483)/5</f>
        <v>4833.04049055863</v>
      </c>
    </row>
    <row r="482" customFormat="false" ht="12.75" hidden="false" customHeight="false" outlineLevel="0" collapsed="false">
      <c r="A482" s="14" t="n">
        <v>1722</v>
      </c>
      <c r="B482" s="14"/>
      <c r="C482" s="48" t="n">
        <v>13279.9318667734</v>
      </c>
      <c r="D482" s="48" t="n">
        <v>4590.49539164612</v>
      </c>
      <c r="F482" s="1" t="n">
        <f aca="false">+(C480+C481+C482+C483+C484)/5</f>
        <v>13417.5331619536</v>
      </c>
      <c r="G482" s="1" t="n">
        <f aca="false">+(D480+D481+D482+D483+D484)/5</f>
        <v>4635.41083686769</v>
      </c>
    </row>
    <row r="483" customFormat="false" ht="12.75" hidden="false" customHeight="false" outlineLevel="0" collapsed="false">
      <c r="A483" s="14" t="n">
        <v>1723</v>
      </c>
      <c r="B483" s="14"/>
      <c r="C483" s="48" t="n">
        <v>12545.0681800117</v>
      </c>
      <c r="D483" s="48" t="n">
        <v>4357.8057143439</v>
      </c>
      <c r="F483" s="1" t="n">
        <f aca="false">+(C481+C482+C483+C484+C485)/5</f>
        <v>12933.0030662139</v>
      </c>
      <c r="G483" s="1" t="n">
        <f aca="false">+(D481+D482+D483+D484+D485)/5</f>
        <v>4471.74796981765</v>
      </c>
    </row>
    <row r="484" customFormat="false" ht="12.75" hidden="false" customHeight="false" outlineLevel="0" collapsed="false">
      <c r="A484" s="14" t="n">
        <v>1724</v>
      </c>
      <c r="B484" s="14"/>
      <c r="C484" s="48" t="n">
        <v>12256.1062899544</v>
      </c>
      <c r="D484" s="48" t="n">
        <v>4258.36470732438</v>
      </c>
      <c r="F484" s="1" t="n">
        <f aca="false">+(C482+C483+C484+C485+C486)/5</f>
        <v>12698.5375982532</v>
      </c>
      <c r="G484" s="1" t="n">
        <f aca="false">+(D482+D483+D484+D485+D486)/5</f>
        <v>4403.64497626619</v>
      </c>
    </row>
    <row r="485" customFormat="false" ht="12.75" hidden="false" customHeight="false" outlineLevel="0" collapsed="false">
      <c r="A485" s="14" t="n">
        <v>1725</v>
      </c>
      <c r="B485" s="14"/>
      <c r="C485" s="48" t="n">
        <v>12085.5238145486</v>
      </c>
      <c r="D485" s="48" t="n">
        <v>4184.05705348746</v>
      </c>
      <c r="F485" s="1" t="n">
        <f aca="false">+(C483+C484+C485+C486+C487)/5</f>
        <v>12692.8445853</v>
      </c>
      <c r="G485" s="1" t="n">
        <f aca="false">+(D483+D484+D485+D486+D487)/5</f>
        <v>4405.60420746817</v>
      </c>
    </row>
    <row r="486" customFormat="false" ht="12.75" hidden="false" customHeight="false" outlineLevel="0" collapsed="false">
      <c r="A486" s="14" t="n">
        <v>1726</v>
      </c>
      <c r="B486" s="14"/>
      <c r="C486" s="48" t="n">
        <v>13326.0578399778</v>
      </c>
      <c r="D486" s="48" t="n">
        <v>4627.50201452907</v>
      </c>
      <c r="F486" s="1" t="n">
        <f aca="false">+(C484+C485+C486+C487+C488)/5</f>
        <v>12936.3847275574</v>
      </c>
      <c r="G486" s="1" t="n">
        <f aca="false">+(D484+D485+D486+D487+D488)/5</f>
        <v>4489.19890816414</v>
      </c>
    </row>
    <row r="487" customFormat="false" ht="12.75" hidden="false" customHeight="false" outlineLevel="0" collapsed="false">
      <c r="A487" s="14" t="n">
        <v>1727</v>
      </c>
      <c r="B487" s="14"/>
      <c r="C487" s="48" t="n">
        <v>13251.4668020077</v>
      </c>
      <c r="D487" s="48" t="n">
        <v>4600.29154765604</v>
      </c>
      <c r="F487" s="1" t="n">
        <f aca="false">+(C485+C486+C487+C488+C489)/5</f>
        <v>13594.0533257338</v>
      </c>
      <c r="G487" s="1" t="n">
        <f aca="false">+(D485+D486+D487+D488+D489)/5</f>
        <v>4718.67073944902</v>
      </c>
    </row>
    <row r="488" customFormat="false" ht="12.75" hidden="false" customHeight="false" outlineLevel="0" collapsed="false">
      <c r="A488" s="14" t="n">
        <v>1728</v>
      </c>
      <c r="B488" s="14"/>
      <c r="C488" s="48" t="n">
        <v>13762.7688912987</v>
      </c>
      <c r="D488" s="48" t="n">
        <v>4775.77921782374</v>
      </c>
      <c r="F488" s="1" t="n">
        <f aca="false">+(C486+C487+C488+C489+C490)/5</f>
        <v>14295.9543622948</v>
      </c>
      <c r="G488" s="1" t="n">
        <f aca="false">+(D486+D487+D488+D489+D490)/5</f>
        <v>4959.24753644866</v>
      </c>
    </row>
    <row r="489" customFormat="false" ht="12.75" hidden="false" customHeight="false" outlineLevel="0" collapsed="false">
      <c r="A489" s="14" t="n">
        <v>1729</v>
      </c>
      <c r="B489" s="14"/>
      <c r="C489" s="48" t="n">
        <v>15544.4492808363</v>
      </c>
      <c r="D489" s="48" t="n">
        <v>5405.72386374876</v>
      </c>
      <c r="F489" s="1" t="n">
        <f aca="false">+(C487+C488+C489+C490+C491)/5</f>
        <v>14834.0907007745</v>
      </c>
      <c r="G489" s="1" t="n">
        <f aca="false">+(D487+D488+D489+D490+D491)/5</f>
        <v>5136.2528819518</v>
      </c>
    </row>
    <row r="490" customFormat="false" ht="12.75" hidden="false" customHeight="false" outlineLevel="0" collapsed="false">
      <c r="A490" s="14" t="n">
        <v>1730</v>
      </c>
      <c r="B490" s="14"/>
      <c r="C490" s="48" t="n">
        <v>15595.0289973536</v>
      </c>
      <c r="D490" s="48" t="n">
        <v>5386.9410384857</v>
      </c>
      <c r="F490" s="1" t="n">
        <f aca="false">+(C488+C489+C490+C491+C492)/5</f>
        <v>15322.6084557346</v>
      </c>
      <c r="G490" s="1" t="n">
        <f aca="false">+(D488+D489+D490+D491+D492)/5</f>
        <v>5302.37744013436</v>
      </c>
    </row>
    <row r="491" customFormat="false" ht="12.75" hidden="false" customHeight="false" outlineLevel="0" collapsed="false">
      <c r="A491" s="14" t="n">
        <v>1731</v>
      </c>
      <c r="B491" s="14"/>
      <c r="C491" s="48" t="n">
        <v>16016.7395323763</v>
      </c>
      <c r="D491" s="48" t="n">
        <v>5512.52874204475</v>
      </c>
      <c r="F491" s="1" t="n">
        <f aca="false">+(C489+C490+C491+C492+C493)/5</f>
        <v>15249.0123880105</v>
      </c>
      <c r="G491" s="1" t="n">
        <f aca="false">+(D489+D490+D491+D492+D493)/5</f>
        <v>5260.45971031095</v>
      </c>
    </row>
    <row r="492" customFormat="false" ht="12.75" hidden="false" customHeight="false" outlineLevel="0" collapsed="false">
      <c r="A492" s="14" t="n">
        <v>1732</v>
      </c>
      <c r="B492" s="14"/>
      <c r="C492" s="48" t="n">
        <v>15694.0555768081</v>
      </c>
      <c r="D492" s="48" t="n">
        <v>5430.91433856882</v>
      </c>
      <c r="F492" s="1" t="n">
        <f aca="false">+(C490+C491+C492+C493+C494)/5</f>
        <v>14399.1330210896</v>
      </c>
      <c r="G492" s="1" t="n">
        <f aca="false">+(D490+D491+D492+D493+D494)/5</f>
        <v>4953.78310355772</v>
      </c>
    </row>
    <row r="493" customFormat="false" ht="12.75" hidden="false" customHeight="false" outlineLevel="0" collapsed="false">
      <c r="A493" s="14" t="n">
        <v>1733</v>
      </c>
      <c r="B493" s="14"/>
      <c r="C493" s="48" t="n">
        <v>13394.7885526781</v>
      </c>
      <c r="D493" s="48" t="n">
        <v>4566.19056870669</v>
      </c>
      <c r="F493" s="1" t="n">
        <f aca="false">+(C491+C492+C493+C494+C495)/5</f>
        <v>13321.3049002604</v>
      </c>
      <c r="G493" s="1" t="n">
        <f aca="false">+(D491+D492+D493+D494+D495)/5</f>
        <v>4582.37571773168</v>
      </c>
    </row>
    <row r="494" customFormat="false" ht="12.75" hidden="false" customHeight="false" outlineLevel="0" collapsed="false">
      <c r="A494" s="14" t="n">
        <v>1734</v>
      </c>
      <c r="B494" s="14"/>
      <c r="C494" s="48" t="n">
        <v>11295.0524462318</v>
      </c>
      <c r="D494" s="48" t="n">
        <v>3872.34082998265</v>
      </c>
      <c r="F494" s="1" t="n">
        <f aca="false">+(C492+C493+C494+C495+C496)/5</f>
        <v>12315.2874390744</v>
      </c>
      <c r="G494" s="1" t="n">
        <f aca="false">+(D492+D493+D494+D495+D496)/5</f>
        <v>4245.45925935967</v>
      </c>
    </row>
    <row r="495" customFormat="false" ht="12.75" hidden="false" customHeight="false" outlineLevel="0" collapsed="false">
      <c r="A495" s="14" t="n">
        <v>1735</v>
      </c>
      <c r="B495" s="14"/>
      <c r="C495" s="48" t="n">
        <v>10205.8883932078</v>
      </c>
      <c r="D495" s="48" t="n">
        <v>3529.90410935549</v>
      </c>
      <c r="F495" s="1" t="n">
        <f aca="false">+(C493+C494+C495+C496+C497)/5</f>
        <v>11532.3664905899</v>
      </c>
      <c r="G495" s="1" t="n">
        <f aca="false">+(D493+D494+D495+D496+D497)/5</f>
        <v>3975.48544711591</v>
      </c>
    </row>
    <row r="496" customFormat="false" ht="12.75" hidden="false" customHeight="false" outlineLevel="0" collapsed="false">
      <c r="A496" s="14" t="n">
        <v>1736</v>
      </c>
      <c r="B496" s="14"/>
      <c r="C496" s="48" t="n">
        <v>10986.6522264461</v>
      </c>
      <c r="D496" s="48" t="n">
        <v>3827.94645018469</v>
      </c>
      <c r="F496" s="1" t="n">
        <f aca="false">+(C494+C495+C496+C497+C498)/5</f>
        <v>11235.6912026614</v>
      </c>
      <c r="G496" s="1" t="n">
        <f aca="false">+(D494+D495+D496+D497+D498)/5</f>
        <v>3881.75919465335</v>
      </c>
    </row>
    <row r="497" customFormat="false" ht="12.75" hidden="false" customHeight="false" outlineLevel="0" collapsed="false">
      <c r="A497" s="14" t="n">
        <v>1737</v>
      </c>
      <c r="B497" s="14"/>
      <c r="C497" s="48" t="n">
        <v>11779.4508343859</v>
      </c>
      <c r="D497" s="48" t="n">
        <v>4081.04527735004</v>
      </c>
      <c r="F497" s="1" t="n">
        <f aca="false">+(C495+C496+C497+C498+C499)/5</f>
        <v>11472.1799256386</v>
      </c>
      <c r="G497" s="1" t="n">
        <f aca="false">+(D495+D496+D497+D498+D499)/5</f>
        <v>3972.75423407678</v>
      </c>
    </row>
    <row r="498" customFormat="false" ht="12.75" hidden="false" customHeight="false" outlineLevel="0" collapsed="false">
      <c r="A498" s="14" t="n">
        <v>1738</v>
      </c>
      <c r="B498" s="14"/>
      <c r="C498" s="48" t="n">
        <v>11911.4121130353</v>
      </c>
      <c r="D498" s="48" t="n">
        <v>4097.55930639386</v>
      </c>
      <c r="F498" s="1" t="n">
        <f aca="false">+(C496+C497+C498+C499+C500)/5</f>
        <v>12084.6988606788</v>
      </c>
      <c r="G498" s="1" t="n">
        <f aca="false">+(D496+D497+D498+D499+D500)/5</f>
        <v>4172.61364243034</v>
      </c>
    </row>
    <row r="499" customFormat="false" ht="12.75" hidden="false" customHeight="false" outlineLevel="0" collapsed="false">
      <c r="A499" s="14" t="n">
        <v>1739</v>
      </c>
      <c r="B499" s="14"/>
      <c r="C499" s="48" t="n">
        <v>12477.4960611179</v>
      </c>
      <c r="D499" s="48" t="n">
        <v>4327.31602709981</v>
      </c>
      <c r="F499" s="1" t="n">
        <f aca="false">+(C497+C498+C499+C500+C501)/5</f>
        <v>13219.1432107096</v>
      </c>
      <c r="G499" s="1" t="n">
        <f aca="false">+(D497+D498+D499+D500+D501)/5</f>
        <v>4516.77633220585</v>
      </c>
    </row>
    <row r="500" customFormat="false" ht="12.75" hidden="false" customHeight="false" outlineLevel="0" collapsed="false">
      <c r="A500" s="14" t="n">
        <v>1740</v>
      </c>
      <c r="B500" s="14"/>
      <c r="C500" s="48" t="n">
        <v>13268.4830684089</v>
      </c>
      <c r="D500" s="48" t="n">
        <v>4529.20115112327</v>
      </c>
      <c r="F500" s="1" t="n">
        <f aca="false">+(C498+C499+C500+C501+C502)/5</f>
        <v>14208.3335311108</v>
      </c>
      <c r="G500" s="1" t="n">
        <f aca="false">+(D498+D499+D500+D501+D502)/5</f>
        <v>4854.5258003079</v>
      </c>
    </row>
    <row r="501" customFormat="false" ht="12.75" hidden="false" customHeight="false" outlineLevel="0" collapsed="false">
      <c r="A501" s="14" t="n">
        <v>1741</v>
      </c>
      <c r="B501" s="14"/>
      <c r="C501" s="48" t="n">
        <v>16658.8739766001</v>
      </c>
      <c r="D501" s="48" t="n">
        <v>5548.75989906224</v>
      </c>
      <c r="F501" s="1" t="n">
        <f aca="false">+(C499+C500+C501+C502+C503)/5</f>
        <v>15103.5457548811</v>
      </c>
      <c r="G501" s="1" t="n">
        <f aca="false">+(D499+D500+D501+D502+D503)/5</f>
        <v>5148.51002208078</v>
      </c>
    </row>
    <row r="502" customFormat="false" ht="12.75" hidden="false" customHeight="false" outlineLevel="0" collapsed="false">
      <c r="A502" s="14" t="n">
        <v>1742</v>
      </c>
      <c r="B502" s="14"/>
      <c r="C502" s="48" t="n">
        <v>16725.4024363919</v>
      </c>
      <c r="D502" s="48" t="n">
        <v>5769.79261786033</v>
      </c>
      <c r="F502" s="1" t="n">
        <f aca="false">+(C500+C501+C502+C503+C504)/5</f>
        <v>15810.0445833814</v>
      </c>
      <c r="G502" s="1" t="n">
        <f aca="false">+(D500+D501+D502+D503+D504)/5</f>
        <v>5406.83243199851</v>
      </c>
    </row>
    <row r="503" customFormat="false" ht="12.75" hidden="false" customHeight="false" outlineLevel="0" collapsed="false">
      <c r="A503" s="14" t="n">
        <v>1743</v>
      </c>
      <c r="B503" s="14"/>
      <c r="C503" s="48" t="n">
        <v>16387.4732318867</v>
      </c>
      <c r="D503" s="48" t="n">
        <v>5567.48041525824</v>
      </c>
      <c r="F503" s="1" t="n">
        <f aca="false">+(C501+C502+C503+C504+C505)/5</f>
        <v>16166.7255140958</v>
      </c>
      <c r="G503" s="1" t="n">
        <f aca="false">+(D501+D502+D503+D504+D505)/5</f>
        <v>5556.00382600932</v>
      </c>
    </row>
    <row r="504" customFormat="false" ht="12.75" hidden="false" customHeight="false" outlineLevel="0" collapsed="false">
      <c r="A504" s="14" t="n">
        <v>1744</v>
      </c>
      <c r="B504" s="14"/>
      <c r="C504" s="48" t="n">
        <v>16009.9902036193</v>
      </c>
      <c r="D504" s="48" t="n">
        <v>5618.92807668847</v>
      </c>
      <c r="F504" s="1" t="n">
        <f aca="false">+(C502+C503+C504+C505+C506)/5</f>
        <v>15793.7398748599</v>
      </c>
      <c r="G504" s="1" t="n">
        <f aca="false">+(D502+D503+D504+D505+D506)/5</f>
        <v>5467.0098688309</v>
      </c>
    </row>
    <row r="505" customFormat="false" ht="12.75" hidden="false" customHeight="false" outlineLevel="0" collapsed="false">
      <c r="A505" s="14" t="n">
        <v>1745</v>
      </c>
      <c r="B505" s="14"/>
      <c r="C505" s="48" t="n">
        <v>15051.8877219811</v>
      </c>
      <c r="D505" s="48" t="n">
        <v>5275.0581211773</v>
      </c>
      <c r="F505" s="1" t="n">
        <f aca="false">+(C503+C504+C505+C506+C507)/5</f>
        <v>15431.3007447432</v>
      </c>
      <c r="G505" s="1" t="n">
        <f aca="false">+(D503+D504+D505+D506+D507)/5</f>
        <v>5336.6302035937</v>
      </c>
    </row>
    <row r="506" customFormat="false" ht="12.75" hidden="false" customHeight="false" outlineLevel="0" collapsed="false">
      <c r="A506" s="14" t="n">
        <v>1746</v>
      </c>
      <c r="B506" s="14"/>
      <c r="C506" s="48" t="n">
        <v>14793.9457804204</v>
      </c>
      <c r="D506" s="48" t="n">
        <v>5103.79011317013</v>
      </c>
      <c r="F506" s="1" t="n">
        <f aca="false">+(C504+C505+C506+C507+C508)/5</f>
        <v>15165.7184047413</v>
      </c>
      <c r="G506" s="1" t="n">
        <f aca="false">+(D504+D505+D506+D507+D508)/5</f>
        <v>5262.73632077246</v>
      </c>
    </row>
    <row r="507" customFormat="false" ht="12.75" hidden="false" customHeight="false" outlineLevel="0" collapsed="false">
      <c r="A507" s="14" t="n">
        <v>1747</v>
      </c>
      <c r="B507" s="14"/>
      <c r="C507" s="48" t="n">
        <v>14913.2067858084</v>
      </c>
      <c r="D507" s="48" t="n">
        <v>5117.89429167435</v>
      </c>
      <c r="F507" s="1" t="n">
        <f aca="false">+(C505+C506+C507+C508+C509)/5</f>
        <v>14981.8975832443</v>
      </c>
      <c r="G507" s="1" t="n">
        <f aca="false">+(D505+D506+D507+D508+D509)/5</f>
        <v>5181.36201378084</v>
      </c>
    </row>
    <row r="508" customFormat="false" ht="12.75" hidden="false" customHeight="false" outlineLevel="0" collapsed="false">
      <c r="A508" s="14" t="n">
        <v>1748</v>
      </c>
      <c r="B508" s="14"/>
      <c r="C508" s="48" t="n">
        <v>15059.5615318772</v>
      </c>
      <c r="D508" s="48" t="n">
        <v>5198.01100115203</v>
      </c>
      <c r="F508" s="1" t="n">
        <f aca="false">+(C506+C507+C508+C509+C510)/5</f>
        <v>14883.4961694398</v>
      </c>
      <c r="G508" s="1" t="n">
        <f aca="false">+(D506+D507+D508+D509+D510)/5</f>
        <v>5126.0643364599</v>
      </c>
    </row>
    <row r="509" customFormat="false" ht="12.75" hidden="false" customHeight="false" outlineLevel="0" collapsed="false">
      <c r="A509" s="14" t="n">
        <v>1749</v>
      </c>
      <c r="B509" s="14"/>
      <c r="C509" s="48" t="n">
        <v>15090.8860961346</v>
      </c>
      <c r="D509" s="48" t="n">
        <v>5212.05654173039</v>
      </c>
      <c r="F509" s="1" t="n">
        <f aca="false">+(C507+C508+C509+C510+C511)/5</f>
        <v>14301.0948249257</v>
      </c>
      <c r="G509" s="1" t="n">
        <f aca="false">+(D507+D508+D509+D510+D511)/5</f>
        <v>4927.28208239656</v>
      </c>
    </row>
    <row r="510" customFormat="false" ht="12.75" hidden="false" customHeight="false" outlineLevel="0" collapsed="false">
      <c r="A510" s="14" t="n">
        <v>1750</v>
      </c>
      <c r="B510" s="14"/>
      <c r="C510" s="48" t="n">
        <v>14559.8806529587</v>
      </c>
      <c r="D510" s="48" t="n">
        <v>4998.5697345726</v>
      </c>
      <c r="F510" s="1" t="n">
        <f aca="false">+(C508+C509+C510+C511+C512)/5</f>
        <v>13732.1791814639</v>
      </c>
      <c r="G510" s="1" t="n">
        <f aca="false">+(D508+D509+D510+D511+D512)/5</f>
        <v>4736.51568788539</v>
      </c>
    </row>
    <row r="511" customFormat="false" ht="12.75" hidden="false" customHeight="false" outlineLevel="0" collapsed="false">
      <c r="A511" s="14" t="n">
        <v>1751</v>
      </c>
      <c r="B511" s="14"/>
      <c r="C511" s="48" t="n">
        <v>11881.9390578494</v>
      </c>
      <c r="D511" s="48" t="n">
        <v>4109.87884285344</v>
      </c>
      <c r="F511" s="1" t="n">
        <f aca="false">+(C509+C510+C511+C512+C513)/5</f>
        <v>13513.491936827</v>
      </c>
      <c r="G511" s="1" t="n">
        <f aca="false">+(D509+D510+D511+D512+D513)/5</f>
        <v>4673.41839716607</v>
      </c>
    </row>
    <row r="512" customFormat="false" ht="12.75" hidden="false" customHeight="false" outlineLevel="0" collapsed="false">
      <c r="A512" s="14" t="n">
        <v>1752</v>
      </c>
      <c r="B512" s="14"/>
      <c r="C512" s="48" t="n">
        <v>12068.6285684994</v>
      </c>
      <c r="D512" s="48" t="n">
        <v>4164.06231911846</v>
      </c>
      <c r="F512" s="1" t="n">
        <f aca="false">+(C510+C511+C512+C513+C514)/5</f>
        <v>13696.3605116138</v>
      </c>
      <c r="G512" s="1" t="n">
        <f aca="false">+(D510+D511+D512+D513+D514)/5</f>
        <v>4755.14072927537</v>
      </c>
    </row>
    <row r="513" customFormat="false" ht="12.75" hidden="false" customHeight="false" outlineLevel="0" collapsed="false">
      <c r="A513" s="14" t="n">
        <v>1753</v>
      </c>
      <c r="B513" s="14"/>
      <c r="C513" s="48" t="n">
        <v>13966.1253086927</v>
      </c>
      <c r="D513" s="48" t="n">
        <v>4882.52454755543</v>
      </c>
      <c r="F513" s="1" t="n">
        <f aca="false">+(C511+C512+C513+C514+C515)/5</f>
        <v>13775.9187194683</v>
      </c>
      <c r="G513" s="1" t="n">
        <f aca="false">+(D511+D512+D513+D514+D515)/5</f>
        <v>4799.88160893981</v>
      </c>
    </row>
    <row r="514" customFormat="false" ht="12.75" hidden="false" customHeight="false" outlineLevel="0" collapsed="false">
      <c r="A514" s="14" t="n">
        <v>1754</v>
      </c>
      <c r="B514" s="14"/>
      <c r="C514" s="48" t="n">
        <v>16005.2289700686</v>
      </c>
      <c r="D514" s="48" t="n">
        <v>5620.66820227693</v>
      </c>
      <c r="F514" s="1" t="n">
        <f aca="false">+(C512+C513+C514+C515+C516)/5</f>
        <v>13817.1985774253</v>
      </c>
      <c r="G514" s="1" t="n">
        <f aca="false">+(D512+D513+D514+D515+D516)/5</f>
        <v>4832.16338072471</v>
      </c>
    </row>
    <row r="515" customFormat="false" ht="12.75" hidden="false" customHeight="false" outlineLevel="0" collapsed="false">
      <c r="A515" s="14" t="n">
        <v>1755</v>
      </c>
      <c r="B515" s="14"/>
      <c r="C515" s="48" t="n">
        <v>14957.6716922315</v>
      </c>
      <c r="D515" s="48" t="n">
        <v>5222.27413289478</v>
      </c>
      <c r="F515" s="1" t="n">
        <f aca="false">+(C513+C514+C515+C516+C517)/5</f>
        <v>13967.2849745532</v>
      </c>
      <c r="G515" s="1" t="n">
        <f aca="false">+(D513+D514+D515+D516+D517)/5</f>
        <v>4894.77061129578</v>
      </c>
    </row>
    <row r="516" customFormat="false" ht="12.75" hidden="false" customHeight="false" outlineLevel="0" collapsed="false">
      <c r="A516" s="14" t="n">
        <v>1756</v>
      </c>
      <c r="B516" s="14"/>
      <c r="C516" s="48" t="n">
        <v>12088.3383476342</v>
      </c>
      <c r="D516" s="48" t="n">
        <v>4271.28770177795</v>
      </c>
      <c r="F516" s="1" t="n">
        <f aca="false">+(C514+C515+C516+C517+C518)/5</f>
        <v>13940.5983739398</v>
      </c>
      <c r="G516" s="1" t="n">
        <f aca="false">+(D514+D515+D516+D517+D518)/5</f>
        <v>4881.42266672328</v>
      </c>
    </row>
    <row r="517" customFormat="false" ht="12.75" hidden="false" customHeight="false" outlineLevel="0" collapsed="false">
      <c r="A517" s="14" t="n">
        <v>1757</v>
      </c>
      <c r="B517" s="14"/>
      <c r="C517" s="48" t="n">
        <v>12819.0605541392</v>
      </c>
      <c r="D517" s="48" t="n">
        <v>4477.09847197381</v>
      </c>
      <c r="F517" s="1" t="n">
        <f aca="false">+(C515+C516+C517+C518+C519)/5</f>
        <v>13742.2970266557</v>
      </c>
      <c r="G517" s="1" t="n">
        <f aca="false">+(D515+D516+D517+D518+D519)/5</f>
        <v>4781.91039023817</v>
      </c>
    </row>
    <row r="518" customFormat="false" ht="12.75" hidden="false" customHeight="false" outlineLevel="0" collapsed="false">
      <c r="A518" s="14" t="n">
        <v>1758</v>
      </c>
      <c r="B518" s="14"/>
      <c r="C518" s="48" t="n">
        <v>13832.6923056256</v>
      </c>
      <c r="D518" s="48" t="n">
        <v>4815.78482469294</v>
      </c>
      <c r="F518" s="1" t="n">
        <f aca="false">+(C516+C517+C518+C519+C520)/5</f>
        <v>13784.9879491188</v>
      </c>
      <c r="G518" s="1" t="n">
        <f aca="false">+(D516+D517+D518+D519+D520)/5</f>
        <v>4794.95859955828</v>
      </c>
    </row>
    <row r="519" customFormat="false" ht="12.75" hidden="false" customHeight="false" outlineLevel="0" collapsed="false">
      <c r="A519" s="14" t="n">
        <v>1759</v>
      </c>
      <c r="B519" s="14"/>
      <c r="C519" s="48" t="n">
        <v>15013.722233648</v>
      </c>
      <c r="D519" s="48" t="n">
        <v>5123.10681985139</v>
      </c>
      <c r="F519" s="1" t="n">
        <f aca="false">+(C517+C518+C519+C520+C521)/5</f>
        <v>14588.5941405932</v>
      </c>
      <c r="G519" s="1" t="n">
        <f aca="false">+(D517+D518+D519+D520+D521)/5</f>
        <v>5058.5536668711</v>
      </c>
    </row>
    <row r="520" customFormat="false" ht="12.75" hidden="false" customHeight="false" outlineLevel="0" collapsed="false">
      <c r="A520" s="14" t="n">
        <v>1760</v>
      </c>
      <c r="B520" s="14"/>
      <c r="C520" s="48" t="n">
        <v>15171.126304547</v>
      </c>
      <c r="D520" s="48" t="n">
        <v>5287.51517949533</v>
      </c>
      <c r="F520" s="1" t="n">
        <f aca="false">+(C518+C519+C520+C521+C522)/5</f>
        <v>14930.1123095889</v>
      </c>
      <c r="G520" s="1" t="n">
        <f aca="false">+(D518+D519+D520+D521+D522)/5</f>
        <v>5190.09782557714</v>
      </c>
    </row>
    <row r="521" customFormat="false" ht="12.75" hidden="false" customHeight="false" outlineLevel="0" collapsed="false">
      <c r="A521" s="14" t="n">
        <v>1761</v>
      </c>
      <c r="B521" s="14"/>
      <c r="C521" s="48" t="n">
        <v>16106.3693050061</v>
      </c>
      <c r="D521" s="48" t="n">
        <v>5589.26303834205</v>
      </c>
      <c r="F521" s="1" t="n">
        <f aca="false">+(C519+C520+C521+C522+C523)/5</f>
        <v>14936.3476690807</v>
      </c>
      <c r="G521" s="1" t="n">
        <f aca="false">+(D519+D520+D521+D522+D523)/5</f>
        <v>5159.37700621815</v>
      </c>
    </row>
    <row r="522" customFormat="false" ht="12.75" hidden="false" customHeight="false" outlineLevel="0" collapsed="false">
      <c r="A522" s="14" t="n">
        <v>1762</v>
      </c>
      <c r="B522" s="14"/>
      <c r="C522" s="48" t="n">
        <v>14526.6513991179</v>
      </c>
      <c r="D522" s="48" t="n">
        <v>5134.81926550402</v>
      </c>
      <c r="F522" s="1" t="n">
        <f aca="false">+(C520+C521+C522+C523+C524)/5</f>
        <v>14495.0100638004</v>
      </c>
      <c r="G522" s="1" t="n">
        <f aca="false">+(D520+D521+D522+D523+D524)/5</f>
        <v>4999.14774768746</v>
      </c>
    </row>
    <row r="523" customFormat="false" ht="12.75" hidden="false" customHeight="false" outlineLevel="0" collapsed="false">
      <c r="A523" s="14" t="n">
        <v>1763</v>
      </c>
      <c r="B523" s="14"/>
      <c r="C523" s="48" t="n">
        <v>13863.8691030845</v>
      </c>
      <c r="D523" s="48" t="n">
        <v>4662.18072789798</v>
      </c>
      <c r="F523" s="1" t="n">
        <f aca="false">+(C521+C522+C523+C524+C525)/5</f>
        <v>13909.8313198599</v>
      </c>
      <c r="G523" s="1" t="n">
        <f aca="false">+(D521+D522+D523+D524+D525)/5</f>
        <v>4762.04989855653</v>
      </c>
    </row>
    <row r="524" customFormat="false" ht="12.75" hidden="false" customHeight="false" outlineLevel="0" collapsed="false">
      <c r="A524" s="14" t="n">
        <v>1764</v>
      </c>
      <c r="B524" s="14"/>
      <c r="C524" s="48" t="n">
        <v>12807.0342072464</v>
      </c>
      <c r="D524" s="48" t="n">
        <v>4321.96052719792</v>
      </c>
      <c r="F524" s="1" t="n">
        <f aca="false">+(C522+C523+C524+C525+C526)/5</f>
        <v>13313.5512192166</v>
      </c>
      <c r="G524" s="1" t="n">
        <f aca="false">+(D522+D523+D524+D525+D526)/5</f>
        <v>4533.98423518293</v>
      </c>
    </row>
    <row r="525" customFormat="false" ht="12.75" hidden="false" customHeight="false" outlineLevel="0" collapsed="false">
      <c r="A525" s="14" t="n">
        <v>1765</v>
      </c>
      <c r="B525" s="14"/>
      <c r="C525" s="48" t="n">
        <v>12245.2325848447</v>
      </c>
      <c r="D525" s="48" t="n">
        <v>4102.02593384066</v>
      </c>
      <c r="F525" s="1" t="n">
        <f aca="false">+(C523+C524+C525+C526+C527)/5</f>
        <v>12835.3317214207</v>
      </c>
      <c r="G525" s="1" t="n">
        <f aca="false">+(D523+D524+D525+D526+D527)/5</f>
        <v>4338.51415490571</v>
      </c>
    </row>
    <row r="526" customFormat="false" ht="12.75" hidden="false" customHeight="false" outlineLevel="0" collapsed="false">
      <c r="A526" s="14" t="n">
        <v>1766</v>
      </c>
      <c r="B526" s="14"/>
      <c r="C526" s="48" t="n">
        <v>13124.9688017894</v>
      </c>
      <c r="D526" s="48" t="n">
        <v>4448.93472147405</v>
      </c>
      <c r="F526" s="1" t="n">
        <f aca="false">+(C524+C525+C526+C527+C528)/5</f>
        <v>12563.6917563061</v>
      </c>
      <c r="G526" s="1" t="n">
        <f aca="false">+(D524+D525+D526+D527+D528)/5</f>
        <v>4257.20421116689</v>
      </c>
    </row>
    <row r="527" customFormat="false" ht="12.75" hidden="false" customHeight="false" outlineLevel="0" collapsed="false">
      <c r="A527" s="14" t="n">
        <v>1767</v>
      </c>
      <c r="B527" s="14"/>
      <c r="C527" s="48" t="n">
        <v>12135.5539101383</v>
      </c>
      <c r="D527" s="48" t="n">
        <v>4157.46886411796</v>
      </c>
      <c r="F527" s="1" t="n">
        <f aca="false">+(C525+C526+C527+C528+C529)/5</f>
        <v>12755.5221246205</v>
      </c>
      <c r="G527" s="1" t="n">
        <f aca="false">+(D525+D526+D527+D528+D529)/5</f>
        <v>4330.17501061123</v>
      </c>
    </row>
    <row r="528" customFormat="false" ht="12.75" hidden="false" customHeight="false" outlineLevel="0" collapsed="false">
      <c r="A528" s="14" t="n">
        <v>1768</v>
      </c>
      <c r="B528" s="14"/>
      <c r="C528" s="48" t="n">
        <v>12505.6692775119</v>
      </c>
      <c r="D528" s="48" t="n">
        <v>4255.63100920384</v>
      </c>
      <c r="F528" s="1" t="n">
        <f aca="false">+(C526+C527+C528+C529+C530)/5</f>
        <v>13050.3820739353</v>
      </c>
      <c r="G528" s="1" t="n">
        <f aca="false">+(D526+D527+D528+D529+D530)/5</f>
        <v>4448.79967364505</v>
      </c>
    </row>
    <row r="529" customFormat="false" ht="12.75" hidden="false" customHeight="false" outlineLevel="0" collapsed="false">
      <c r="A529" s="14" t="n">
        <v>1769</v>
      </c>
      <c r="B529" s="14"/>
      <c r="C529" s="48" t="n">
        <v>13766.186048818</v>
      </c>
      <c r="D529" s="48" t="n">
        <v>4686.81452441964</v>
      </c>
      <c r="F529" s="1" t="n">
        <f aca="false">+(C527+C528+C529+C530+C531)/5</f>
        <v>13094.8241105094</v>
      </c>
      <c r="G529" s="1" t="n">
        <f aca="false">+(D527+D528+D529+D530+D531)/5</f>
        <v>4456.89100912831</v>
      </c>
    </row>
    <row r="530" customFormat="false" ht="12.75" hidden="false" customHeight="false" outlineLevel="0" collapsed="false">
      <c r="A530" s="14" t="n">
        <v>1770</v>
      </c>
      <c r="B530" s="14"/>
      <c r="C530" s="48" t="n">
        <v>13719.5323314188</v>
      </c>
      <c r="D530" s="48" t="n">
        <v>4695.14924900978</v>
      </c>
      <c r="F530" s="1" t="n">
        <f aca="false">+(C528+C529+C530+C531+C532)/5</f>
        <v>13130.5996086895</v>
      </c>
      <c r="G530" s="1" t="n">
        <f aca="false">+(D528+D529+D530+D531+D532)/5</f>
        <v>4440.08945113799</v>
      </c>
    </row>
    <row r="531" customFormat="false" ht="12.75" hidden="false" customHeight="false" outlineLevel="0" collapsed="false">
      <c r="A531" s="14" t="n">
        <v>1771</v>
      </c>
      <c r="B531" s="14"/>
      <c r="C531" s="48" t="n">
        <v>13347.1789846598</v>
      </c>
      <c r="D531" s="48" t="n">
        <v>4489.39139889035</v>
      </c>
      <c r="F531" s="1" t="n">
        <f aca="false">+(C529+C530+C531+C532+C533)/5</f>
        <v>12943.7312721714</v>
      </c>
      <c r="G531" s="1" t="n">
        <f aca="false">+(D529+D530+D531+D532+D533)/5</f>
        <v>4334.93213005938</v>
      </c>
    </row>
    <row r="532" customFormat="false" ht="12.75" hidden="false" customHeight="false" outlineLevel="0" collapsed="false">
      <c r="A532" s="14" t="n">
        <v>1772</v>
      </c>
      <c r="B532" s="14"/>
      <c r="C532" s="48" t="n">
        <v>12314.431401039</v>
      </c>
      <c r="D532" s="48" t="n">
        <v>4073.46107416633</v>
      </c>
      <c r="F532" s="1" t="n">
        <f aca="false">+(C530+C531+C532+C533+C534)/5</f>
        <v>12512.0128994327</v>
      </c>
      <c r="G532" s="1" t="n">
        <f aca="false">+(D530+D531+D532+D533+D534)/5</f>
        <v>4151.0005882181</v>
      </c>
    </row>
    <row r="533" customFormat="false" ht="12.75" hidden="false" customHeight="false" outlineLevel="0" collapsed="false">
      <c r="A533" s="14" t="n">
        <v>1773</v>
      </c>
      <c r="B533" s="14"/>
      <c r="C533" s="48" t="n">
        <v>11571.3275949216</v>
      </c>
      <c r="D533" s="48" t="n">
        <v>3729.84440381082</v>
      </c>
      <c r="F533" s="1" t="n">
        <f aca="false">+(C531+C532+C533+C534+C535)/5</f>
        <v>12127.2305462544</v>
      </c>
      <c r="G533" s="1" t="n">
        <f aca="false">+(D531+D532+D533+D534+D535)/5</f>
        <v>3973.24122384218</v>
      </c>
    </row>
    <row r="534" customFormat="false" ht="12.75" hidden="false" customHeight="false" outlineLevel="0" collapsed="false">
      <c r="A534" s="14" t="n">
        <v>1774</v>
      </c>
      <c r="B534" s="14"/>
      <c r="C534" s="48" t="n">
        <v>11607.5941851242</v>
      </c>
      <c r="D534" s="48" t="n">
        <v>3767.15681521321</v>
      </c>
      <c r="F534" s="1" t="n">
        <f aca="false">+(C532+C533+C534+C535+C536)/5</f>
        <v>11982.434196797</v>
      </c>
      <c r="G534" s="1" t="n">
        <f aca="false">+(D532+D533+D534+D535+D536)/5</f>
        <v>3952.55209016796</v>
      </c>
    </row>
    <row r="535" customFormat="false" ht="12.75" hidden="false" customHeight="false" outlineLevel="0" collapsed="false">
      <c r="A535" s="14" t="n">
        <v>1775</v>
      </c>
      <c r="B535" s="14"/>
      <c r="C535" s="48" t="n">
        <v>11795.6205655273</v>
      </c>
      <c r="D535" s="48" t="n">
        <v>3806.35242713017</v>
      </c>
      <c r="F535" s="1" t="n">
        <f aca="false">+(C533+C534+C535+C536+C537)/5</f>
        <v>11836.8167285327</v>
      </c>
      <c r="G535" s="1" t="n">
        <f aca="false">+(D533+D534+D535+D536+D537)/5</f>
        <v>3937.48633898136</v>
      </c>
    </row>
    <row r="536" customFormat="false" ht="12.75" hidden="false" customHeight="false" outlineLevel="0" collapsed="false">
      <c r="A536" s="14" t="n">
        <v>1776</v>
      </c>
      <c r="B536" s="14"/>
      <c r="C536" s="48" t="n">
        <v>12623.1972373728</v>
      </c>
      <c r="D536" s="48" t="n">
        <v>4385.94573051926</v>
      </c>
      <c r="F536" s="1" t="n">
        <f aca="false">+(C534+C535+C536+C537+C538)/5</f>
        <v>11912.1315382922</v>
      </c>
      <c r="G536" s="1" t="n">
        <f aca="false">+(D534+D535+D536+D537+D538)/5</f>
        <v>4034.84079035599</v>
      </c>
    </row>
    <row r="537" customFormat="false" ht="12.75" hidden="false" customHeight="false" outlineLevel="0" collapsed="false">
      <c r="A537" s="14" t="n">
        <v>1777</v>
      </c>
      <c r="B537" s="14"/>
      <c r="C537" s="48" t="n">
        <v>11586.3440597174</v>
      </c>
      <c r="D537" s="48" t="n">
        <v>3998.13231823333</v>
      </c>
      <c r="F537" s="1" t="n">
        <f aca="false">+(C535+C536+C537+C538+C539)/5</f>
        <v>12189.7577458056</v>
      </c>
      <c r="G537" s="1" t="n">
        <f aca="false">+(D535+D536+D537+D538+D539)/5</f>
        <v>4226.04966871353</v>
      </c>
    </row>
    <row r="538" customFormat="false" ht="12.75" hidden="false" customHeight="false" outlineLevel="0" collapsed="false">
      <c r="A538" s="14" t="n">
        <v>1778</v>
      </c>
      <c r="B538" s="14"/>
      <c r="C538" s="48" t="n">
        <v>11947.9016437195</v>
      </c>
      <c r="D538" s="48" t="n">
        <v>4216.61666068397</v>
      </c>
      <c r="F538" s="1" t="n">
        <f aca="false">+(C536+C537+C538+C539+C540)/5</f>
        <v>12543.0758396854</v>
      </c>
      <c r="G538" s="1" t="n">
        <f aca="false">+(D536+D537+D538+D539+D540)/5</f>
        <v>4427.09366161372</v>
      </c>
    </row>
    <row r="539" customFormat="false" ht="12.75" hidden="false" customHeight="false" outlineLevel="0" collapsed="false">
      <c r="A539" s="14" t="n">
        <v>1779</v>
      </c>
      <c r="B539" s="14"/>
      <c r="C539" s="48" t="n">
        <v>12995.7252226909</v>
      </c>
      <c r="D539" s="48" t="n">
        <v>4723.20120700092</v>
      </c>
      <c r="F539" s="1" t="n">
        <f aca="false">+(C537+C538+C539+C540+C541)/5</f>
        <v>12510.3067294151</v>
      </c>
      <c r="G539" s="1" t="n">
        <f aca="false">+(D537+D538+D539+D540+D541)/5</f>
        <v>4465.41626632748</v>
      </c>
    </row>
    <row r="540" customFormat="false" ht="12.75" hidden="false" customHeight="false" outlineLevel="0" collapsed="false">
      <c r="A540" s="14" t="n">
        <v>1780</v>
      </c>
      <c r="B540" s="14"/>
      <c r="C540" s="48" t="n">
        <v>13562.2110349263</v>
      </c>
      <c r="D540" s="48" t="n">
        <v>4811.5723916311</v>
      </c>
      <c r="F540" s="1" t="n">
        <f aca="false">+(C538+C539+C540+C541+C542)/5</f>
        <v>12530.8033978418</v>
      </c>
      <c r="G540" s="1" t="n">
        <f aca="false">+(D538+D539+D540+D541+D542)/5</f>
        <v>4528.53215300625</v>
      </c>
    </row>
    <row r="541" customFormat="false" ht="12.75" hidden="false" customHeight="false" outlineLevel="0" collapsed="false">
      <c r="A541" s="14" t="n">
        <v>1781</v>
      </c>
      <c r="B541" s="14"/>
      <c r="C541" s="48" t="n">
        <v>12459.3516860213</v>
      </c>
      <c r="D541" s="48" t="n">
        <v>4577.55875408807</v>
      </c>
      <c r="F541" s="1" t="n">
        <f aca="false">+(C539+C540+C541+C542+C543)/5</f>
        <v>12534.7938152079</v>
      </c>
      <c r="G541" s="1" t="n">
        <f aca="false">+(D539+D540+D541+D542+D543)/5</f>
        <v>4570.79025673987</v>
      </c>
    </row>
    <row r="542" customFormat="false" ht="12.75" hidden="false" customHeight="false" outlineLevel="0" collapsed="false">
      <c r="A542" s="14" t="n">
        <v>1782</v>
      </c>
      <c r="B542" s="14"/>
      <c r="C542" s="48" t="n">
        <v>11688.827401851</v>
      </c>
      <c r="D542" s="48" t="n">
        <v>4313.71175162716</v>
      </c>
      <c r="F542" s="1" t="n">
        <f aca="false">+(C540+C541+C542+C543+C544)/5</f>
        <v>12394.4525715984</v>
      </c>
      <c r="G542" s="1" t="n">
        <f aca="false">+(D540+D541+D542+D543+D544)/5</f>
        <v>4526.55475189448</v>
      </c>
    </row>
    <row r="543" customFormat="false" ht="12.75" hidden="false" customHeight="false" outlineLevel="0" collapsed="false">
      <c r="A543" s="14" t="n">
        <v>1783</v>
      </c>
      <c r="B543" s="14"/>
      <c r="C543" s="48" t="n">
        <v>11967.8537305502</v>
      </c>
      <c r="D543" s="48" t="n">
        <v>4427.90717935207</v>
      </c>
      <c r="F543" s="1" t="n">
        <f aca="false">+(C541+C542+C543+C544+C545)/5</f>
        <v>12292.6861124013</v>
      </c>
      <c r="G543" s="1" t="n">
        <f aca="false">+(D541+D542+D543+D544+D545)/5</f>
        <v>4514.11984198956</v>
      </c>
    </row>
    <row r="544" customFormat="false" ht="12.75" hidden="false" customHeight="false" outlineLevel="0" collapsed="false">
      <c r="A544" s="14" t="n">
        <v>1784</v>
      </c>
      <c r="B544" s="14"/>
      <c r="C544" s="48" t="n">
        <v>12294.0190046432</v>
      </c>
      <c r="D544" s="48" t="n">
        <v>4502.02368277401</v>
      </c>
      <c r="F544" s="1" t="n">
        <f aca="false">+(C542+C543+C544+C545+C546)/5</f>
        <v>12573.2346788556</v>
      </c>
      <c r="G544" s="1" t="n">
        <f aca="false">+(D542+D543+D544+D545+D546)/5</f>
        <v>4610.89795309108</v>
      </c>
    </row>
    <row r="545" customFormat="false" ht="12.75" hidden="false" customHeight="false" outlineLevel="0" collapsed="false">
      <c r="A545" s="14" t="n">
        <v>1785</v>
      </c>
      <c r="B545" s="14"/>
      <c r="C545" s="48" t="n">
        <v>13053.3787389408</v>
      </c>
      <c r="D545" s="48" t="n">
        <v>4749.39784210648</v>
      </c>
      <c r="F545" s="1" t="n">
        <f aca="false">+(C543+C544+C545+C546+C547)/5</f>
        <v>12804.8282131131</v>
      </c>
      <c r="G545" s="1" t="n">
        <f aca="false">+(D543+D544+D545+D546+D547)/5</f>
        <v>4698.8388766468</v>
      </c>
    </row>
    <row r="546" customFormat="false" ht="12.75" hidden="false" customHeight="false" outlineLevel="0" collapsed="false">
      <c r="A546" s="14" t="n">
        <v>1786</v>
      </c>
      <c r="B546" s="14"/>
      <c r="C546" s="48" t="n">
        <v>13862.0945182929</v>
      </c>
      <c r="D546" s="48" t="n">
        <v>5061.44930959569</v>
      </c>
      <c r="F546" s="1" t="n">
        <f aca="false">+(C544+C545+C546+C547+C548)/5</f>
        <v>12936.4944269039</v>
      </c>
      <c r="G546" s="1" t="n">
        <f aca="false">+(D544+D545+D546+D547+D548)/5</f>
        <v>4773.15329468375</v>
      </c>
    </row>
    <row r="547" customFormat="false" ht="12.75" hidden="false" customHeight="false" outlineLevel="0" collapsed="false">
      <c r="A547" s="14" t="n">
        <v>1787</v>
      </c>
      <c r="B547" s="14"/>
      <c r="C547" s="48" t="n">
        <v>12846.7950731385</v>
      </c>
      <c r="D547" s="48" t="n">
        <v>4753.41636940575</v>
      </c>
      <c r="F547" s="1" t="n">
        <f aca="false">+(C545+C546+C547+C548+C549)/5</f>
        <v>12874.8658216704</v>
      </c>
      <c r="G547" s="1" t="n">
        <f aca="false">+(D545+D546+D547+D548+D549)/5</f>
        <v>4796.02100354756</v>
      </c>
    </row>
    <row r="548" customFormat="false" ht="12.75" hidden="false" customHeight="false" outlineLevel="0" collapsed="false">
      <c r="A548" s="14" t="n">
        <v>1788</v>
      </c>
      <c r="B548" s="14"/>
      <c r="C548" s="48" t="n">
        <v>12626.184799504</v>
      </c>
      <c r="D548" s="48" t="n">
        <v>4799.47926953682</v>
      </c>
      <c r="F548" s="1" t="n">
        <f aca="false">+(C546+C547+C548+C549+C550)/5</f>
        <v>12478.963390738</v>
      </c>
      <c r="G548" s="1" t="n">
        <f aca="false">+(D546+D547+D548+D549+D550)/5</f>
        <v>4710.94633745827</v>
      </c>
    </row>
    <row r="549" customFormat="false" ht="12.75" hidden="false" customHeight="false" outlineLevel="0" collapsed="false">
      <c r="A549" s="14" t="n">
        <v>1789</v>
      </c>
      <c r="B549" s="14"/>
      <c r="C549" s="48" t="n">
        <v>11985.875978476</v>
      </c>
      <c r="D549" s="48" t="n">
        <v>4616.36222709306</v>
      </c>
      <c r="F549" s="1" t="n">
        <f aca="false">+(C547+C548+C549+C550+C551)/5</f>
        <v>11936.9859550417</v>
      </c>
      <c r="G549" s="1" t="n">
        <f aca="false">+(D547+D548+D549+D550+D551)/5</f>
        <v>4670.03156811462</v>
      </c>
    </row>
    <row r="550" customFormat="false" ht="12.75" hidden="false" customHeight="false" outlineLevel="0" collapsed="false">
      <c r="A550" s="14" t="n">
        <v>1790</v>
      </c>
      <c r="B550" s="14"/>
      <c r="C550" s="48" t="n">
        <v>11073.8665842786</v>
      </c>
      <c r="D550" s="48" t="n">
        <v>4324.02451166002</v>
      </c>
      <c r="F550" s="1" t="n">
        <f aca="false">+(C548+C549+C550+C551+C552)/5</f>
        <v>11620.6443510384</v>
      </c>
      <c r="G550" s="1" t="n">
        <f aca="false">+(D548+D549+D550+D551+D552)/5</f>
        <v>4611.45282288133</v>
      </c>
    </row>
    <row r="551" customFormat="false" ht="12.75" hidden="false" customHeight="false" outlineLevel="0" collapsed="false">
      <c r="A551" s="14" t="n">
        <v>1791</v>
      </c>
      <c r="B551" s="14"/>
      <c r="C551" s="48" t="n">
        <v>11152.2073398116</v>
      </c>
      <c r="D551" s="48" t="n">
        <v>4856.87546287746</v>
      </c>
      <c r="F551" s="1" t="n">
        <f aca="false">+(C549+C550+C551+C552+C553)/5</f>
        <v>11231.2031371533</v>
      </c>
      <c r="G551" s="1" t="n">
        <f aca="false">+(D549+D550+D551+D552+D553)/5</f>
        <v>4500.418336711</v>
      </c>
    </row>
    <row r="552" customFormat="false" ht="12.75" hidden="false" customHeight="false" outlineLevel="0" collapsed="false">
      <c r="A552" s="14" t="n">
        <v>1792</v>
      </c>
      <c r="B552" s="14"/>
      <c r="C552" s="48" t="n">
        <v>11265.0870531216</v>
      </c>
      <c r="D552" s="48" t="n">
        <v>4460.52264323931</v>
      </c>
      <c r="F552" s="1" t="n">
        <f aca="false">+(C550+C551+C552+C553+C554)/5</f>
        <v>11182.8500399981</v>
      </c>
      <c r="G552" s="1" t="n">
        <f aca="false">+(D550+D551+D552+D553+D554)/5</f>
        <v>4521.20021561687</v>
      </c>
    </row>
    <row r="553" customFormat="false" ht="12.75" hidden="false" customHeight="false" outlineLevel="0" collapsed="false">
      <c r="A553" s="14" t="n">
        <v>1793</v>
      </c>
      <c r="B553" s="14"/>
      <c r="C553" s="48" t="n">
        <v>10678.9787300788</v>
      </c>
      <c r="D553" s="48" t="n">
        <v>4244.30683868517</v>
      </c>
      <c r="F553" s="1" t="n">
        <f aca="false">+(C551+C552+C553+C554+C555)/5</f>
        <v>11076.4596342165</v>
      </c>
      <c r="G553" s="1" t="n">
        <f aca="false">+(D551+D552+D553+D554+D555)/5</f>
        <v>4505.31074231827</v>
      </c>
    </row>
    <row r="554" customFormat="false" ht="12.75" hidden="false" customHeight="false" outlineLevel="0" collapsed="false">
      <c r="A554" s="14" t="n">
        <v>1794</v>
      </c>
      <c r="B554" s="14"/>
      <c r="C554" s="48" t="n">
        <v>11744.1104926998</v>
      </c>
      <c r="D554" s="48" t="n">
        <v>4720.27162162239</v>
      </c>
      <c r="F554" s="1" t="n">
        <f aca="false">+(C552+C553+C554+C555+C556)/5</f>
        <v>10783.5531289485</v>
      </c>
      <c r="G554" s="1" t="n">
        <f aca="false">+(D552+D553+D554+D555+D556)/5</f>
        <v>4288.66748088569</v>
      </c>
    </row>
    <row r="555" customFormat="false" ht="12.75" hidden="false" customHeight="false" outlineLevel="0" collapsed="false">
      <c r="A555" s="14" t="n">
        <v>1795</v>
      </c>
      <c r="B555" s="14"/>
      <c r="C555" s="48" t="n">
        <v>10541.9145553709</v>
      </c>
      <c r="D555" s="48" t="n">
        <v>4244.57714516704</v>
      </c>
      <c r="F555" s="1" t="n">
        <f aca="false">+(C553+C554+C555+C556+C557)/5</f>
        <v>10658.7102685436</v>
      </c>
      <c r="G555" s="1" t="n">
        <f aca="false">+(D553+D554+D555+D556+D557)/5</f>
        <v>4228.59380667138</v>
      </c>
    </row>
    <row r="556" customFormat="false" ht="12.75" hidden="false" customHeight="false" outlineLevel="0" collapsed="false">
      <c r="A556" s="14" t="n">
        <v>1796</v>
      </c>
      <c r="B556" s="14"/>
      <c r="C556" s="48" t="n">
        <v>9687.67481347133</v>
      </c>
      <c r="D556" s="48" t="n">
        <v>3773.65915571454</v>
      </c>
      <c r="F556" s="1" t="n">
        <f aca="false">+(C554+C555+C556+C557+C558)/5</f>
        <v>10709.868588968</v>
      </c>
      <c r="G556" s="1" t="n">
        <f aca="false">+(D554+D555+D556+D557+D558)/5</f>
        <v>4267.76511104659</v>
      </c>
    </row>
    <row r="557" customFormat="false" ht="12.75" hidden="false" customHeight="false" outlineLevel="0" collapsed="false">
      <c r="A557" s="14" t="n">
        <v>1797</v>
      </c>
      <c r="B557" s="14"/>
      <c r="C557" s="48" t="n">
        <v>10640.872751097</v>
      </c>
      <c r="D557" s="48" t="n">
        <v>4160.1542721678</v>
      </c>
      <c r="F557" s="1" t="n">
        <f aca="false">+(C555+C556+C557+C558+C559)/5</f>
        <v>10414.3684595964</v>
      </c>
      <c r="G557" s="1" t="n">
        <f aca="false">+(D555+D556+D557+D558+D559)/5</f>
        <v>4162.56426523005</v>
      </c>
    </row>
    <row r="558" customFormat="false" ht="12.75" hidden="false" customHeight="false" outlineLevel="0" collapsed="false">
      <c r="A558" s="14" t="n">
        <v>1798</v>
      </c>
      <c r="B558" s="14"/>
      <c r="C558" s="48" t="n">
        <v>10934.7703322011</v>
      </c>
      <c r="D558" s="48" t="n">
        <v>4440.16336056117</v>
      </c>
      <c r="F558" s="1" t="n">
        <f aca="false">+(C556+C557+C558+C559+C560)/5</f>
        <v>9916.09944133517</v>
      </c>
      <c r="G558" s="1" t="n">
        <f aca="false">+(D556+D557+D558+D559+D560)/5</f>
        <v>3963.37498997581</v>
      </c>
    </row>
    <row r="559" customFormat="false" ht="12.75" hidden="false" customHeight="false" outlineLevel="0" collapsed="false">
      <c r="A559" s="14" t="n">
        <v>1799</v>
      </c>
      <c r="B559" s="14"/>
      <c r="C559" s="48" t="n">
        <v>10266.6098458416</v>
      </c>
      <c r="D559" s="48" t="n">
        <v>4194.26739253973</v>
      </c>
      <c r="F559" s="1" t="n">
        <f aca="false">+(C557+C558+C559+C560+C561)/5</f>
        <v>9588.92215658769</v>
      </c>
      <c r="G559" s="1" t="n">
        <f aca="false">+(D557+D558+D559+D560+D561)/5</f>
        <v>3814.66046450301</v>
      </c>
    </row>
    <row r="560" customFormat="false" ht="12.75" hidden="false" customHeight="false" outlineLevel="0" collapsed="false">
      <c r="A560" s="14" t="n">
        <v>1800</v>
      </c>
      <c r="B560" s="14"/>
      <c r="C560" s="48" t="n">
        <v>8050.56946406474</v>
      </c>
      <c r="D560" s="48" t="n">
        <v>3248.63076889583</v>
      </c>
      <c r="F560" s="1" t="n">
        <f aca="false">+(C558+C559+C560+C561+C562)/5</f>
        <v>9539.93038262676</v>
      </c>
      <c r="G560" s="1" t="n">
        <f aca="false">+(D558+D559+D560+D561+D562)/5</f>
        <v>3784.27398130721</v>
      </c>
    </row>
    <row r="561" customFormat="false" ht="12.75" hidden="false" customHeight="false" outlineLevel="0" collapsed="false">
      <c r="A561" s="14" t="n">
        <v>1801</v>
      </c>
      <c r="B561" s="14"/>
      <c r="C561" s="48" t="n">
        <v>8051.78838973392</v>
      </c>
      <c r="D561" s="48" t="n">
        <v>3030.0865283505</v>
      </c>
      <c r="F561" s="1" t="n">
        <f aca="false">+(C559+C560+C561+C562+C563)/5</f>
        <v>9476.26647745637</v>
      </c>
      <c r="G561" s="1" t="n">
        <f aca="false">+(D559+D560+D561+D562+D563)/5</f>
        <v>3718.18433672993</v>
      </c>
    </row>
    <row r="562" customFormat="false" ht="12.75" hidden="false" customHeight="false" outlineLevel="0" collapsed="false">
      <c r="A562" s="14" t="n">
        <v>1802</v>
      </c>
      <c r="B562" s="14"/>
      <c r="C562" s="48" t="n">
        <v>10395.9138812924</v>
      </c>
      <c r="D562" s="48" t="n">
        <v>4008.22185618884</v>
      </c>
      <c r="F562" s="1" t="n">
        <f aca="false">+(C560+C561+C562+C563+C564)/5</f>
        <v>9355.62480135031</v>
      </c>
      <c r="G562" s="1" t="n">
        <f aca="false">+(D560+D561+D562+D563+D564)/5</f>
        <v>3630.46806822278</v>
      </c>
    </row>
    <row r="563" customFormat="false" ht="12.75" hidden="false" customHeight="false" outlineLevel="0" collapsed="false">
      <c r="A563" s="14" t="n">
        <v>1803</v>
      </c>
      <c r="B563" s="14"/>
      <c r="C563" s="48" t="n">
        <v>10616.4508063492</v>
      </c>
      <c r="D563" s="48" t="n">
        <v>4109.71513767477</v>
      </c>
      <c r="F563" s="1" t="n">
        <f aca="false">+(C561+C562+C563+C564+C565)/5</f>
        <v>9386.32380312714</v>
      </c>
      <c r="G563" s="1" t="n">
        <f aca="false">+(D561+D562+D563+D564+D565)/5</f>
        <v>3600.07061694568</v>
      </c>
    </row>
    <row r="564" customFormat="false" ht="12.75" hidden="false" customHeight="false" outlineLevel="0" collapsed="false">
      <c r="A564" s="14" t="n">
        <v>1804</v>
      </c>
      <c r="B564" s="14"/>
      <c r="C564" s="48" t="n">
        <v>9663.4014653113</v>
      </c>
      <c r="D564" s="48" t="n">
        <v>3755.68605000394</v>
      </c>
      <c r="F564" s="1" t="n">
        <f aca="false">+(C562+C563+C564+C565+C566)/5</f>
        <v>9452.98288268732</v>
      </c>
      <c r="G564" s="1" t="n">
        <f aca="false">+(D562+D563+D564+D565+D566)/5</f>
        <v>3637.43860480659</v>
      </c>
    </row>
    <row r="565" customFormat="false" ht="12.75" hidden="false" customHeight="false" outlineLevel="0" collapsed="false">
      <c r="A565" s="14" t="n">
        <v>1805</v>
      </c>
      <c r="B565" s="14"/>
      <c r="C565" s="48" t="n">
        <v>8204.06447294887</v>
      </c>
      <c r="D565" s="48" t="n">
        <v>3096.64351251032</v>
      </c>
      <c r="F565" s="1" t="n">
        <f aca="false">+(C563+C564+C565+C566+C567)/5</f>
        <v>9380.12604546957</v>
      </c>
      <c r="G565" s="1" t="n">
        <f aca="false">+(D563+D564+D565+D566+D567)/5</f>
        <v>3638.91987172156</v>
      </c>
    </row>
    <row r="566" customFormat="false" ht="12.75" hidden="false" customHeight="false" outlineLevel="0" collapsed="false">
      <c r="A566" s="14" t="n">
        <v>1806</v>
      </c>
      <c r="B566" s="14"/>
      <c r="C566" s="48" t="n">
        <v>8385.08378753483</v>
      </c>
      <c r="D566" s="48" t="n">
        <v>3216.92646765506</v>
      </c>
      <c r="F566" s="1" t="n">
        <f aca="false">+(C564+C565+C566+C567+C568)/5</f>
        <v>9732.83057409189</v>
      </c>
      <c r="G566" s="1" t="n">
        <f aca="false">+(D564+D565+D566+D567+D568)/5</f>
        <v>3835.0836780863</v>
      </c>
    </row>
    <row r="567" customFormat="false" ht="12.75" hidden="false" customHeight="false" outlineLevel="0" collapsed="false">
      <c r="A567" s="14" t="n">
        <v>1807</v>
      </c>
      <c r="B567" s="14"/>
      <c r="C567" s="48" t="n">
        <v>10031.6296952037</v>
      </c>
      <c r="D567" s="48" t="n">
        <v>4015.62819076369</v>
      </c>
      <c r="F567" s="1" t="n">
        <f aca="false">+(C565+C566+C567+C568+C569)/5</f>
        <v>9616.12743835089</v>
      </c>
      <c r="G567" s="1" t="n">
        <f aca="false">+(D565+D566+D567+D568+D569)/5</f>
        <v>3732.34156798496</v>
      </c>
    </row>
    <row r="568" customFormat="false" ht="12.75" hidden="false" customHeight="false" outlineLevel="0" collapsed="false">
      <c r="A568" s="14" t="n">
        <v>1808</v>
      </c>
      <c r="B568" s="14"/>
      <c r="C568" s="48" t="n">
        <v>12379.9734494608</v>
      </c>
      <c r="D568" s="48" t="n">
        <v>5090.53416949846</v>
      </c>
      <c r="F568" s="1" t="n">
        <f aca="false">+(C566+C567+C568+C569+C570)/5</f>
        <v>9639.56685055644</v>
      </c>
      <c r="G568" s="1" t="n">
        <f aca="false">+(D566+D567+D568+D569+D570)/5</f>
        <v>3741.96433819256</v>
      </c>
    </row>
    <row r="569" customFormat="false" ht="12.75" hidden="false" customHeight="false" outlineLevel="0" collapsed="false">
      <c r="A569" s="14" t="n">
        <v>1809</v>
      </c>
      <c r="B569" s="14"/>
      <c r="C569" s="48" t="n">
        <v>9079.88578660632</v>
      </c>
      <c r="D569" s="48" t="n">
        <v>3241.97549949725</v>
      </c>
      <c r="F569" s="1" t="n">
        <f aca="false">+(C567+C568+C569+C570+C571)/5</f>
        <v>9776.76985972446</v>
      </c>
      <c r="G569" s="1" t="n">
        <f aca="false">+(D567+D568+D569+D570+D571)/5</f>
        <v>3862.05600750083</v>
      </c>
    </row>
    <row r="570" customFormat="false" ht="12.75" hidden="false" customHeight="false" outlineLevel="0" collapsed="false">
      <c r="A570" s="14" t="n">
        <v>1810</v>
      </c>
      <c r="B570" s="14"/>
      <c r="C570" s="48" t="n">
        <v>8321.26153397661</v>
      </c>
      <c r="D570" s="48" t="n">
        <v>3144.75736354831</v>
      </c>
      <c r="F570" s="1" t="n">
        <f aca="false">+(C568+C569+C570+C571+C572)/5</f>
        <v>9448.71529100291</v>
      </c>
      <c r="G570" s="1" t="n">
        <f aca="false">+(D568+D569+D570+D571+D572)/5</f>
        <v>3800.38125216713</v>
      </c>
    </row>
    <row r="571" customFormat="false" ht="12.75" hidden="false" customHeight="false" outlineLevel="0" collapsed="false">
      <c r="A571" s="14" t="n">
        <v>1811</v>
      </c>
      <c r="B571" s="14"/>
      <c r="C571" s="48" t="n">
        <v>9071.09883337493</v>
      </c>
      <c r="D571" s="48" t="n">
        <v>3817.38481419646</v>
      </c>
      <c r="F571" s="1" t="n">
        <f aca="false">+(C569+C570+C571+C572+C573)/5</f>
        <v>8645.94315567536</v>
      </c>
      <c r="G571" s="1" t="n">
        <f aca="false">+(D569+D570+D571+D572+D573)/5</f>
        <v>3533.01512812396</v>
      </c>
    </row>
    <row r="572" customFormat="false" ht="12.75" hidden="false" customHeight="false" outlineLevel="0" collapsed="false">
      <c r="A572" s="14" t="n">
        <v>1812</v>
      </c>
      <c r="B572" s="14"/>
      <c r="C572" s="48" t="n">
        <v>8391.35685159594</v>
      </c>
      <c r="D572" s="48" t="n">
        <v>3707.25441409516</v>
      </c>
      <c r="F572" s="1" t="n">
        <f aca="false">+(C570+C571+C572+C573+C574)/5</f>
        <v>8393.04256159907</v>
      </c>
      <c r="G572" s="1" t="n">
        <f aca="false">+(D570+D571+D572+D573+D574)/5</f>
        <v>3555.80830815317</v>
      </c>
    </row>
    <row r="573" customFormat="false" ht="12.75" hidden="false" customHeight="false" outlineLevel="0" collapsed="false">
      <c r="A573" s="14" t="n">
        <v>1813</v>
      </c>
      <c r="B573" s="14"/>
      <c r="C573" s="48" t="n">
        <v>8366.11277282298</v>
      </c>
      <c r="D573" s="48" t="n">
        <v>3753.70354928264</v>
      </c>
      <c r="F573" s="1" t="n">
        <f aca="false">+(C571+C572+C573+C574+C575)/5</f>
        <v>8132.55184675525</v>
      </c>
      <c r="G573" s="1" t="n">
        <f aca="false">+(D571+D572+D573+D574+D575)/5</f>
        <v>3635.59337834692</v>
      </c>
    </row>
    <row r="574" customFormat="false" ht="12.75" hidden="false" customHeight="false" outlineLevel="0" collapsed="false">
      <c r="A574" s="14" t="n">
        <v>1814</v>
      </c>
      <c r="B574" s="14"/>
      <c r="C574" s="48" t="n">
        <v>7815.38281622487</v>
      </c>
      <c r="D574" s="48" t="n">
        <v>3355.94139964329</v>
      </c>
      <c r="F574" s="1" t="n">
        <f aca="false">+(C572+C573+C574+C575+C576)/5</f>
        <v>7607.97022015031</v>
      </c>
      <c r="G574" s="1" t="n">
        <f aca="false">+(D572+D573+D574+D575+D576)/5</f>
        <v>3538.59863420378</v>
      </c>
    </row>
    <row r="575" customFormat="false" ht="12.75" hidden="false" customHeight="false" outlineLevel="0" collapsed="false">
      <c r="A575" s="14" t="n">
        <v>1815</v>
      </c>
      <c r="B575" s="14"/>
      <c r="C575" s="48" t="n">
        <v>7018.80795975751</v>
      </c>
      <c r="D575" s="48" t="n">
        <v>3543.68271451703</v>
      </c>
      <c r="F575" s="1" t="n">
        <f aca="false">+(C573+C574+C575+C576+C577)/5</f>
        <v>7455.07324542788</v>
      </c>
      <c r="G575" s="1" t="n">
        <f aca="false">+(D573+D574+D575+D576+D577)/5</f>
        <v>3625.91141241584</v>
      </c>
    </row>
    <row r="576" customFormat="false" ht="12.75" hidden="false" customHeight="false" outlineLevel="0" collapsed="false">
      <c r="A576" s="14" t="n">
        <v>1816</v>
      </c>
      <c r="B576" s="14"/>
      <c r="C576" s="48" t="n">
        <v>6448.19070035024</v>
      </c>
      <c r="D576" s="48" t="n">
        <v>3332.41109348076</v>
      </c>
      <c r="F576" s="1" t="n">
        <f aca="false">+(C574+C575+C576+C577+C578)/5</f>
        <v>7065.72361232916</v>
      </c>
      <c r="G576" s="1" t="n">
        <f aca="false">+(D574+D575+D576+D577+D578)/5</f>
        <v>3546.81127038974</v>
      </c>
    </row>
    <row r="577" customFormat="false" ht="12.75" hidden="false" customHeight="false" outlineLevel="0" collapsed="false">
      <c r="A577" s="14" t="n">
        <v>1817</v>
      </c>
      <c r="B577" s="14"/>
      <c r="C577" s="48" t="n">
        <v>7626.8719779838</v>
      </c>
      <c r="D577" s="48" t="n">
        <v>4143.81830515546</v>
      </c>
      <c r="F577" s="1" t="n">
        <f aca="false">+(C575+C576+C577+C578+C579)/5</f>
        <v>6677.82570656804</v>
      </c>
      <c r="G577" s="1" t="n">
        <f aca="false">+(D575+D576+D577+D578+D579)/5</f>
        <v>3663.91033595984</v>
      </c>
    </row>
    <row r="578" customFormat="false" ht="12.75" hidden="false" customHeight="false" outlineLevel="0" collapsed="false">
      <c r="A578" s="14" t="n">
        <v>1818</v>
      </c>
      <c r="B578" s="14"/>
      <c r="C578" s="48" t="n">
        <v>6419.3646073294</v>
      </c>
      <c r="D578" s="48" t="n">
        <v>3358.20283915218</v>
      </c>
      <c r="F578" s="1" t="n">
        <f aca="false">+(C576+C577+C578+C579+C580)/5</f>
        <v>6312.52822951672</v>
      </c>
      <c r="G578" s="1" t="n">
        <f aca="false">+(D576+D577+D578+D579+D580)/5</f>
        <v>3580.11325411719</v>
      </c>
    </row>
    <row r="579" customFormat="false" ht="12.75" hidden="false" customHeight="false" outlineLevel="0" collapsed="false">
      <c r="A579" s="14" t="n">
        <v>1819</v>
      </c>
      <c r="B579" s="14"/>
      <c r="C579" s="48" t="n">
        <v>5875.89328741923</v>
      </c>
      <c r="D579" s="48" t="n">
        <v>3941.43672749379</v>
      </c>
      <c r="F579" s="1" t="n">
        <f aca="false">+(C577+C578+C579+C580+C581)/5</f>
        <v>5969.65361934841</v>
      </c>
      <c r="G579" s="1" t="n">
        <f aca="false">+(D577+D578+D579+D580+D581)/5</f>
        <v>3370.41473310591</v>
      </c>
    </row>
    <row r="580" customFormat="false" ht="12.75" hidden="false" customHeight="false" outlineLevel="0" collapsed="false">
      <c r="A580" s="14" t="n">
        <v>1820</v>
      </c>
      <c r="B580" s="14"/>
      <c r="C580" s="48" t="n">
        <v>5192.32057450091</v>
      </c>
      <c r="D580" s="48" t="n">
        <v>3124.69730530376</v>
      </c>
      <c r="F580" s="1" t="n">
        <f aca="false">+(C578+C579+C580+C581+C582)/5</f>
        <v>5392.21715694135</v>
      </c>
      <c r="G580" s="1" t="n">
        <f aca="false">+(D578+D579+D580+D581+D582)/5</f>
        <v>3325.6530071991</v>
      </c>
    </row>
    <row r="581" customFormat="false" ht="12.75" hidden="false" customHeight="false" outlineLevel="0" collapsed="false">
      <c r="A581" s="14" t="n">
        <v>1821</v>
      </c>
      <c r="B581" s="14"/>
      <c r="C581" s="48" t="n">
        <v>4733.81764950872</v>
      </c>
      <c r="D581" s="48" t="n">
        <v>2283.91848842437</v>
      </c>
      <c r="F581" s="1" t="n">
        <f aca="false">+(C579+C580+C581+C582+C583)/5</f>
        <v>4888.5594317308</v>
      </c>
      <c r="G581" s="1" t="n">
        <f aca="false">+(D579+D580+D581+D582+D583)/5</f>
        <v>3413.01567132616</v>
      </c>
    </row>
    <row r="582" customFormat="false" ht="12.75" hidden="false" customHeight="false" outlineLevel="0" collapsed="false">
      <c r="A582" s="14" t="n">
        <v>1822</v>
      </c>
      <c r="B582" s="14"/>
      <c r="C582" s="48" t="n">
        <v>4739.6896659485</v>
      </c>
      <c r="D582" s="48" t="n">
        <v>3920.00967562141</v>
      </c>
      <c r="F582" s="1" t="n">
        <f aca="false">+(C580+C581+C582+C583+C584)/5</f>
        <v>4480.77878301456</v>
      </c>
      <c r="G582" s="1" t="n">
        <f aca="false">+(D580+D581+D582+D583+D584)/5</f>
        <v>3372.14235075036</v>
      </c>
    </row>
    <row r="583" customFormat="false" ht="12.75" hidden="false" customHeight="false" outlineLevel="0" collapsed="false">
      <c r="A583" s="14" t="n">
        <v>1823</v>
      </c>
      <c r="B583" s="14"/>
      <c r="C583" s="48" t="n">
        <v>3901.07598127666</v>
      </c>
      <c r="D583" s="48" t="n">
        <v>3795.01615978748</v>
      </c>
      <c r="F583" s="1" t="n">
        <f aca="false">+(C581+C582+C583+C584+C585)/5</f>
        <v>4169.63456302166</v>
      </c>
      <c r="G583" s="1" t="n">
        <f aca="false">+(D581+D582+D583+D584+D585)/5</f>
        <v>3464.31115422136</v>
      </c>
    </row>
    <row r="584" customFormat="false" ht="12.75" hidden="false" customHeight="false" outlineLevel="0" collapsed="false">
      <c r="A584" s="14" t="n">
        <v>1824</v>
      </c>
      <c r="B584" s="14"/>
      <c r="C584" s="48" t="n">
        <v>3836.99004383802</v>
      </c>
      <c r="D584" s="48" t="n">
        <v>3737.0701246148</v>
      </c>
      <c r="F584" s="1" t="n">
        <f aca="false">+(C582+C583+C584+C585+C586)/5</f>
        <v>3980.716141023</v>
      </c>
      <c r="G584" s="1" t="n">
        <f aca="false">+(D582+D583+D584+D585+D586)/5</f>
        <v>3772.08226375493</v>
      </c>
    </row>
    <row r="585" customFormat="false" ht="12.75" hidden="false" customHeight="false" outlineLevel="0" collapsed="false">
      <c r="A585" s="14" t="n">
        <v>1825</v>
      </c>
      <c r="B585" s="14"/>
      <c r="C585" s="48" t="n">
        <v>3636.59947453638</v>
      </c>
      <c r="D585" s="48" t="n">
        <v>3585.54132265876</v>
      </c>
      <c r="F585" s="1" t="n">
        <f aca="false">+(C583+C584+C585+C586+C587)/5</f>
        <v>3790.0797313435</v>
      </c>
      <c r="G585" s="1" t="n">
        <f aca="false">+(D583+D584+D585+D586+D587)/5</f>
        <v>3773.43249336651</v>
      </c>
    </row>
    <row r="586" customFormat="false" ht="12.75" hidden="false" customHeight="false" outlineLevel="0" collapsed="false">
      <c r="A586" s="14" t="n">
        <v>1826</v>
      </c>
      <c r="B586" s="14"/>
      <c r="C586" s="48" t="n">
        <v>3789.22553951544</v>
      </c>
      <c r="D586" s="48" t="n">
        <v>3822.77403609221</v>
      </c>
      <c r="F586" s="1" t="n">
        <f aca="false">+(C584+C585+C586+C587+C588)/5</f>
        <v>3744.81531039722</v>
      </c>
      <c r="G586" s="1" t="n">
        <f aca="false">+(D584+D585+D586+D587+D588)/5</f>
        <v>3761.52059275819</v>
      </c>
    </row>
    <row r="587" customFormat="false" ht="12.75" hidden="false" customHeight="false" outlineLevel="0" collapsed="false">
      <c r="A587" s="14" t="n">
        <v>1827</v>
      </c>
      <c r="B587" s="14"/>
      <c r="C587" s="48" t="n">
        <v>3786.507617551</v>
      </c>
      <c r="D587" s="48" t="n">
        <v>3926.76082367931</v>
      </c>
      <c r="F587" s="1" t="n">
        <f aca="false">+(C585+C586+C587+C588+C589)/5</f>
        <v>3695.97227225322</v>
      </c>
      <c r="G587" s="1" t="n">
        <f aca="false">+(D585+D586+D587+D588+D589)/5</f>
        <v>3745.89577125207</v>
      </c>
    </row>
    <row r="588" customFormat="false" ht="12.75" hidden="false" customHeight="false" outlineLevel="0" collapsed="false">
      <c r="A588" s="14" t="n">
        <v>1828</v>
      </c>
      <c r="B588" s="14"/>
      <c r="C588" s="48" t="n">
        <v>3674.75387654527</v>
      </c>
      <c r="D588" s="48" t="n">
        <v>3735.45665674588</v>
      </c>
      <c r="F588" s="1" t="n">
        <f aca="false">+(C586+C587+C588+C589+C590)/5</f>
        <v>3750.98772298053</v>
      </c>
      <c r="G588" s="1" t="n">
        <f aca="false">+(D586+D587+D588+D589+D590)/5</f>
        <v>3825.10261936569</v>
      </c>
    </row>
    <row r="589" customFormat="false" ht="12.75" hidden="false" customHeight="false" outlineLevel="0" collapsed="false">
      <c r="A589" s="14" t="n">
        <v>1829</v>
      </c>
      <c r="B589" s="14"/>
      <c r="C589" s="48" t="n">
        <v>3592.77485311802</v>
      </c>
      <c r="D589" s="48" t="n">
        <v>3658.9460170842</v>
      </c>
      <c r="F589" s="1" t="n">
        <f aca="false">+(C587+C588+C589+C590+C591)/5</f>
        <v>3747.28565142477</v>
      </c>
      <c r="G589" s="1" t="n">
        <f aca="false">+(D587+D588+D589+D590+D591)/5</f>
        <v>3822.45737610363</v>
      </c>
    </row>
    <row r="590" customFormat="false" ht="12.75" hidden="false" customHeight="false" outlineLevel="0" collapsed="false">
      <c r="A590" s="14" t="n">
        <v>1830</v>
      </c>
      <c r="B590" s="14"/>
      <c r="C590" s="48" t="n">
        <v>3911.67672817296</v>
      </c>
      <c r="D590" s="48" t="n">
        <v>3981.57556322684</v>
      </c>
      <c r="F590" s="1" t="n">
        <f aca="false">+(C588+C589+C590+C591+C592)/5</f>
        <v>3760.69739494259</v>
      </c>
      <c r="G590" s="1" t="n">
        <f aca="false">+(D588+D589+D590+D591+D592)/5</f>
        <v>3830.22013685921</v>
      </c>
    </row>
    <row r="591" customFormat="false" ht="12.75" hidden="false" customHeight="false" outlineLevel="0" collapsed="false">
      <c r="A591" s="14" t="n">
        <v>1831</v>
      </c>
      <c r="B591" s="14"/>
      <c r="C591" s="48" t="n">
        <v>3770.71518173663</v>
      </c>
      <c r="D591" s="48" t="n">
        <v>3809.5478197819</v>
      </c>
      <c r="F591" s="1" t="n">
        <f aca="false">+(C589+C590+C591+C592+C593)/5</f>
        <v>3794.99617800198</v>
      </c>
      <c r="G591" s="1" t="n">
        <f aca="false">+(D589+D590+D591+D592+D593)/5</f>
        <v>3861.6224509538</v>
      </c>
    </row>
    <row r="592" customFormat="false" ht="12.75" hidden="false" customHeight="false" outlineLevel="0" collapsed="false">
      <c r="A592" s="14" t="n">
        <v>1832</v>
      </c>
      <c r="B592" s="14"/>
      <c r="C592" s="48" t="n">
        <v>3853.56633514008</v>
      </c>
      <c r="D592" s="48" t="n">
        <v>3965.57462745721</v>
      </c>
      <c r="F592" s="1" t="n">
        <f aca="false">+(C590+C591+C592+C593+C594)/5</f>
        <v>3845.85244700329</v>
      </c>
      <c r="G592" s="1" t="n">
        <f aca="false">+(D590+D591+D592+D593+D594)/5</f>
        <v>3906.89579959507</v>
      </c>
    </row>
    <row r="593" customFormat="false" ht="12.75" hidden="false" customHeight="false" outlineLevel="0" collapsed="false">
      <c r="A593" s="14" t="n">
        <v>1833</v>
      </c>
      <c r="B593" s="14"/>
      <c r="C593" s="48" t="n">
        <v>3846.24779184221</v>
      </c>
      <c r="D593" s="48" t="n">
        <v>3892.46822721884</v>
      </c>
      <c r="F593" s="1" t="n">
        <f aca="false">+(C591+C592+C593+C594+C595)/5</f>
        <v>3857.72824645922</v>
      </c>
      <c r="G593" s="1" t="n">
        <f aca="false">+(D591+D592+D593+D594+D595)/5</f>
        <v>3929.24589265582</v>
      </c>
    </row>
    <row r="594" customFormat="false" ht="12.75" hidden="false" customHeight="false" outlineLevel="0" collapsed="false">
      <c r="A594" s="14" t="n">
        <v>1834</v>
      </c>
      <c r="B594" s="14"/>
      <c r="C594" s="48" t="n">
        <v>3847.05619812455</v>
      </c>
      <c r="D594" s="48" t="n">
        <v>3885.31276029058</v>
      </c>
      <c r="F594" s="1" t="n">
        <f aca="false">+(C592+C593+C594+C595+C596)/5</f>
        <v>3825.10808512431</v>
      </c>
      <c r="G594" s="1" t="n">
        <f aca="false">+(D592+D593+D594+D595+D596)/5</f>
        <v>3908.4660581617</v>
      </c>
    </row>
    <row r="595" customFormat="false" ht="12.75" hidden="false" customHeight="false" outlineLevel="0" collapsed="false">
      <c r="A595" s="14" t="n">
        <v>1835</v>
      </c>
      <c r="B595" s="14"/>
      <c r="C595" s="48" t="n">
        <v>3971.05572545259</v>
      </c>
      <c r="D595" s="48" t="n">
        <v>4093.32602853056</v>
      </c>
      <c r="F595" s="1" t="n">
        <f aca="false">+(C593+C594+C595+C596+C597)/5</f>
        <v>3722.17652071603</v>
      </c>
      <c r="G595" s="1" t="n">
        <f aca="false">+(D593+D594+D595+D596+D597)/5</f>
        <v>3805.95207057966</v>
      </c>
    </row>
    <row r="596" customFormat="false" ht="12.75" hidden="false" customHeight="false" outlineLevel="0" collapsed="false">
      <c r="A596" s="14" t="n">
        <v>1836</v>
      </c>
      <c r="B596" s="14"/>
      <c r="C596" s="48" t="n">
        <v>3607.61437506209</v>
      </c>
      <c r="D596" s="48" t="n">
        <v>3705.64864731134</v>
      </c>
      <c r="F596" s="1" t="n">
        <f aca="false">+(C594+C595+C596+C597+C598)/5</f>
        <v>3589.89680350461</v>
      </c>
      <c r="G596" s="1" t="n">
        <f aca="false">+(D594+D595+D596+D597+D598)/5</f>
        <v>3694.01903234545</v>
      </c>
    </row>
    <row r="597" customFormat="false" ht="12.75" hidden="false" customHeight="false" outlineLevel="0" collapsed="false">
      <c r="A597" s="14" t="n">
        <v>1837</v>
      </c>
      <c r="B597" s="14"/>
      <c r="C597" s="48" t="n">
        <v>3338.90851309871</v>
      </c>
      <c r="D597" s="48" t="n">
        <v>3453.00468954697</v>
      </c>
      <c r="F597" s="1" t="n">
        <f aca="false">+(C595+C596+C597+C598+C599)/5</f>
        <v>3407.04388919681</v>
      </c>
      <c r="G597" s="1" t="n">
        <f aca="false">+(D595+D596+D597+D598+D599)/5</f>
        <v>3527.70514775031</v>
      </c>
    </row>
    <row r="598" customFormat="false" ht="12.75" hidden="false" customHeight="false" outlineLevel="0" collapsed="false">
      <c r="A598" s="14" t="n">
        <v>1838</v>
      </c>
      <c r="B598" s="14"/>
      <c r="C598" s="48" t="n">
        <v>3184.84920578509</v>
      </c>
      <c r="D598" s="48" t="n">
        <v>3332.80303604781</v>
      </c>
      <c r="F598" s="1" t="n">
        <f aca="false">+(C596+C597+C598+C599+C600)/5</f>
        <v>3163.61142399669</v>
      </c>
      <c r="G598" s="1" t="n">
        <f aca="false">+(D596+D597+D598+D599+D600)/5</f>
        <v>3319.23857912997</v>
      </c>
    </row>
    <row r="599" customFormat="false" ht="12.75" hidden="false" customHeight="false" outlineLevel="0" collapsed="false">
      <c r="A599" s="14" t="n">
        <v>1839</v>
      </c>
      <c r="B599" s="14"/>
      <c r="C599" s="48" t="n">
        <v>2932.79162658556</v>
      </c>
      <c r="D599" s="48" t="n">
        <v>3053.74333731488</v>
      </c>
      <c r="F599" s="1" t="n">
        <f aca="false">+(C597+C598+C599+C600+C601)/5</f>
        <v>2985.10505248929</v>
      </c>
      <c r="G599" s="1" t="n">
        <f aca="false">+(D597+D598+D599+D600+D601)/5</f>
        <v>3200.69680152935</v>
      </c>
    </row>
    <row r="600" customFormat="false" ht="12.75" hidden="false" customHeight="false" outlineLevel="0" collapsed="false">
      <c r="A600" s="14" t="n">
        <v>1840</v>
      </c>
      <c r="B600" s="14"/>
      <c r="C600" s="48" t="n">
        <v>2753.89339945201</v>
      </c>
      <c r="D600" s="48" t="n">
        <v>3050.99318542887</v>
      </c>
      <c r="F600" s="1" t="n">
        <f aca="false">+(C598+C599+C600+C601+C602)/5</f>
        <v>2858.4706409639</v>
      </c>
      <c r="G600" s="1" t="n">
        <f aca="false">+(D598+D599+D600+D601+D602)/5</f>
        <v>3143.95177129273</v>
      </c>
    </row>
    <row r="601" customFormat="false" ht="12.75" hidden="false" customHeight="false" outlineLevel="0" collapsed="false">
      <c r="A601" s="14" t="n">
        <v>1841</v>
      </c>
      <c r="B601" s="14"/>
      <c r="C601" s="48" t="n">
        <v>2715.0825175251</v>
      </c>
      <c r="D601" s="48" t="n">
        <v>3112.9397593082</v>
      </c>
      <c r="F601" s="1" t="n">
        <f aca="false">+(C599+C600+C601+C602+C603)/5</f>
        <v>2789.38676113951</v>
      </c>
      <c r="G601" s="1" t="n">
        <f aca="false">+(D599+D600+D601+D602+D603)/5</f>
        <v>3151.84506919928</v>
      </c>
    </row>
    <row r="602" customFormat="false" ht="12.75" hidden="false" customHeight="false" outlineLevel="0" collapsed="false">
      <c r="A602" s="14" t="n">
        <v>1842</v>
      </c>
      <c r="B602" s="14"/>
      <c r="C602" s="48" t="n">
        <v>2705.73645547175</v>
      </c>
      <c r="D602" s="48" t="n">
        <v>3169.27953836392</v>
      </c>
      <c r="F602" s="1" t="n">
        <f aca="false">+(C600+C601+C602+C603+C604)/5</f>
        <v>2746.91440814245</v>
      </c>
      <c r="G602" s="1" t="n">
        <f aca="false">+(D600+D601+D602+D603+D604)/5</f>
        <v>3163.00425500015</v>
      </c>
    </row>
    <row r="603" customFormat="false" ht="12.75" hidden="false" customHeight="false" outlineLevel="0" collapsed="false">
      <c r="A603" s="14" t="n">
        <v>1843</v>
      </c>
      <c r="B603" s="14"/>
      <c r="C603" s="48" t="n">
        <v>2839.42980666314</v>
      </c>
      <c r="D603" s="48" t="n">
        <v>3372.26952558055</v>
      </c>
      <c r="F603" s="1" t="n">
        <f aca="false">+(C601+C602+C603+C604+C605)/5</f>
        <v>2736.07192554952</v>
      </c>
      <c r="G603" s="1" t="n">
        <f aca="false">+(D601+D602+D603+D604+D605)/5</f>
        <v>3187.24699688678</v>
      </c>
    </row>
    <row r="604" customFormat="false" ht="12.75" hidden="false" customHeight="false" outlineLevel="0" collapsed="false">
      <c r="A604" s="14" t="n">
        <v>1844</v>
      </c>
      <c r="B604" s="14"/>
      <c r="C604" s="48" t="n">
        <v>2720.42986160027</v>
      </c>
      <c r="D604" s="48" t="n">
        <v>3109.53926631923</v>
      </c>
      <c r="F604" s="1" t="n">
        <f aca="false">+(C602+C603+C604+C605+C606)/5</f>
        <v>2671.61139117327</v>
      </c>
      <c r="G604" s="1" t="n">
        <f aca="false">+(D602+D603+D604+D605+D606)/5</f>
        <v>3114.52206757738</v>
      </c>
    </row>
    <row r="605" customFormat="false" ht="12.75" hidden="false" customHeight="false" outlineLevel="0" collapsed="false">
      <c r="A605" s="14" t="n">
        <v>1845</v>
      </c>
      <c r="B605" s="14"/>
      <c r="C605" s="48" t="n">
        <v>2699.68098648733</v>
      </c>
      <c r="D605" s="48" t="n">
        <v>3172.20689486198</v>
      </c>
      <c r="F605" s="1" t="n">
        <f aca="false">+(C603+C604+C605+C606+C607)/5</f>
        <v>2565.64449196351</v>
      </c>
      <c r="G605" s="1" t="n">
        <f aca="false">+(D603+D604+D605+D606+D607)/5</f>
        <v>2953.76876480336</v>
      </c>
    </row>
    <row r="606" customFormat="false" ht="12.75" hidden="false" customHeight="false" outlineLevel="0" collapsed="false">
      <c r="A606" s="14" t="n">
        <v>1846</v>
      </c>
      <c r="B606" s="14"/>
      <c r="C606" s="48" t="n">
        <v>2392.77984564386</v>
      </c>
      <c r="D606" s="48" t="n">
        <v>2749.31511276124</v>
      </c>
      <c r="F606" s="1" t="n">
        <f aca="false">+(C604+C605+C606+C607+C608)/5</f>
        <v>2483.90661493363</v>
      </c>
      <c r="G606" s="1" t="n">
        <f aca="false">+(D604+D605+D606+D607+D608)/5</f>
        <v>2862.42175101059</v>
      </c>
    </row>
    <row r="607" customFormat="false" ht="12.75" hidden="false" customHeight="false" outlineLevel="0" collapsed="false">
      <c r="A607" s="14" t="n">
        <v>1847</v>
      </c>
      <c r="B607" s="14"/>
      <c r="C607" s="48" t="n">
        <v>2175.90195942295</v>
      </c>
      <c r="D607" s="48" t="n">
        <v>2365.51302449379</v>
      </c>
      <c r="F607" s="1" t="n">
        <f aca="false">+(C605+C606+C607+C608+C609)/5</f>
        <v>2460.0055611177</v>
      </c>
      <c r="G607" s="1" t="n">
        <f aca="false">+(D605+D606+D607+D608+D609)/5</f>
        <v>2831.74203126858</v>
      </c>
    </row>
    <row r="608" customFormat="false" ht="12.75" hidden="false" customHeight="false" outlineLevel="0" collapsed="false">
      <c r="A608" s="14" t="n">
        <v>1848</v>
      </c>
      <c r="B608" s="14"/>
      <c r="C608" s="48" t="n">
        <v>2430.74042151375</v>
      </c>
      <c r="D608" s="48" t="n">
        <v>2915.5344566167</v>
      </c>
      <c r="F608" s="1" t="n">
        <f aca="false">+(C606+C607+C608+C609+C610)/5</f>
        <v>2447.90544667903</v>
      </c>
      <c r="G608" s="1" t="n">
        <f aca="false">+(D606+D607+D608+D609+D610)/5</f>
        <v>2796.83327061328</v>
      </c>
    </row>
    <row r="609" customFormat="false" ht="12.75" hidden="false" customHeight="false" outlineLevel="0" collapsed="false">
      <c r="A609" s="14" t="n">
        <v>1849</v>
      </c>
      <c r="B609" s="14"/>
      <c r="C609" s="48" t="n">
        <v>2600.92459252061</v>
      </c>
      <c r="D609" s="48" t="n">
        <v>2956.14066760921</v>
      </c>
      <c r="F609" s="1" t="n">
        <f aca="false">+(C607+C608+C609+C610+C611)/5</f>
        <v>2491.87384920447</v>
      </c>
      <c r="G609" s="1" t="n">
        <f aca="false">+(D607+D608+D609+D610+D611)/5</f>
        <v>2856.03096717612</v>
      </c>
    </row>
    <row r="610" customFormat="false" ht="12.75" hidden="false" customHeight="false" outlineLevel="0" collapsed="false">
      <c r="A610" s="14" t="n">
        <v>1850</v>
      </c>
      <c r="B610" s="14"/>
      <c r="C610" s="48" t="n">
        <v>2639.180414294</v>
      </c>
      <c r="D610" s="48" t="n">
        <v>2997.66309158545</v>
      </c>
      <c r="F610" s="1" t="n">
        <f aca="false">+(C608+C609+C610+C611+C612)/5</f>
        <v>2524.59451627976</v>
      </c>
      <c r="G610" s="1" t="n">
        <f aca="false">+(D608+D609+D610+D611+D612)/5</f>
        <v>2948.70398826117</v>
      </c>
    </row>
    <row r="611" customFormat="false" ht="12.75" hidden="false" customHeight="false" outlineLevel="0" collapsed="false">
      <c r="A611" s="14" t="n">
        <v>1851</v>
      </c>
      <c r="B611" s="14"/>
      <c r="C611" s="48" t="n">
        <v>2612.62185827103</v>
      </c>
      <c r="D611" s="48" t="n">
        <v>3045.30359557544</v>
      </c>
      <c r="F611" s="1" t="n">
        <f aca="false">+(C609+C610+C611+C612+C613)/5</f>
        <v>2436.67007179429</v>
      </c>
      <c r="G611" s="1" t="n">
        <f aca="false">+(D609+D610+D611+D612+D613)/5</f>
        <v>2851.74871746065</v>
      </c>
    </row>
    <row r="612" customFormat="false" ht="12.75" hidden="false" customHeight="false" outlineLevel="0" collapsed="false">
      <c r="A612" s="14" t="n">
        <v>1852</v>
      </c>
      <c r="B612" s="14"/>
      <c r="C612" s="48" t="n">
        <v>2339.50529479944</v>
      </c>
      <c r="D612" s="48" t="n">
        <v>2828.87812991904</v>
      </c>
      <c r="F612" s="1" t="n">
        <f aca="false">+(C610+C611+C612+C613+C614)/5</f>
        <v>2213.8197968677</v>
      </c>
      <c r="G612" s="1" t="n">
        <f aca="false">+(D610+D611+D612+D613+D614)/5</f>
        <v>2654.25956049908</v>
      </c>
    </row>
    <row r="613" customFormat="false" ht="12.75" hidden="false" customHeight="false" outlineLevel="0" collapsed="false">
      <c r="A613" s="14" t="n">
        <v>1853</v>
      </c>
      <c r="B613" s="14"/>
      <c r="C613" s="48" t="n">
        <v>1991.11819908635</v>
      </c>
      <c r="D613" s="48" t="n">
        <v>2430.75810261411</v>
      </c>
      <c r="F613" s="1" t="n">
        <f aca="false">+(C611+C612+C613+C614+C615)/5</f>
        <v>1952.37385607155</v>
      </c>
      <c r="G613" s="1" t="n">
        <f aca="false">+(D611+D612+D613+D614+D615)/5</f>
        <v>2415.62187923289</v>
      </c>
    </row>
    <row r="614" customFormat="false" ht="12.75" hidden="false" customHeight="false" outlineLevel="0" collapsed="false">
      <c r="A614" s="14" t="n">
        <v>1854</v>
      </c>
      <c r="B614" s="14"/>
      <c r="C614" s="48" t="n">
        <v>1486.67321788768</v>
      </c>
      <c r="D614" s="48" t="n">
        <v>1968.69488280135</v>
      </c>
      <c r="F614" s="1" t="n">
        <f aca="false">+(C612+C613+C614+C615+C616)/5</f>
        <v>1685.09032516877</v>
      </c>
      <c r="G614" s="1" t="n">
        <f aca="false">+(D612+D613+D614+D615+D616)/5</f>
        <v>2156.82129435996</v>
      </c>
    </row>
    <row r="615" customFormat="false" ht="12.75" hidden="false" customHeight="false" outlineLevel="0" collapsed="false">
      <c r="A615" s="14" t="n">
        <v>1855</v>
      </c>
      <c r="B615" s="14"/>
      <c r="C615" s="48" t="n">
        <v>1331.95071031325</v>
      </c>
      <c r="D615" s="48" t="n">
        <v>1804.47468525449</v>
      </c>
      <c r="F615" s="1" t="n">
        <f aca="false">+(C613+C614+C615+C616+C617)/5</f>
        <v>1503.67133586177</v>
      </c>
      <c r="G615" s="1" t="n">
        <f aca="false">+(D613+D614+D615+D616+D617)/5</f>
        <v>1968.10776640999</v>
      </c>
    </row>
    <row r="616" customFormat="false" ht="12.75" hidden="false" customHeight="false" outlineLevel="0" collapsed="false">
      <c r="A616" s="14" t="n">
        <v>1856</v>
      </c>
      <c r="B616" s="14"/>
      <c r="C616" s="48" t="n">
        <v>1276.20420375712</v>
      </c>
      <c r="D616" s="48" t="n">
        <v>1751.30067121083</v>
      </c>
      <c r="F616" s="1" t="n">
        <f aca="false">+(C614+C615+C616+C617+C618)/5</f>
        <v>1381.64946843191</v>
      </c>
      <c r="G616" s="1" t="n">
        <f aca="false">+(D614+D615+D616+D617+D618)/5</f>
        <v>1867.60724786586</v>
      </c>
    </row>
    <row r="617" customFormat="false" ht="12.75" hidden="false" customHeight="false" outlineLevel="0" collapsed="false">
      <c r="A617" s="14" t="n">
        <v>1857</v>
      </c>
      <c r="B617" s="14"/>
      <c r="C617" s="48" t="n">
        <v>1432.41034826444</v>
      </c>
      <c r="D617" s="48" t="n">
        <v>1885.31049016916</v>
      </c>
      <c r="F617" s="1" t="n">
        <f aca="false">+(C615+C616+C617+C618+C619)/5</f>
        <v>1369.99871368274</v>
      </c>
      <c r="G617" s="1" t="n">
        <f aca="false">+(D615+D616+D617+D618+D619)/5</f>
        <v>1876.80185366546</v>
      </c>
    </row>
    <row r="618" customFormat="false" ht="12.75" hidden="false" customHeight="false" outlineLevel="0" collapsed="false">
      <c r="A618" s="14" t="n">
        <v>1858</v>
      </c>
      <c r="B618" s="14"/>
      <c r="C618" s="48" t="n">
        <v>1381.00886193706</v>
      </c>
      <c r="D618" s="48" t="n">
        <v>1928.25550989349</v>
      </c>
      <c r="F618" s="1" t="n">
        <f aca="false">+(C616+C617+C618+C619+C620)/5</f>
        <v>1394.28854548269</v>
      </c>
      <c r="G618" s="1" t="n">
        <f aca="false">+(D616+D617+D618+D619+D620)/5</f>
        <v>1915.22955811341</v>
      </c>
    </row>
    <row r="619" customFormat="false" ht="12.75" hidden="false" customHeight="false" outlineLevel="0" collapsed="false">
      <c r="A619" s="14" t="n">
        <v>1859</v>
      </c>
      <c r="B619" s="14"/>
      <c r="C619" s="48" t="n">
        <v>1428.41944414185</v>
      </c>
      <c r="D619" s="48" t="n">
        <v>2014.66791179934</v>
      </c>
      <c r="F619" s="1" t="n">
        <f aca="false">+(C617+C618+C619+C620+C621)/5</f>
        <v>1368.47470008666</v>
      </c>
      <c r="G619" s="1" t="n">
        <f aca="false">+(D617+D618+D619+D620+D621)/5</f>
        <v>1921.47350014116</v>
      </c>
    </row>
    <row r="620" customFormat="false" ht="12.75" hidden="false" customHeight="false" outlineLevel="0" collapsed="false">
      <c r="A620" s="14" t="n">
        <v>1860</v>
      </c>
      <c r="B620" s="14"/>
      <c r="C620" s="48" t="n">
        <v>1453.399869313</v>
      </c>
      <c r="D620" s="48" t="n">
        <v>1996.61320749424</v>
      </c>
      <c r="F620" s="1" t="n">
        <f aca="false">+(C618+C619+C620+C621+C622)/5</f>
        <v>1270.75830357385</v>
      </c>
      <c r="G620" s="1" t="n">
        <f aca="false">+(D618+D619+D620+D621+D622)/5</f>
        <v>1866.51195735095</v>
      </c>
    </row>
    <row r="621" customFormat="false" ht="12.75" hidden="false" customHeight="false" outlineLevel="0" collapsed="false">
      <c r="A621" s="14" t="n">
        <v>1861</v>
      </c>
      <c r="B621" s="14"/>
      <c r="C621" s="48" t="n">
        <v>1147.13497677697</v>
      </c>
      <c r="D621" s="48" t="n">
        <v>1782.52038134959</v>
      </c>
      <c r="F621" s="1" t="n">
        <f aca="false">+(C619+C620+C621+C622+C623)/5</f>
        <v>1186.42597372348</v>
      </c>
      <c r="G621" s="1" t="n">
        <f aca="false">+(D619+D620+D621+D622+D623)/5</f>
        <v>1822.94906980864</v>
      </c>
    </row>
    <row r="622" customFormat="false" ht="12.75" hidden="false" customHeight="false" outlineLevel="0" collapsed="false">
      <c r="A622" s="14" t="n">
        <v>1862</v>
      </c>
      <c r="B622" s="14"/>
      <c r="C622" s="48" t="n">
        <v>943.828365700369</v>
      </c>
      <c r="D622" s="48" t="n">
        <v>1610.50277621808</v>
      </c>
      <c r="F622" s="1" t="n">
        <f aca="false">+(C620+C621+C622+C623+C624)/5</f>
        <v>1077.64846487513</v>
      </c>
      <c r="G622" s="1" t="n">
        <f aca="false">+(D620+D621+D622+D623+D624)/5</f>
        <v>1752.56797960942</v>
      </c>
    </row>
    <row r="623" customFormat="false" ht="12.75" hidden="false" customHeight="false" outlineLevel="0" collapsed="false">
      <c r="A623" s="14" t="n">
        <v>1863</v>
      </c>
      <c r="B623" s="14"/>
      <c r="C623" s="48" t="n">
        <v>959.347212685202</v>
      </c>
      <c r="D623" s="48" t="n">
        <v>1710.44107218196</v>
      </c>
      <c r="F623" s="1" t="n">
        <f aca="false">+(C621+C622+C623+C624+C625)/5</f>
        <v>992.533020524111</v>
      </c>
      <c r="G623" s="1" t="n">
        <f aca="false">+(D621+D622+D623+D624+D625)/5</f>
        <v>1707.06278430359</v>
      </c>
    </row>
    <row r="624" customFormat="false" ht="12.75" hidden="false" customHeight="false" outlineLevel="0" collapsed="false">
      <c r="A624" s="14" t="n">
        <v>1864</v>
      </c>
      <c r="B624" s="14"/>
      <c r="C624" s="48" t="n">
        <v>884.531899900118</v>
      </c>
      <c r="D624" s="48" t="n">
        <v>1662.76246080323</v>
      </c>
      <c r="F624" s="1" t="n">
        <f aca="false">+(C622+C623+C624+C625+C626)/5</f>
        <v>946.733792784619</v>
      </c>
      <c r="G624" s="1" t="n">
        <f aca="false">+(D622+D623+D624+D625+D626)/5</f>
        <v>1660.3861775116</v>
      </c>
    </row>
    <row r="625" customFormat="false" ht="12.75" hidden="false" customHeight="false" outlineLevel="0" collapsed="false">
      <c r="A625" s="14" t="n">
        <v>1865</v>
      </c>
      <c r="B625" s="14"/>
      <c r="C625" s="48" t="n">
        <v>1027.8226475579</v>
      </c>
      <c r="D625" s="48" t="n">
        <v>1769.08723096511</v>
      </c>
      <c r="F625" s="1" t="n">
        <f aca="false">+(C623+C624+C625+C626+C627)/5</f>
        <v>907.636514179387</v>
      </c>
      <c r="G625" s="1" t="n">
        <f aca="false">+(D623+D624+D625+D626+D627)/5</f>
        <v>1604.94028960135</v>
      </c>
    </row>
    <row r="626" customFormat="false" ht="12.75" hidden="false" customHeight="false" outlineLevel="0" collapsed="false">
      <c r="A626" s="14" t="n">
        <v>1866</v>
      </c>
      <c r="B626" s="14"/>
      <c r="C626" s="48" t="n">
        <v>918.138838079512</v>
      </c>
      <c r="D626" s="48" t="n">
        <v>1549.13734738962</v>
      </c>
      <c r="F626" s="1" t="n">
        <f aca="false">+(C624+C625+C626+C627+C628)/5</f>
        <v>889.824589735818</v>
      </c>
      <c r="G626" s="1" t="n">
        <f aca="false">+(D624+D625+D626+D627+D628)/5</f>
        <v>1558.72640830619</v>
      </c>
    </row>
    <row r="627" customFormat="false" ht="12.75" hidden="false" customHeight="false" outlineLevel="0" collapsed="false">
      <c r="A627" s="14" t="n">
        <v>1867</v>
      </c>
      <c r="B627" s="14"/>
      <c r="C627" s="48" t="n">
        <v>748.341972674206</v>
      </c>
      <c r="D627" s="48" t="n">
        <v>1333.27333666684</v>
      </c>
      <c r="F627" s="1" t="n">
        <f aca="false">+(C625+C626+C627+C628+C629)/5</f>
        <v>887.795923146916</v>
      </c>
      <c r="G627" s="1" t="n">
        <f aca="false">+(D625+D626+D627+D628+D629)/5</f>
        <v>1533.95349658818</v>
      </c>
    </row>
    <row r="628" customFormat="false" ht="12.75" hidden="false" customHeight="false" outlineLevel="0" collapsed="false">
      <c r="A628" s="14" t="n">
        <v>1868</v>
      </c>
      <c r="B628" s="14"/>
      <c r="C628" s="48" t="n">
        <v>870.287590467359</v>
      </c>
      <c r="D628" s="48" t="n">
        <v>1479.37166570616</v>
      </c>
      <c r="F628" s="1" t="n">
        <f aca="false">+(C626+C627+C628+C629+C630)/5</f>
        <v>856.699438940084</v>
      </c>
      <c r="G628" s="1" t="n">
        <f aca="false">+(D626+D627+D628+D629+D630)/5</f>
        <v>1484.5612863318</v>
      </c>
    </row>
    <row r="629" customFormat="false" ht="12.75" hidden="false" customHeight="false" outlineLevel="0" collapsed="false">
      <c r="A629" s="14" t="n">
        <v>1869</v>
      </c>
      <c r="B629" s="14"/>
      <c r="C629" s="48" t="n">
        <v>874.388566955604</v>
      </c>
      <c r="D629" s="48" t="n">
        <v>1538.89790221316</v>
      </c>
      <c r="F629" s="1" t="n">
        <f aca="false">+(C627+C628+C629+C630+C631)/5</f>
        <v>830.096064482572</v>
      </c>
      <c r="G629" s="1" t="n">
        <f aca="false">+(D627+D628+D629+D630+D631)/5</f>
        <v>1458.89924143784</v>
      </c>
    </row>
    <row r="630" customFormat="false" ht="12.75" hidden="false" customHeight="false" outlineLevel="0" collapsed="false">
      <c r="A630" s="14" t="n">
        <v>1870</v>
      </c>
      <c r="B630" s="14"/>
      <c r="C630" s="48" t="n">
        <v>872.340226523738</v>
      </c>
      <c r="D630" s="48" t="n">
        <v>1522.12617968319</v>
      </c>
      <c r="F630" s="1" t="n">
        <f aca="false">+(C628+C629+C630+C631+C632)/5</f>
        <v>827.036315942006</v>
      </c>
      <c r="G630" s="1" t="n">
        <f aca="false">+(D628+D629+D630+D631+D632)/5</f>
        <v>1461.20048038083</v>
      </c>
    </row>
    <row r="631" customFormat="false" ht="12.75" hidden="false" customHeight="false" outlineLevel="0" collapsed="false">
      <c r="A631" s="14" t="n">
        <v>1871</v>
      </c>
      <c r="B631" s="14"/>
      <c r="C631" s="48" t="n">
        <v>785.121965791955</v>
      </c>
      <c r="D631" s="48" t="n">
        <v>1420.82712291986</v>
      </c>
      <c r="F631" s="1" t="n">
        <f aca="false">+(C629+C630+C631+C632+C633)/5</f>
        <v>801.268069527445</v>
      </c>
      <c r="G631" s="1" t="n">
        <f aca="false">+(D629+D630+D631+D632+D633)/5</f>
        <v>1435.36233117887</v>
      </c>
    </row>
    <row r="632" customFormat="false" ht="12.75" hidden="false" customHeight="false" outlineLevel="0" collapsed="false">
      <c r="A632" s="14" t="n">
        <v>1872</v>
      </c>
      <c r="B632" s="14"/>
      <c r="C632" s="48" t="n">
        <v>733.043229971376</v>
      </c>
      <c r="D632" s="48" t="n">
        <v>1344.77953138178</v>
      </c>
      <c r="F632" s="1" t="n">
        <f aca="false">+(C630+C631+C632+C633+C634)/5</f>
        <v>759.54698923216</v>
      </c>
      <c r="G632" s="1" t="n">
        <f aca="false">+(D630+D631+D632+D633+D634)/5</f>
        <v>1387.7764206181</v>
      </c>
    </row>
    <row r="633" customFormat="false" ht="12.75" hidden="false" customHeight="false" outlineLevel="0" collapsed="false">
      <c r="A633" s="14" t="n">
        <v>1873</v>
      </c>
      <c r="B633" s="14"/>
      <c r="C633" s="48" t="n">
        <v>741.446358394552</v>
      </c>
      <c r="D633" s="48" t="n">
        <v>1350.18091969635</v>
      </c>
      <c r="F633" s="1" t="n">
        <f aca="false">+(C631+C632+C633+C634+C635)/5</f>
        <v>712.729003197798</v>
      </c>
      <c r="G633" s="1" t="n">
        <f aca="false">+(D631+D632+D633+D634+D635)/5</f>
        <v>1339.78422473331</v>
      </c>
    </row>
    <row r="634" customFormat="false" ht="12.75" hidden="false" customHeight="false" outlineLevel="0" collapsed="false">
      <c r="A634" s="14" t="n">
        <v>1874</v>
      </c>
      <c r="B634" s="14"/>
      <c r="C634" s="48" t="n">
        <v>665.783165479179</v>
      </c>
      <c r="D634" s="48" t="n">
        <v>1300.96834940935</v>
      </c>
      <c r="F634" s="1" t="n">
        <f aca="false">+(C632+C633+C634+C635+C636)/5</f>
        <v>699.662694912719</v>
      </c>
      <c r="G634" s="1" t="n">
        <f aca="false">+(D632+D633+D634+D635+D636)/5</f>
        <v>1332.19311248751</v>
      </c>
    </row>
    <row r="635" customFormat="false" ht="12.75" hidden="false" customHeight="false" outlineLevel="0" collapsed="false">
      <c r="A635" s="14" t="n">
        <v>1875</v>
      </c>
      <c r="B635" s="14"/>
      <c r="C635" s="48" t="n">
        <v>638.250296351929</v>
      </c>
      <c r="D635" s="48" t="n">
        <v>1282.16520025922</v>
      </c>
      <c r="F635" s="1" t="n">
        <f aca="false">+(C633+C634+C635+C636+C637)/5</f>
        <v>685.564493478699</v>
      </c>
      <c r="G635" s="1" t="n">
        <f aca="false">+(D633+D634+D635+D636+D637)/5</f>
        <v>1325.75124748383</v>
      </c>
    </row>
    <row r="636" customFormat="false" ht="12.75" hidden="false" customHeight="false" outlineLevel="0" collapsed="false">
      <c r="A636" s="14" t="n">
        <v>1876</v>
      </c>
      <c r="B636" s="14"/>
      <c r="C636" s="48" t="n">
        <v>719.79042436656</v>
      </c>
      <c r="D636" s="48" t="n">
        <v>1382.87156169088</v>
      </c>
      <c r="F636" s="1" t="n">
        <f aca="false">+(C634+C635+C636+C637+C638)/5</f>
        <v>648.32765513502</v>
      </c>
      <c r="G636" s="1" t="n">
        <f aca="false">+(D634+D635+D636+D637+D638)/5</f>
        <v>1293.44765970895</v>
      </c>
    </row>
    <row r="637" customFormat="false" ht="12.75" hidden="false" customHeight="false" outlineLevel="0" collapsed="false">
      <c r="A637" s="14" t="n">
        <v>1877</v>
      </c>
      <c r="B637" s="14"/>
      <c r="C637" s="48" t="n">
        <v>662.552222801278</v>
      </c>
      <c r="D637" s="48" t="n">
        <v>1312.57020636337</v>
      </c>
      <c r="F637" s="1" t="n">
        <f aca="false">+(C635+C636+C637+C638+C639)/5</f>
        <v>625.460210394073</v>
      </c>
      <c r="G637" s="1" t="n">
        <f aca="false">+(D635+D636+D637+D638+D639)/5</f>
        <v>1270.67864948414</v>
      </c>
    </row>
    <row r="638" customFormat="false" ht="12.75" hidden="false" customHeight="false" outlineLevel="0" collapsed="false">
      <c r="A638" s="14" t="n">
        <v>1878</v>
      </c>
      <c r="B638" s="14"/>
      <c r="C638" s="48" t="n">
        <v>555.262166676154</v>
      </c>
      <c r="D638" s="48" t="n">
        <v>1188.66298082195</v>
      </c>
      <c r="F638" s="1" t="n">
        <f aca="false">+(C636+C637+C638+C639+C640)/5</f>
        <v>605.029558265176</v>
      </c>
      <c r="G638" s="1" t="n">
        <f aca="false">+(D636+D637+D638+D639+D640)/5</f>
        <v>1245.48239861914</v>
      </c>
    </row>
    <row r="639" customFormat="false" ht="12.75" hidden="false" customHeight="false" outlineLevel="0" collapsed="false">
      <c r="A639" s="14" t="n">
        <v>1879</v>
      </c>
      <c r="B639" s="14"/>
      <c r="C639" s="48" t="n">
        <v>551.445941774444</v>
      </c>
      <c r="D639" s="48" t="n">
        <v>1187.12329828526</v>
      </c>
      <c r="F639" s="1" t="n">
        <f aca="false">+(C637+C638+C639+C640+C641)/5</f>
        <v>560.675125419873</v>
      </c>
      <c r="G639" s="1" t="n">
        <f aca="false">+(D637+D638+D639+D640+D641)/5</f>
        <v>1196.73740638643</v>
      </c>
    </row>
    <row r="640" customFormat="false" ht="12.75" hidden="false" customHeight="false" outlineLevel="0" collapsed="false">
      <c r="A640" s="14" t="n">
        <v>1880</v>
      </c>
      <c r="B640" s="14"/>
      <c r="C640" s="48" t="n">
        <v>536.097035707443</v>
      </c>
      <c r="D640" s="48" t="n">
        <v>1156.18394593426</v>
      </c>
      <c r="F640" s="1" t="n">
        <f aca="false">+(C638+C639+C640+C641+C642)/5</f>
        <v>529.706179221921</v>
      </c>
      <c r="G640" s="1" t="n">
        <f aca="false">+(D638+D639+D640+D641+D642)/5</f>
        <v>1167.79464417183</v>
      </c>
    </row>
    <row r="641" customFormat="false" ht="12.75" hidden="false" customHeight="false" outlineLevel="0" collapsed="false">
      <c r="A641" s="14" t="n">
        <v>1881</v>
      </c>
      <c r="B641" s="14"/>
      <c r="C641" s="48" t="n">
        <v>498.018260140046</v>
      </c>
      <c r="D641" s="48" t="n">
        <v>1139.14660052729</v>
      </c>
      <c r="F641" s="1" t="n">
        <f aca="false">+(C639+C640+C641+C642+C643)/5</f>
        <v>513.806876205093</v>
      </c>
      <c r="G641" s="1" t="n">
        <f aca="false">+(D639+D640+D641+D642+D643)/5</f>
        <v>1158.23323082556</v>
      </c>
    </row>
    <row r="642" customFormat="false" ht="12.75" hidden="false" customHeight="false" outlineLevel="0" collapsed="false">
      <c r="A642" s="14" t="n">
        <v>1882</v>
      </c>
      <c r="B642" s="14"/>
      <c r="C642" s="48" t="n">
        <v>507.707491811517</v>
      </c>
      <c r="D642" s="48" t="n">
        <v>1167.85639529037</v>
      </c>
      <c r="F642" s="1" t="n">
        <f aca="false">+(C640+C641+C642+C643+C644)/5</f>
        <v>495.451948321027</v>
      </c>
      <c r="G642" s="1" t="n">
        <f aca="false">+(D640+D641+D642+D643+D644)/5</f>
        <v>1149.82332354144</v>
      </c>
    </row>
    <row r="643" customFormat="false" ht="12.75" hidden="false" customHeight="false" outlineLevel="0" collapsed="false">
      <c r="A643" s="14" t="n">
        <v>1883</v>
      </c>
      <c r="B643" s="14"/>
      <c r="C643" s="48" t="n">
        <v>475.765651592016</v>
      </c>
      <c r="D643" s="48" t="n">
        <v>1140.85591409062</v>
      </c>
      <c r="F643" s="1" t="n">
        <f aca="false">+(C641+C642+C643+C644+C645)/5</f>
        <v>465.318992991343</v>
      </c>
      <c r="G643" s="1" t="n">
        <f aca="false">+(D641+D642+D643+D644+D645)/5</f>
        <v>1132.70353385168</v>
      </c>
    </row>
    <row r="644" customFormat="false" ht="12.75" hidden="false" customHeight="false" outlineLevel="0" collapsed="false">
      <c r="A644" s="14" t="n">
        <v>1884</v>
      </c>
      <c r="B644" s="14"/>
      <c r="C644" s="48" t="n">
        <v>459.671302354113</v>
      </c>
      <c r="D644" s="48" t="n">
        <v>1145.07376186466</v>
      </c>
      <c r="F644" s="1" t="n">
        <f aca="false">+(C642+C643+C644+C645+C646)/5</f>
        <v>431.442092737329</v>
      </c>
      <c r="G644" s="1" t="n">
        <f aca="false">+(D642+D643+D644+D645+D646)/5</f>
        <v>1105.39755230084</v>
      </c>
    </row>
    <row r="645" customFormat="false" ht="12.75" hidden="false" customHeight="false" outlineLevel="0" collapsed="false">
      <c r="A645" s="14" t="n">
        <v>1885</v>
      </c>
      <c r="B645" s="14"/>
      <c r="C645" s="48" t="n">
        <v>385.432259059022</v>
      </c>
      <c r="D645" s="48" t="n">
        <v>1070.58499748544</v>
      </c>
      <c r="F645" s="1" t="n">
        <f aca="false">+(C643+C644+C645+C646+C647)/5</f>
        <v>389.927725576231</v>
      </c>
      <c r="G645" s="1" t="n">
        <f aca="false">+(D643+D644+D645+D646+D647)/5</f>
        <v>1068.23904802145</v>
      </c>
    </row>
    <row r="646" customFormat="false" ht="12.75" hidden="false" customHeight="false" outlineLevel="0" collapsed="false">
      <c r="A646" s="14" t="n">
        <v>1886</v>
      </c>
      <c r="B646" s="14"/>
      <c r="C646" s="48" t="n">
        <v>328.633758869975</v>
      </c>
      <c r="D646" s="48" t="n">
        <v>1002.6166927731</v>
      </c>
      <c r="F646" s="1" t="n">
        <f aca="false">+(C644+C645+C646+C647+C648)/5</f>
        <v>356.774137080592</v>
      </c>
      <c r="G646" s="1" t="n">
        <f aca="false">+(D644+D645+D646+D647+D648)/5</f>
        <v>1036.46822881282</v>
      </c>
    </row>
    <row r="647" customFormat="false" ht="12.75" hidden="false" customHeight="false" outlineLevel="0" collapsed="false">
      <c r="A647" s="14" t="n">
        <v>1887</v>
      </c>
      <c r="B647" s="14"/>
      <c r="C647" s="48" t="n">
        <v>300.13565600603</v>
      </c>
      <c r="D647" s="48" t="n">
        <v>982.063873893429</v>
      </c>
      <c r="F647" s="1" t="n">
        <f aca="false">+(C645+C646+C647+C648+C649)/5</f>
        <v>325.651945885043</v>
      </c>
      <c r="G647" s="1" t="n">
        <f aca="false">+(D645+D646+D647+D648+D649)/5</f>
        <v>994.123306576336</v>
      </c>
    </row>
    <row r="648" customFormat="false" ht="12.75" hidden="false" customHeight="false" outlineLevel="0" collapsed="false">
      <c r="A648" s="14" t="n">
        <v>1888</v>
      </c>
      <c r="B648" s="14"/>
      <c r="C648" s="48" t="n">
        <v>309.997709113821</v>
      </c>
      <c r="D648" s="48" t="n">
        <v>982.001818047454</v>
      </c>
      <c r="F648" s="1" t="n">
        <f aca="false">+(C646+C647+C648+C649+C650)/5</f>
        <v>306.5936034762</v>
      </c>
      <c r="G648" s="1" t="n">
        <f aca="false">+(D646+D647+D648+D649+D650)/5</f>
        <v>974.293065070395</v>
      </c>
    </row>
    <row r="649" customFormat="false" ht="12.75" hidden="false" customHeight="false" outlineLevel="0" collapsed="false">
      <c r="A649" s="14" t="n">
        <v>1889</v>
      </c>
      <c r="B649" s="14"/>
      <c r="C649" s="48" t="n">
        <v>304.060346376369</v>
      </c>
      <c r="D649" s="48" t="n">
        <v>933.349150682254</v>
      </c>
      <c r="F649" s="1" t="n">
        <f aca="false">+(C647+C648+C649+C650+C651)/5</f>
        <v>295.935532144053</v>
      </c>
      <c r="G649" s="1" t="n">
        <f aca="false">+(D647+D648+D649+D650+D651)/5</f>
        <v>957.286544939234</v>
      </c>
    </row>
    <row r="650" customFormat="false" ht="12.75" hidden="false" customHeight="false" outlineLevel="0" collapsed="false">
      <c r="A650" s="14" t="n">
        <v>1890</v>
      </c>
      <c r="B650" s="14"/>
      <c r="C650" s="48" t="n">
        <v>290.140547014805</v>
      </c>
      <c r="D650" s="48" t="n">
        <v>971.433789955739</v>
      </c>
      <c r="F650" s="1" t="n">
        <f aca="false">+(C648+C649+C650+C651+C652)/5</f>
        <v>289.010586971085</v>
      </c>
      <c r="G650" s="1" t="n">
        <f aca="false">+(D648+D649+D650+D651+D652)/5</f>
        <v>950.950482449091</v>
      </c>
    </row>
    <row r="651" customFormat="false" ht="12.75" hidden="false" customHeight="false" outlineLevel="0" collapsed="false">
      <c r="A651" s="14" t="n">
        <v>1891</v>
      </c>
      <c r="B651" s="14"/>
      <c r="C651" s="48" t="n">
        <v>275.343402209241</v>
      </c>
      <c r="D651" s="48" t="n">
        <v>917.584092117293</v>
      </c>
      <c r="F651" s="1" t="n">
        <f aca="false">+(C649+C650+C651+C652+C653)/5</f>
        <v>284.997562490818</v>
      </c>
      <c r="G651" s="1" t="n">
        <f aca="false">+(D649+D650+D651+D652+D653)/5</f>
        <v>954.477866321798</v>
      </c>
    </row>
    <row r="652" customFormat="false" ht="12.75" hidden="false" customHeight="false" outlineLevel="0" collapsed="false">
      <c r="A652" s="14" t="n">
        <v>1892</v>
      </c>
      <c r="B652" s="14"/>
      <c r="C652" s="48" t="n">
        <v>265.510930141192</v>
      </c>
      <c r="D652" s="48" t="n">
        <v>950.383561442715</v>
      </c>
      <c r="F652" s="1" t="n">
        <f aca="false">+(C650+C651+C652+C653+C654)/5</f>
        <v>280.892486692854</v>
      </c>
      <c r="G652" s="1" t="n">
        <f aca="false">+(D650+D651+D652+D653+D654)/5</f>
        <v>965.455079427837</v>
      </c>
    </row>
    <row r="653" customFormat="false" ht="12.75" hidden="false" customHeight="false" outlineLevel="0" collapsed="false">
      <c r="A653" s="14" t="n">
        <v>1893</v>
      </c>
      <c r="B653" s="14"/>
      <c r="C653" s="48" t="n">
        <v>289.932586712482</v>
      </c>
      <c r="D653" s="48" t="n">
        <v>999.638737410987</v>
      </c>
      <c r="F653" s="1" t="n">
        <f aca="false">+(C651+C652+C653+C654+C655)/5</f>
        <v>278.704662766015</v>
      </c>
      <c r="G653" s="1" t="n">
        <f aca="false">+(D651+D652+D653+D654+D655)/5</f>
        <v>985.790027045605</v>
      </c>
    </row>
    <row r="654" customFormat="false" ht="12.75" hidden="false" customHeight="false" outlineLevel="0" collapsed="false">
      <c r="A654" s="14" t="n">
        <v>1894</v>
      </c>
      <c r="B654" s="14"/>
      <c r="C654" s="48" t="n">
        <v>283.534967386553</v>
      </c>
      <c r="D654" s="48" t="n">
        <v>988.235216212449</v>
      </c>
      <c r="F654" s="1" t="n">
        <f aca="false">+(C652+C653+C654+C655+C656)/5</f>
        <v>274.443294347576</v>
      </c>
      <c r="G654" s="1" t="n">
        <f aca="false">+(D652+D653+D654+D655+D656)/5</f>
        <v>1024.49475412046</v>
      </c>
    </row>
    <row r="655" customFormat="false" ht="12.75" hidden="false" customHeight="false" outlineLevel="0" collapsed="false">
      <c r="A655" s="14" t="n">
        <v>1895</v>
      </c>
      <c r="B655" s="14"/>
      <c r="C655" s="48" t="n">
        <v>279.201427380606</v>
      </c>
      <c r="D655" s="48" t="n">
        <v>1073.10852804458</v>
      </c>
      <c r="F655" s="1" t="n">
        <f aca="false">+(C653+C654+C655+C656+C657)/5</f>
        <v>265.127811033491</v>
      </c>
      <c r="G655" s="1" t="n">
        <f aca="false">+(D653+D654+D655+D656+D657)/5</f>
        <v>1044.81580155427</v>
      </c>
    </row>
    <row r="656" customFormat="false" ht="12.75" hidden="false" customHeight="false" outlineLevel="0" collapsed="false">
      <c r="A656" s="14" t="n">
        <v>1896</v>
      </c>
      <c r="B656" s="14"/>
      <c r="C656" s="48" t="n">
        <v>254.036560117049</v>
      </c>
      <c r="D656" s="48" t="n">
        <v>1111.10772749157</v>
      </c>
      <c r="F656" s="1" t="n">
        <f aca="false">+(C654+C655+C656+C657+C658)/5</f>
        <v>251.032986294075</v>
      </c>
      <c r="G656" s="1" t="n">
        <f aca="false">+(D654+D655+D656+D657+D658)/5</f>
        <v>1055.67351396611</v>
      </c>
    </row>
    <row r="657" customFormat="false" ht="12.75" hidden="false" customHeight="false" outlineLevel="0" collapsed="false">
      <c r="A657" s="14" t="n">
        <v>1897</v>
      </c>
      <c r="B657" s="14"/>
      <c r="C657" s="48" t="n">
        <v>218.933513570766</v>
      </c>
      <c r="D657" s="48" t="n">
        <v>1051.98879861178</v>
      </c>
      <c r="F657" s="1" t="n">
        <f aca="false">+(C655+C656+C657+C658+C659)/5</f>
        <v>240.986920969825</v>
      </c>
      <c r="G657" s="1" t="n">
        <f aca="false">+(D655+D656+D657+D658+D659)/5</f>
        <v>1073.61177224277</v>
      </c>
    </row>
    <row r="658" customFormat="false" ht="12.75" hidden="false" customHeight="false" outlineLevel="0" collapsed="false">
      <c r="A658" s="14" t="n">
        <v>1898</v>
      </c>
      <c r="B658" s="14"/>
      <c r="C658" s="48" t="n">
        <v>219.458463015401</v>
      </c>
      <c r="D658" s="48" t="n">
        <v>1053.92729947016</v>
      </c>
      <c r="F658" s="1" t="n">
        <f aca="false">+(C656+C657+C658+C659+C660)/5</f>
        <v>235.024508839204</v>
      </c>
      <c r="G658" s="1" t="n">
        <f aca="false">+(D656+D657+D658+D659+D660)/5</f>
        <v>1081.06668998288</v>
      </c>
    </row>
    <row r="659" customFormat="false" ht="12.75" hidden="false" customHeight="false" outlineLevel="0" collapsed="false">
      <c r="A659" s="14" t="n">
        <v>1899</v>
      </c>
      <c r="B659" s="14"/>
      <c r="C659" s="48" t="n">
        <v>233.304640765305</v>
      </c>
      <c r="D659" s="48" t="n">
        <v>1077.92650759577</v>
      </c>
      <c r="F659" s="1" t="n">
        <f aca="false">+(C657+C658+C659+C660+C661)/5</f>
        <v>230.553985858659</v>
      </c>
      <c r="G659" s="1" t="n">
        <f aca="false">+(D657+D658+D659+D660+D661)/5</f>
        <v>1104.44987273672</v>
      </c>
    </row>
    <row r="660" customFormat="false" ht="12.75" hidden="false" customHeight="false" outlineLevel="0" collapsed="false">
      <c r="A660" s="14" t="n">
        <v>1900</v>
      </c>
      <c r="B660" s="14"/>
      <c r="C660" s="48" t="n">
        <v>249.389366727497</v>
      </c>
      <c r="D660" s="48" t="n">
        <v>1110.38311674514</v>
      </c>
      <c r="F660" s="1" t="n">
        <f aca="false">+(C658+C659+C660+C661+C662)/5</f>
        <v>236.283232303871</v>
      </c>
      <c r="G660" s="1" t="n">
        <f aca="false">+(D658+D659+D660+D661+D662)/5</f>
        <v>1146.87513588638</v>
      </c>
    </row>
    <row r="661" customFormat="false" ht="12.75" hidden="false" customHeight="false" outlineLevel="0" collapsed="false">
      <c r="A661" s="14" t="n">
        <v>1901</v>
      </c>
      <c r="B661" s="14"/>
      <c r="C661" s="48" t="n">
        <v>231.683945214326</v>
      </c>
      <c r="D661" s="48" t="n">
        <v>1228.02364126075</v>
      </c>
      <c r="F661" s="1" t="n">
        <f aca="false">+(C659+C660+C661+C662+C663)/5</f>
        <v>235.320337235756</v>
      </c>
      <c r="G661" s="1" t="n">
        <f aca="false">+(D659+D660+D661+D662+D663)/5</f>
        <v>1196.75074539348</v>
      </c>
    </row>
    <row r="662" customFormat="false" ht="12.75" hidden="false" customHeight="false" outlineLevel="0" collapsed="false">
      <c r="A662" s="14" t="n">
        <v>1902</v>
      </c>
      <c r="B662" s="14"/>
      <c r="C662" s="48" t="n">
        <v>247.579745796824</v>
      </c>
      <c r="D662" s="48" t="n">
        <v>1264.1151143601</v>
      </c>
      <c r="F662" s="1" t="n">
        <f aca="false">+(C660+C661+C662+C663+C664)/5</f>
        <v>230.618659611067</v>
      </c>
      <c r="G662" s="1" t="n">
        <f aca="false">+(D660+D661+D662+D663+D664)/5</f>
        <v>1239.28858100651</v>
      </c>
    </row>
    <row r="663" customFormat="false" ht="12.75" hidden="false" customHeight="false" outlineLevel="0" collapsed="false">
      <c r="A663" s="14" t="n">
        <v>1903</v>
      </c>
      <c r="B663" s="14"/>
      <c r="C663" s="48" t="n">
        <v>214.643987674827</v>
      </c>
      <c r="D663" s="48" t="n">
        <v>1303.30534700567</v>
      </c>
      <c r="F663" s="1" t="n">
        <f aca="false">+(C661+C662+C663+C664+C665)/5</f>
        <v>222.235339578926</v>
      </c>
      <c r="G663" s="1" t="n">
        <f aca="false">+(D661+D662+D663+D664+D665)/5</f>
        <v>1283.67589791385</v>
      </c>
    </row>
    <row r="664" customFormat="false" ht="12.75" hidden="false" customHeight="false" outlineLevel="0" collapsed="false">
      <c r="A664" s="14" t="n">
        <v>1904</v>
      </c>
      <c r="B664" s="14"/>
      <c r="C664" s="48" t="n">
        <v>209.796252641861</v>
      </c>
      <c r="D664" s="48" t="n">
        <v>1290.61568566091</v>
      </c>
      <c r="F664" s="1" t="n">
        <f aca="false">+(C662+C663+C664+C665+C666)/5</f>
        <v>221.325732132555</v>
      </c>
      <c r="G664" s="1" t="n">
        <f aca="false">+(D662+D663+D664+D665+D666)/5</f>
        <v>1313.16910340376</v>
      </c>
    </row>
    <row r="665" customFormat="false" ht="12.75" hidden="false" customHeight="false" outlineLevel="0" collapsed="false">
      <c r="A665" s="14" t="n">
        <v>1905</v>
      </c>
      <c r="B665" s="14"/>
      <c r="C665" s="48" t="n">
        <v>207.472766566791</v>
      </c>
      <c r="D665" s="48" t="n">
        <v>1332.31970128182</v>
      </c>
      <c r="F665" s="1" t="n">
        <f aca="false">+(C663+C664+C665+C666+C667)/5</f>
        <v>222.489334017958</v>
      </c>
      <c r="G665" s="1" t="n">
        <f aca="false">+(D663+D664+D665+D666+D667)/5</f>
        <v>1338.33242717788</v>
      </c>
    </row>
    <row r="666" customFormat="false" ht="12.75" hidden="false" customHeight="false" outlineLevel="0" collapsed="false">
      <c r="A666" s="14" t="n">
        <v>1906</v>
      </c>
      <c r="B666" s="14"/>
      <c r="C666" s="48" t="n">
        <v>227.13590798247</v>
      </c>
      <c r="D666" s="48" t="n">
        <v>1375.4896687103</v>
      </c>
      <c r="F666" s="1" t="n">
        <f aca="false">+(C664+C665+C666+C667+C668)/5</f>
        <v>224.838083267569</v>
      </c>
      <c r="G666" s="1" t="n">
        <f aca="false">+(D664+D665+D666+D667+D668)/5</f>
        <v>1345.77069222291</v>
      </c>
    </row>
    <row r="667" customFormat="false" ht="12.75" hidden="false" customHeight="false" outlineLevel="0" collapsed="false">
      <c r="A667" s="14" t="n">
        <v>1907</v>
      </c>
      <c r="B667" s="14"/>
      <c r="C667" s="48" t="n">
        <v>253.397755223842</v>
      </c>
      <c r="D667" s="48" t="n">
        <v>1389.93173323068</v>
      </c>
      <c r="F667" s="1" t="n">
        <f aca="false">+(C665+C666+C667+C668+C669)/5</f>
        <v>228.569569048364</v>
      </c>
      <c r="G667" s="1" t="n">
        <f aca="false">+(D665+D666+D667+D668+D669)/5</f>
        <v>1347.63331218026</v>
      </c>
    </row>
    <row r="668" customFormat="false" ht="12.75" hidden="false" customHeight="false" outlineLevel="0" collapsed="false">
      <c r="A668" s="14" t="n">
        <v>1908</v>
      </c>
      <c r="B668" s="14"/>
      <c r="C668" s="48" t="n">
        <v>226.387733922881</v>
      </c>
      <c r="D668" s="48" t="n">
        <v>1340.49667223082</v>
      </c>
      <c r="F668" s="1" t="n">
        <f aca="false">+(C666+C667+C668+C669+C670)/5</f>
        <v>236.744084220469</v>
      </c>
      <c r="G668" s="1" t="n">
        <f aca="false">+(D666+D667+D668+D669+D670)/5</f>
        <v>1346.14775278131</v>
      </c>
    </row>
    <row r="669" customFormat="false" ht="12.75" hidden="false" customHeight="false" outlineLevel="0" collapsed="false">
      <c r="A669" s="14" t="n">
        <v>1909</v>
      </c>
      <c r="B669" s="14"/>
      <c r="C669" s="48" t="n">
        <v>228.453681545834</v>
      </c>
      <c r="D669" s="48" t="n">
        <v>1299.92878544767</v>
      </c>
      <c r="F669" s="1" t="n">
        <f aca="false">+(C667+C668+C669+C670+C671)/5</f>
        <v>236.565370880038</v>
      </c>
      <c r="G669" s="1" t="n">
        <f aca="false">+(D667+D668+D669+D670+D671)/5</f>
        <v>1339.3254429264</v>
      </c>
    </row>
    <row r="670" customFormat="false" ht="12.75" hidden="false" customHeight="false" outlineLevel="0" collapsed="false">
      <c r="A670" s="14" t="n">
        <v>1910</v>
      </c>
      <c r="B670" s="14"/>
      <c r="C670" s="48" t="n">
        <v>248.345342427318</v>
      </c>
      <c r="D670" s="48" t="n">
        <v>1324.89190428706</v>
      </c>
      <c r="F670" s="1" t="n">
        <f aca="false">+(C668+C669+C670+C671+C672)/5</f>
        <v>228.745648549685</v>
      </c>
      <c r="G670" s="1" t="n">
        <f aca="false">+(D668+D669+D670+D671+D672)/5</f>
        <v>1325.53638156695</v>
      </c>
    </row>
    <row r="671" customFormat="false" ht="12.75" hidden="false" customHeight="false" outlineLevel="0" collapsed="false">
      <c r="A671" s="14" t="n">
        <v>1911</v>
      </c>
      <c r="B671" s="14"/>
      <c r="C671" s="48" t="n">
        <v>226.242341280312</v>
      </c>
      <c r="D671" s="48" t="n">
        <v>1341.37811943576</v>
      </c>
      <c r="F671" s="1" t="n">
        <f aca="false">+(C669+C670+C671+C672+C673)/5</f>
        <v>226.357153568627</v>
      </c>
      <c r="G671" s="1" t="n">
        <f aca="false">+(D669+D670+D671+D672+D673)/5</f>
        <v>1341.27487447508</v>
      </c>
    </row>
    <row r="672" customFormat="false" ht="12.75" hidden="false" customHeight="false" outlineLevel="0" collapsed="false">
      <c r="A672" s="14" t="n">
        <v>1912</v>
      </c>
      <c r="B672" s="14"/>
      <c r="C672" s="48" t="n">
        <v>214.299143572079</v>
      </c>
      <c r="D672" s="48" t="n">
        <v>1320.98642643346</v>
      </c>
      <c r="F672" s="1" t="n">
        <f aca="false">+(C670+C671+C672+C673+C674)/5</f>
        <v>218.874260762865</v>
      </c>
      <c r="G672" s="1" t="n">
        <f aca="false">+(D670+D671+D672+D673+D674)/5</f>
        <v>1367.46430650318</v>
      </c>
    </row>
    <row r="673" customFormat="false" ht="12.75" hidden="false" customHeight="false" outlineLevel="0" collapsed="false">
      <c r="A673" s="14" t="n">
        <v>1913</v>
      </c>
      <c r="B673" s="14"/>
      <c r="C673" s="48" t="n">
        <v>214.445259017591</v>
      </c>
      <c r="D673" s="48" t="n">
        <v>1419.18913677145</v>
      </c>
      <c r="F673" s="1" t="n">
        <f aca="false">+(C671+C672+C673+C674+C675)/5</f>
        <v>207.008998549514</v>
      </c>
      <c r="G673" s="1" t="n">
        <f aca="false">+(D671+D672+D673+D674+D675)/5</f>
        <v>1382.44787481886</v>
      </c>
    </row>
    <row r="674" customFormat="false" ht="12.75" hidden="false" customHeight="false" outlineLevel="0" collapsed="false">
      <c r="A674" s="14" t="n">
        <v>1914</v>
      </c>
      <c r="B674" s="14"/>
      <c r="C674" s="48" t="n">
        <v>191.039217517026</v>
      </c>
      <c r="D674" s="48" t="n">
        <v>1430.87594558818</v>
      </c>
      <c r="F674" s="1" t="n">
        <f aca="false">+(C672+C673+C674+C675+C676)/5</f>
        <v>198.922989043349</v>
      </c>
      <c r="G674" s="1" t="n">
        <f aca="false">+(D672+D673+D674+D675+D676)/5</f>
        <v>1383.04147639142</v>
      </c>
    </row>
    <row r="675" customFormat="false" ht="12.75" hidden="false" customHeight="false" outlineLevel="0" collapsed="false">
      <c r="A675" s="14" t="n">
        <v>1915</v>
      </c>
      <c r="B675" s="14"/>
      <c r="C675" s="48" t="n">
        <v>189.019031360563</v>
      </c>
      <c r="D675" s="48" t="n">
        <v>1399.80974586545</v>
      </c>
      <c r="F675" s="1" t="n">
        <f aca="false">+(C673+C674+C675+C676+C677)/5</f>
        <v>184.704439404382</v>
      </c>
      <c r="G675" s="1" t="n">
        <f aca="false">+(D673+D674+D675+D676+D677)/5</f>
        <v>1346.83234041515</v>
      </c>
    </row>
    <row r="676" customFormat="false" ht="12.75" hidden="false" customHeight="false" outlineLevel="0" collapsed="false">
      <c r="A676" s="14" t="n">
        <v>1916</v>
      </c>
      <c r="B676" s="14"/>
      <c r="C676" s="48" t="n">
        <v>185.812293749484</v>
      </c>
      <c r="D676" s="48" t="n">
        <v>1344.34612729856</v>
      </c>
      <c r="F676" s="1" t="n">
        <f aca="false">+(C674+C675+C676+C677+C678)/5</f>
        <v>166.743794670676</v>
      </c>
      <c r="G676" s="1" t="n">
        <f aca="false">+(D674+D675+D676+D677+D678)/5</f>
        <v>1257.0410571831</v>
      </c>
    </row>
    <row r="677" customFormat="false" ht="12.75" hidden="false" customHeight="false" outlineLevel="0" collapsed="false">
      <c r="A677" s="14" t="n">
        <v>1917</v>
      </c>
      <c r="B677" s="14"/>
      <c r="C677" s="48" t="n">
        <v>143.206395377244</v>
      </c>
      <c r="D677" s="48" t="n">
        <v>1139.94074655213</v>
      </c>
      <c r="F677" s="1" t="n">
        <f aca="false">+(C675+C676+C677+C678+C679)/5</f>
        <v>174.691103943988</v>
      </c>
      <c r="G677" s="1" t="n">
        <f aca="false">+(D675+D676+D677+D678+D679)/5</f>
        <v>1173.29343813766</v>
      </c>
    </row>
    <row r="678" customFormat="false" ht="12.75" hidden="false" customHeight="false" outlineLevel="0" collapsed="false">
      <c r="A678" s="14" t="n">
        <v>1918</v>
      </c>
      <c r="B678" s="14"/>
      <c r="C678" s="48" t="n">
        <v>124.642035349061</v>
      </c>
      <c r="D678" s="48" t="n">
        <v>970.232720611203</v>
      </c>
      <c r="F678" s="1" t="n">
        <f aca="false">+(C676+C677+C678+C679+C680)/5</f>
        <v>170.184760706879</v>
      </c>
      <c r="G678" s="1" t="n">
        <f aca="false">+(D676+D677+D678+D679+D680)/5</f>
        <v>1067.05876672557</v>
      </c>
    </row>
    <row r="679" customFormat="false" ht="12.75" hidden="false" customHeight="false" outlineLevel="0" collapsed="false">
      <c r="A679" s="14" t="n">
        <v>1919</v>
      </c>
      <c r="B679" s="14"/>
      <c r="C679" s="48" t="n">
        <v>230.775763883589</v>
      </c>
      <c r="D679" s="48" t="n">
        <v>1012.13785036097</v>
      </c>
      <c r="F679" s="1" t="n">
        <f aca="false">+(C677+C678+C679+C680+C681)/5</f>
        <v>154.258184400453</v>
      </c>
      <c r="G679" s="1" t="n">
        <f aca="false">+(D677+D678+D679+D680+D681)/5</f>
        <v>963.37159929195</v>
      </c>
    </row>
    <row r="680" customFormat="false" ht="12.75" hidden="false" customHeight="false" outlineLevel="0" collapsed="false">
      <c r="A680" s="14" t="n">
        <v>1920</v>
      </c>
      <c r="B680" s="14"/>
      <c r="C680" s="48" t="n">
        <v>166.487315175016</v>
      </c>
      <c r="D680" s="48" t="n">
        <v>868.636388804998</v>
      </c>
      <c r="F680" s="1" t="n">
        <f aca="false">+(C678+C679+C680+C681+C682)/5</f>
        <v>145.749155970647</v>
      </c>
      <c r="G680" s="1" t="n">
        <f aca="false">+(D678+D679+D680+D681+D682)/5</f>
        <v>923.115700258313</v>
      </c>
    </row>
    <row r="681" customFormat="false" ht="12.75" hidden="false" customHeight="false" outlineLevel="0" collapsed="false">
      <c r="A681" s="14" t="n">
        <v>1921</v>
      </c>
      <c r="B681" s="14"/>
      <c r="C681" s="48" t="n">
        <v>106.179412217353</v>
      </c>
      <c r="D681" s="48" t="n">
        <v>825.910290130456</v>
      </c>
      <c r="F681" s="1" t="n">
        <f aca="false">+(C679+C680+C681+C682+C683)/5</f>
        <v>139.633401765248</v>
      </c>
      <c r="G681" s="1" t="n">
        <f aca="false">+(D679+D680+D681+D682+D683)/5</f>
        <v>936.323028749944</v>
      </c>
    </row>
    <row r="682" customFormat="false" ht="12.75" hidden="false" customHeight="false" outlineLevel="0" collapsed="false">
      <c r="A682" s="14" t="n">
        <v>1922</v>
      </c>
      <c r="B682" s="14"/>
      <c r="C682" s="48" t="n">
        <v>100.661253228218</v>
      </c>
      <c r="D682" s="48" t="n">
        <v>938.661251383941</v>
      </c>
      <c r="F682" s="1" t="n">
        <f aca="false">+(C680+C681+C682+C683+C684)/5</f>
        <v>113.388987195618</v>
      </c>
      <c r="G682" s="1" t="n">
        <f aca="false">+(D680+D681+D682+D683+D684)/5</f>
        <v>946.133415561417</v>
      </c>
    </row>
    <row r="683" customFormat="false" ht="12.75" hidden="false" customHeight="false" outlineLevel="0" collapsed="false">
      <c r="A683" s="14" t="n">
        <v>1923</v>
      </c>
      <c r="B683" s="14"/>
      <c r="C683" s="48" t="n">
        <v>94.0632643220649</v>
      </c>
      <c r="D683" s="48" t="n">
        <v>1036.26936306936</v>
      </c>
      <c r="F683" s="1" t="n">
        <f aca="false">+(C681+C682+C683+C684+C685)/5</f>
        <v>98.2154579881664</v>
      </c>
      <c r="G683" s="1" t="n">
        <f aca="false">+(D681+D682+D683+D684+D685)/5</f>
        <v>988.174870194767</v>
      </c>
    </row>
    <row r="684" customFormat="false" ht="12.75" hidden="false" customHeight="false" outlineLevel="0" collapsed="false">
      <c r="A684" s="14" t="n">
        <v>1924</v>
      </c>
      <c r="B684" s="14"/>
      <c r="C684" s="48" t="n">
        <v>99.5536910354397</v>
      </c>
      <c r="D684" s="48" t="n">
        <v>1061.18978441834</v>
      </c>
      <c r="F684" s="1" t="n">
        <f aca="false">+(C682+C683+C684+C685+C686)/5</f>
        <v>94.5235864308248</v>
      </c>
      <c r="G684" s="1" t="n">
        <f aca="false">+(D682+D683+D684+D685+D686)/5</f>
        <v>1066.68910668351</v>
      </c>
    </row>
    <row r="685" customFormat="false" ht="12.75" hidden="false" customHeight="false" outlineLevel="0" collapsed="false">
      <c r="A685" s="14" t="n">
        <v>1925</v>
      </c>
      <c r="B685" s="14"/>
      <c r="C685" s="48" t="n">
        <v>90.6196691377569</v>
      </c>
      <c r="D685" s="48" t="n">
        <v>1078.84366197174</v>
      </c>
      <c r="F685" s="1" t="n">
        <f aca="false">+(C683+C684+C685+C686+C687)/5</f>
        <v>90.7963430836761</v>
      </c>
      <c r="G685" s="1" t="n">
        <f aca="false">+(D683+D684+D685+D686+D687)/5</f>
        <v>1122.64490418437</v>
      </c>
    </row>
    <row r="686" customFormat="false" ht="12.75" hidden="false" customHeight="false" outlineLevel="0" collapsed="false">
      <c r="A686" s="14" t="n">
        <v>1926</v>
      </c>
      <c r="B686" s="14"/>
      <c r="C686" s="48" t="n">
        <v>87.7200544306445</v>
      </c>
      <c r="D686" s="48" t="n">
        <v>1218.48147257416</v>
      </c>
      <c r="F686" s="1" t="n">
        <f aca="false">+(C684+C685+C686+C687+C688)/5</f>
        <v>87.8842671120184</v>
      </c>
      <c r="G686" s="1" t="n">
        <f aca="false">+(D684+D685+D686+D687+D688)/5</f>
        <v>1163.4034120542</v>
      </c>
    </row>
    <row r="687" customFormat="false" ht="12.75" hidden="false" customHeight="false" outlineLevel="0" collapsed="false">
      <c r="A687" s="14" t="n">
        <v>1927</v>
      </c>
      <c r="B687" s="14"/>
      <c r="C687" s="48" t="n">
        <v>82.0250364924745</v>
      </c>
      <c r="D687" s="48" t="n">
        <v>1218.44023888827</v>
      </c>
      <c r="F687" s="1" t="n">
        <f aca="false">+(C685+C686+C687+C688+C689)/5</f>
        <v>82.7348986612989</v>
      </c>
      <c r="G687" s="1" t="n">
        <f aca="false">+(D685+D686+D687+D688+D689)/5</f>
        <v>1211.97336015168</v>
      </c>
    </row>
    <row r="688" customFormat="false" ht="12.75" hidden="false" customHeight="false" outlineLevel="0" collapsed="false">
      <c r="A688" s="14" t="n">
        <v>1928</v>
      </c>
      <c r="B688" s="14"/>
      <c r="C688" s="48" t="n">
        <v>79.5028844637764</v>
      </c>
      <c r="D688" s="48" t="n">
        <v>1240.06190241849</v>
      </c>
      <c r="F688" s="1" t="n">
        <f aca="false">+(C686+C687+C688+C689+C690)/5</f>
        <v>79.2615735691778</v>
      </c>
      <c r="G688" s="1" t="n">
        <f aca="false">+(D686+D687+D688+D689+D690)/5</f>
        <v>1286.25341770069</v>
      </c>
    </row>
    <row r="689" customFormat="false" ht="12.75" hidden="false" customHeight="false" outlineLevel="0" collapsed="false">
      <c r="A689" s="14" t="n">
        <v>1929</v>
      </c>
      <c r="B689" s="14"/>
      <c r="C689" s="48" t="n">
        <v>73.8068487818422</v>
      </c>
      <c r="D689" s="48" t="n">
        <v>1304.03952490572</v>
      </c>
      <c r="F689" s="1" t="n">
        <f aca="false">+(C687+C688+C689+C690+C691)/5</f>
        <v>76.5088545876291</v>
      </c>
      <c r="G689" s="1" t="n">
        <f aca="false">+(D687+D688+D689+D690+D691)/5</f>
        <v>1355.27904998795</v>
      </c>
    </row>
    <row r="690" customFormat="false" ht="12.75" hidden="false" customHeight="false" outlineLevel="0" collapsed="false">
      <c r="A690" s="14" t="n">
        <v>1930</v>
      </c>
      <c r="B690" s="14"/>
      <c r="C690" s="48" t="n">
        <v>73.2530436771515</v>
      </c>
      <c r="D690" s="48" t="n">
        <v>1450.24394971679</v>
      </c>
      <c r="F690" s="1" t="n">
        <f aca="false">+(C688+C689+C690+C691+C692)/5</f>
        <v>75.0676707037334</v>
      </c>
      <c r="G690" s="1" t="n">
        <f aca="false">+(D688+D689+D690+D691+D692)/5</f>
        <v>1441.15943330394</v>
      </c>
    </row>
    <row r="691" customFormat="false" ht="12.75" hidden="false" customHeight="false" outlineLevel="0" collapsed="false">
      <c r="A691" s="14" t="n">
        <v>1931</v>
      </c>
      <c r="B691" s="14"/>
      <c r="C691" s="48" t="n">
        <v>73.9564595229009</v>
      </c>
      <c r="D691" s="48" t="n">
        <v>1563.60963401048</v>
      </c>
      <c r="F691" s="1" t="n">
        <f aca="false">+(C689+C690+C691+C692+C693)/5</f>
        <v>73.969540715741</v>
      </c>
      <c r="G691" s="1" t="n">
        <f aca="false">+(D689+D690+D691+D692+D693)/5</f>
        <v>1527.23300672891</v>
      </c>
    </row>
    <row r="692" customFormat="false" ht="12.75" hidden="false" customHeight="false" outlineLevel="0" collapsed="false">
      <c r="A692" s="14" t="n">
        <v>1932</v>
      </c>
      <c r="B692" s="14"/>
      <c r="C692" s="48" t="n">
        <v>74.8191170729962</v>
      </c>
      <c r="D692" s="48" t="n">
        <v>1647.84215546821</v>
      </c>
      <c r="F692" s="1" t="n">
        <f aca="false">+(C690+C691+C692+C693+C694)/5</f>
        <v>73.3523893940743</v>
      </c>
      <c r="G692" s="1" t="n">
        <f aca="false">+(D690+D691+D692+D693+D694)/5</f>
        <v>1598.90282775441</v>
      </c>
    </row>
    <row r="693" customFormat="false" ht="12.75" hidden="false" customHeight="false" outlineLevel="0" collapsed="false">
      <c r="A693" s="14" t="n">
        <v>1933</v>
      </c>
      <c r="B693" s="14"/>
      <c r="C693" s="48" t="n">
        <v>74.0122345238144</v>
      </c>
      <c r="D693" s="48" t="n">
        <v>1670.42976954333</v>
      </c>
      <c r="F693" s="1" t="n">
        <f aca="false">+(C691+C692+C693+C694+C695)/5</f>
        <v>72.0832198680663</v>
      </c>
      <c r="G693" s="1" t="n">
        <f aca="false">+(D691+D692+D693+D694+D695)/5</f>
        <v>1635.72513915149</v>
      </c>
    </row>
    <row r="694" customFormat="false" ht="12.75" hidden="false" customHeight="false" outlineLevel="0" collapsed="false">
      <c r="A694" s="14" t="n">
        <v>1934</v>
      </c>
      <c r="B694" s="14"/>
      <c r="C694" s="48" t="n">
        <v>70.7210921735084</v>
      </c>
      <c r="D694" s="48" t="n">
        <v>1662.38863003324</v>
      </c>
      <c r="F694" s="1" t="n">
        <f aca="false">+(C692+C693+C694+C695+C696)/5</f>
        <v>70.0159729773957</v>
      </c>
      <c r="G694" s="1" t="n">
        <f aca="false">+(D692+D693+D694+D695+D696)/5</f>
        <v>1648.81691572461</v>
      </c>
    </row>
    <row r="695" customFormat="false" ht="12.75" hidden="false" customHeight="false" outlineLevel="0" collapsed="false">
      <c r="A695" s="14" t="n">
        <v>1935</v>
      </c>
      <c r="B695" s="14"/>
      <c r="C695" s="48" t="n">
        <v>66.9071960471115</v>
      </c>
      <c r="D695" s="48" t="n">
        <v>1634.35550670219</v>
      </c>
      <c r="F695" s="1" t="n">
        <f aca="false">+(C693+C694+C695+C696+C697)/5</f>
        <v>66.8181361183763</v>
      </c>
      <c r="G695" s="1" t="n">
        <f aca="false">+(D693+D694+D695+D696+D697)/5</f>
        <v>1633.57999425202</v>
      </c>
    </row>
    <row r="696" customFormat="false" ht="12.75" hidden="false" customHeight="false" outlineLevel="0" collapsed="false">
      <c r="A696" s="14" t="n">
        <v>1936</v>
      </c>
      <c r="B696" s="14"/>
      <c r="C696" s="48" t="n">
        <v>63.6202250695481</v>
      </c>
      <c r="D696" s="48" t="n">
        <v>1629.06851687609</v>
      </c>
      <c r="F696" s="1" t="n">
        <f aca="false">+(C694+C695+C696+C697+C698)/5</f>
        <v>63.096297053429</v>
      </c>
      <c r="G696" s="1" t="n">
        <f aca="false">+(D694+D695+D696+D697+D698)/5</f>
        <v>1620.01236303682</v>
      </c>
    </row>
    <row r="697" customFormat="false" ht="12.75" hidden="false" customHeight="false" outlineLevel="0" collapsed="false">
      <c r="A697" s="14" t="n">
        <v>1937</v>
      </c>
      <c r="B697" s="14"/>
      <c r="C697" s="48" t="n">
        <v>58.8299327778993</v>
      </c>
      <c r="D697" s="48" t="n">
        <v>1571.65754810526</v>
      </c>
      <c r="F697" s="1" t="n">
        <f aca="false">+(C695+C696+C697+C698+C699)/5</f>
        <v>59.614188109771</v>
      </c>
      <c r="G697" s="1" t="n">
        <f aca="false">+(D695+D696+D697+D698+D699)/5</f>
        <v>1593.67636914649</v>
      </c>
    </row>
    <row r="698" customFormat="false" ht="12.75" hidden="false" customHeight="false" outlineLevel="0" collapsed="false">
      <c r="A698" s="14" t="n">
        <v>1938</v>
      </c>
      <c r="B698" s="14"/>
      <c r="C698" s="48" t="n">
        <v>55.4030391990775</v>
      </c>
      <c r="D698" s="48" t="n">
        <v>1602.59161346731</v>
      </c>
      <c r="F698" s="1" t="n">
        <f aca="false">+(C696+C697+C698+C699+C700)/5</f>
        <v>55.169409662138</v>
      </c>
      <c r="G698" s="1" t="n">
        <f aca="false">+(D696+D697+D698+D699+D700)/5</f>
        <v>1540.82841887412</v>
      </c>
    </row>
    <row r="699" customFormat="false" ht="12.75" hidden="false" customHeight="false" outlineLevel="0" collapsed="false">
      <c r="A699" s="14" t="n">
        <v>1939</v>
      </c>
      <c r="B699" s="14"/>
      <c r="C699" s="48" t="n">
        <v>53.3105474552187</v>
      </c>
      <c r="D699" s="48" t="n">
        <v>1530.70866058161</v>
      </c>
      <c r="F699" s="1" t="n">
        <f aca="false">+(C697+C698+C699+C700+C701)/5</f>
        <v>50.2267147303404</v>
      </c>
      <c r="G699" s="1" t="n">
        <f aca="false">+(D697+D698+D699+D700+D701)/5</f>
        <v>1467.32046026155</v>
      </c>
    </row>
    <row r="700" customFormat="false" ht="12.75" hidden="false" customHeight="false" outlineLevel="0" collapsed="false">
      <c r="A700" s="14" t="n">
        <v>1940</v>
      </c>
      <c r="B700" s="14"/>
      <c r="C700" s="48" t="n">
        <v>44.6833038089464</v>
      </c>
      <c r="D700" s="48" t="n">
        <v>1370.11575534035</v>
      </c>
      <c r="F700" s="1" t="n">
        <f aca="false">+(C698+C699+C700+C701+C702)/5</f>
        <v>45.8714744852811</v>
      </c>
      <c r="G700" s="1" t="n">
        <f aca="false">+(D698+D699+D700+D701+D702)/5</f>
        <v>1382.434149869</v>
      </c>
    </row>
    <row r="701" customFormat="false" ht="12.75" hidden="false" customHeight="false" outlineLevel="0" collapsed="false">
      <c r="A701" s="14" t="n">
        <v>1941</v>
      </c>
      <c r="B701" s="14"/>
      <c r="C701" s="48" t="n">
        <v>38.9067504105601</v>
      </c>
      <c r="D701" s="48" t="n">
        <v>1261.5287238132</v>
      </c>
      <c r="F701" s="1" t="n">
        <f aca="false">+(C699+C700+C701+C702+C703)/5</f>
        <v>41.8990337514277</v>
      </c>
      <c r="G701" s="1" t="n">
        <f aca="false">+(D699+D700+D701+D702+D703)/5</f>
        <v>1287.53310190448</v>
      </c>
    </row>
    <row r="702" customFormat="false" ht="12.75" hidden="false" customHeight="false" outlineLevel="0" collapsed="false">
      <c r="A702" s="14" t="n">
        <v>1942</v>
      </c>
      <c r="B702" s="14"/>
      <c r="C702" s="48" t="n">
        <v>37.0537315526029</v>
      </c>
      <c r="D702" s="48" t="n">
        <v>1147.22599614252</v>
      </c>
      <c r="F702" s="1" t="n">
        <f aca="false">+(C700+C701+C702+C703+C704)/5</f>
        <v>37.6208292684184</v>
      </c>
      <c r="G702" s="1" t="n">
        <f aca="false">+(D700+D701+D702+D703+D704)/5</f>
        <v>1220.07107778182</v>
      </c>
    </row>
    <row r="703" customFormat="false" ht="12.75" hidden="false" customHeight="false" outlineLevel="0" collapsed="false">
      <c r="A703" s="14" t="n">
        <v>1943</v>
      </c>
      <c r="B703" s="14"/>
      <c r="C703" s="48" t="n">
        <v>35.5408355298106</v>
      </c>
      <c r="D703" s="48" t="n">
        <v>1128.08637364474</v>
      </c>
      <c r="F703" s="1" t="n">
        <f aca="false">+(C701+C702+C703+C704+C705)/5</f>
        <v>34.4778585665657</v>
      </c>
      <c r="G703" s="1" t="n">
        <f aca="false">+(D701+D702+D703+D704+D705)/5</f>
        <v>1198.85801157249</v>
      </c>
    </row>
    <row r="704" customFormat="false" ht="12.75" hidden="false" customHeight="false" outlineLevel="0" collapsed="false">
      <c r="A704" s="14" t="n">
        <v>1944</v>
      </c>
      <c r="B704" s="14"/>
      <c r="C704" s="48" t="n">
        <v>31.919525040172</v>
      </c>
      <c r="D704" s="48" t="n">
        <v>1193.39853996827</v>
      </c>
      <c r="F704" s="1" t="n">
        <f aca="false">+(C702+C703+C704+C705+C706)/5</f>
        <v>31.7437977183741</v>
      </c>
      <c r="G704" s="1" t="n">
        <f aca="false">+(D702+D703+D704+D705+D706)/5</f>
        <v>1197.84921724355</v>
      </c>
    </row>
    <row r="705" customFormat="false" ht="12.75" hidden="false" customHeight="false" outlineLevel="0" collapsed="false">
      <c r="A705" s="14" t="n">
        <v>1945</v>
      </c>
      <c r="B705" s="14"/>
      <c r="C705" s="48" t="n">
        <v>28.9684502996828</v>
      </c>
      <c r="D705" s="48" t="n">
        <v>1264.05042429373</v>
      </c>
      <c r="F705" s="1" t="n">
        <f aca="false">+(C703+C704+C705+C706+C707)/5</f>
        <v>28.8669652605066</v>
      </c>
      <c r="G705" s="1" t="n">
        <f aca="false">+(D703+D704+D705+D706+D707)/5</f>
        <v>1207.24829082832</v>
      </c>
    </row>
    <row r="706" customFormat="false" ht="12.75" hidden="false" customHeight="false" outlineLevel="0" collapsed="false">
      <c r="A706" s="14" t="n">
        <v>1946</v>
      </c>
      <c r="B706" s="14"/>
      <c r="C706" s="48" t="n">
        <v>25.2364461696022</v>
      </c>
      <c r="D706" s="48" t="n">
        <v>1256.48475216852</v>
      </c>
      <c r="F706" s="1" t="n">
        <f aca="false">+(C704+C705+C706+C707+C708)/5</f>
        <v>25.5395190631652</v>
      </c>
      <c r="G706" s="1" t="n">
        <f aca="false">+(D704+D705+D706+D707+D708)/5</f>
        <v>1218.08580520033</v>
      </c>
    </row>
    <row r="707" customFormat="false" ht="12.75" hidden="false" customHeight="false" outlineLevel="0" collapsed="false">
      <c r="A707" s="14" t="n">
        <v>1947</v>
      </c>
      <c r="B707" s="14"/>
      <c r="C707" s="48" t="n">
        <v>22.6695692632656</v>
      </c>
      <c r="D707" s="48" t="n">
        <v>1194.22136406633</v>
      </c>
      <c r="F707" s="1" t="n">
        <f aca="false">+(C705+C706+C707+C708+C709)/5</f>
        <v>22.6449629475285</v>
      </c>
      <c r="G707" s="1" t="n">
        <f aca="false">+(D705+D706+D707+D708+D709)/5</f>
        <v>1214.53071235006</v>
      </c>
    </row>
    <row r="708" customFormat="false" ht="12.75" hidden="false" customHeight="false" outlineLevel="0" collapsed="false">
      <c r="A708" s="14" t="n">
        <v>1948</v>
      </c>
      <c r="B708" s="14"/>
      <c r="C708" s="48" t="n">
        <v>18.9036045431034</v>
      </c>
      <c r="D708" s="48" t="n">
        <v>1182.27394550479</v>
      </c>
      <c r="F708" s="1" t="n">
        <f aca="false">+(C706+C707+C708+C709+C710)/5</f>
        <v>19.925321021861</v>
      </c>
      <c r="G708" s="1" t="n">
        <f aca="false">+(D706+D707+D708+D709+D710)/5</f>
        <v>1196.80055873913</v>
      </c>
    </row>
    <row r="709" customFormat="false" ht="12.75" hidden="false" customHeight="false" outlineLevel="0" collapsed="false">
      <c r="A709" s="14" t="n">
        <v>1949</v>
      </c>
      <c r="B709" s="14"/>
      <c r="C709" s="48" t="n">
        <v>17.4467444619884</v>
      </c>
      <c r="D709" s="48" t="n">
        <v>1175.6230757169</v>
      </c>
      <c r="F709" s="1" t="n">
        <f aca="false">+(C707+C708+C709+C710+C711)/5</f>
        <v>17.068756320819</v>
      </c>
      <c r="G709" s="1" t="n">
        <f aca="false">+(D707+D708+D709+D710+D711)/5</f>
        <v>1163.48237554731</v>
      </c>
    </row>
    <row r="710" customFormat="false" ht="12.75" hidden="false" customHeight="false" outlineLevel="0" collapsed="false">
      <c r="A710" s="14" t="n">
        <v>1950</v>
      </c>
      <c r="B710" s="14"/>
      <c r="C710" s="48" t="n">
        <v>15.3702406713452</v>
      </c>
      <c r="D710" s="48" t="n">
        <v>1175.39965623911</v>
      </c>
      <c r="F710" s="1" t="n">
        <f aca="false">+(C708+C709+C710+C711+C712)/5</f>
        <v>14.6871987530357</v>
      </c>
      <c r="G710" s="1" t="n">
        <f aca="false">+(D708+D709+D710+D711+D712)/5</f>
        <v>1140.16298937431</v>
      </c>
    </row>
    <row r="711" customFormat="false" ht="12.75" hidden="false" customHeight="false" outlineLevel="0" collapsed="false">
      <c r="A711" s="14" t="n">
        <v>1951</v>
      </c>
      <c r="B711" s="14"/>
      <c r="C711" s="48" t="n">
        <v>10.9536226643921</v>
      </c>
      <c r="D711" s="48" t="n">
        <v>1089.89383620942</v>
      </c>
      <c r="F711" s="1" t="n">
        <f aca="false">+(C709+C710+C711+C712+C713)/5</f>
        <v>13.0149255896634</v>
      </c>
      <c r="G711" s="1" t="n">
        <f aca="false">+(D709+D710+D711+D712+D713)/5</f>
        <v>1125.14209071795</v>
      </c>
    </row>
    <row r="712" customFormat="false" ht="12.75" hidden="false" customHeight="false" outlineLevel="0" collapsed="false">
      <c r="A712" s="14" t="n">
        <v>1952</v>
      </c>
      <c r="B712" s="14"/>
      <c r="C712" s="48" t="n">
        <v>10.7617814243492</v>
      </c>
      <c r="D712" s="48" t="n">
        <v>1077.62443320132</v>
      </c>
      <c r="F712" s="1" t="n">
        <f aca="false">+(C710+C711+C712+C713+C714)/5</f>
        <v>11.5373252335127</v>
      </c>
      <c r="G712" s="1" t="n">
        <f aca="false">+(D710+D711+D712+D713+D714)/5</f>
        <v>1110.49070923196</v>
      </c>
    </row>
    <row r="713" customFormat="false" ht="12.75" hidden="false" customHeight="false" outlineLevel="0" collapsed="false">
      <c r="A713" s="14" t="n">
        <v>1953</v>
      </c>
      <c r="B713" s="14"/>
      <c r="C713" s="48" t="n">
        <v>10.5422387262423</v>
      </c>
      <c r="D713" s="48" t="n">
        <v>1107.16945222299</v>
      </c>
      <c r="F713" s="1" t="n">
        <f aca="false">+(C711+C712+C713+C714+C715)/5</f>
        <v>10.3240366349053</v>
      </c>
      <c r="G713" s="1" t="n">
        <f aca="false">+(D711+D712+D713+D714+D715)/5</f>
        <v>1088.40204555083</v>
      </c>
    </row>
    <row r="714" customFormat="false" ht="12.75" hidden="false" customHeight="false" outlineLevel="0" collapsed="false">
      <c r="A714" s="14" t="n">
        <v>1954</v>
      </c>
      <c r="B714" s="14"/>
      <c r="C714" s="48" t="n">
        <v>10.0587426812345</v>
      </c>
      <c r="D714" s="48" t="n">
        <v>1102.36616828696</v>
      </c>
      <c r="F714" s="1" t="n">
        <f aca="false">+(C712+C713+C714+C715+C716)/5</f>
        <v>9.95955273973374</v>
      </c>
      <c r="G714" s="1" t="n">
        <f aca="false">+(D712+D713+D714+D715+D716)/5</f>
        <v>1085.08577687705</v>
      </c>
    </row>
    <row r="715" customFormat="false" ht="12.75" hidden="false" customHeight="false" outlineLevel="0" collapsed="false">
      <c r="A715" s="14" t="n">
        <v>1955</v>
      </c>
      <c r="B715" s="14"/>
      <c r="C715" s="48" t="n">
        <v>9.30379767830858</v>
      </c>
      <c r="D715" s="48" t="n">
        <v>1064.95633783346</v>
      </c>
      <c r="F715" s="1" t="n">
        <f aca="false">+(C713+C714+C715+C716+C717)/5</f>
        <v>9.57130205166653</v>
      </c>
      <c r="G715" s="1" t="n">
        <f aca="false">+(D713+D714+D715+D716+D717)/5</f>
        <v>1084.31742905918</v>
      </c>
    </row>
    <row r="716" customFormat="false" ht="12.75" hidden="false" customHeight="false" outlineLevel="0" collapsed="false">
      <c r="A716" s="14" t="n">
        <v>1956</v>
      </c>
      <c r="B716" s="14"/>
      <c r="C716" s="48" t="n">
        <v>9.13120318853416</v>
      </c>
      <c r="D716" s="48" t="n">
        <v>1073.31249284052</v>
      </c>
      <c r="F716" s="1" t="n">
        <f aca="false">+(C714+C715+C716+C717+C718)/5</f>
        <v>9.18030782760628</v>
      </c>
      <c r="G716" s="1" t="n">
        <f aca="false">+(D714+D715+D716+D717+D718)/5</f>
        <v>1078.83781563056</v>
      </c>
    </row>
    <row r="717" customFormat="false" ht="12.75" hidden="false" customHeight="false" outlineLevel="0" collapsed="false">
      <c r="A717" s="14" t="n">
        <v>1957</v>
      </c>
      <c r="B717" s="14"/>
      <c r="C717" s="48" t="n">
        <v>8.82052798401313</v>
      </c>
      <c r="D717" s="48" t="n">
        <v>1073.78269411194</v>
      </c>
      <c r="F717" s="1" t="n">
        <f aca="false">+(C715+C716+C717+C718+C719)/5</f>
        <v>8.78068408568384</v>
      </c>
      <c r="G717" s="1" t="n">
        <f aca="false">+(D715+D716+D717+D718+D719)/5</f>
        <v>1068.54685287536</v>
      </c>
    </row>
    <row r="718" customFormat="false" ht="12.75" hidden="false" customHeight="false" outlineLevel="0" collapsed="false">
      <c r="A718" s="14" t="n">
        <v>1958</v>
      </c>
      <c r="B718" s="14"/>
      <c r="C718" s="48" t="n">
        <v>8.58726760594107</v>
      </c>
      <c r="D718" s="48" t="n">
        <v>1079.77138507992</v>
      </c>
      <c r="F718" s="1" t="n">
        <f aca="false">+(C716+C717+C718+C719+C720)/5</f>
        <v>8.41500210161778</v>
      </c>
      <c r="G718" s="1" t="n">
        <f aca="false">+(D716+D717+D718+D719+D720)/5</f>
        <v>1059.2096103373</v>
      </c>
    </row>
    <row r="719" customFormat="false" ht="12.75" hidden="false" customHeight="false" outlineLevel="0" collapsed="false">
      <c r="A719" s="14" t="n">
        <v>1959</v>
      </c>
      <c r="B719" s="14"/>
      <c r="C719" s="48" t="n">
        <v>8.06062397162225</v>
      </c>
      <c r="D719" s="48" t="n">
        <v>1050.91135451098</v>
      </c>
      <c r="F719" s="1" t="n">
        <f aca="false">+(C717+C718+C719+C720+C721)/5</f>
        <v>7.94399114401525</v>
      </c>
      <c r="G719" s="1" t="n">
        <f aca="false">+(D717+D718+D719+D720+D721)/5</f>
        <v>1048.03939552976</v>
      </c>
    </row>
    <row r="720" customFormat="false" ht="12.75" hidden="false" customHeight="false" outlineLevel="0" collapsed="false">
      <c r="A720" s="14" t="n">
        <v>1960</v>
      </c>
      <c r="B720" s="14"/>
      <c r="C720" s="48" t="n">
        <v>7.47538775797827</v>
      </c>
      <c r="D720" s="48" t="n">
        <v>1018.27012514315</v>
      </c>
      <c r="F720" s="1" t="n">
        <f aca="false">+(C718+C719+C720+C721+C722)/5</f>
        <v>7.48999260928113</v>
      </c>
      <c r="G720" s="1" t="n">
        <f aca="false">+(D718+D719+D720+D721+D722)/5</f>
        <v>1033.06992290232</v>
      </c>
    </row>
    <row r="721" customFormat="false" ht="12.75" hidden="false" customHeight="false" outlineLevel="0" collapsed="false">
      <c r="A721" s="14" t="n">
        <v>1961</v>
      </c>
      <c r="B721" s="14"/>
      <c r="C721" s="48" t="n">
        <v>6.77614840052156</v>
      </c>
      <c r="D721" s="48" t="n">
        <v>1017.46141880279</v>
      </c>
      <c r="F721" s="1" t="n">
        <f aca="false">+(C719+C720+C721+C722+C723)/5</f>
        <v>7.07280041410566</v>
      </c>
      <c r="G721" s="1" t="n">
        <f aca="false">+(D719+D720+D721+D722+D723)/5</f>
        <v>1018.0698910094</v>
      </c>
    </row>
    <row r="722" customFormat="false" ht="12.75" hidden="false" customHeight="false" outlineLevel="0" collapsed="false">
      <c r="A722" s="14" t="n">
        <v>1962</v>
      </c>
      <c r="B722" s="14"/>
      <c r="C722" s="48" t="n">
        <v>6.55053531034249</v>
      </c>
      <c r="D722" s="48" t="n">
        <v>998.935330974783</v>
      </c>
      <c r="F722" s="1" t="n">
        <f aca="false">+(C720+C721+C722+C723+C724)/5</f>
        <v>6.72761652970491</v>
      </c>
      <c r="G722" s="1" t="n">
        <f aca="false">+(D720+D721+D722+D723+D724)/5</f>
        <v>1006.06830258551</v>
      </c>
    </row>
    <row r="723" customFormat="false" ht="12.75" hidden="false" customHeight="false" outlineLevel="0" collapsed="false">
      <c r="A723" s="14" t="n">
        <v>1963</v>
      </c>
      <c r="B723" s="14"/>
      <c r="C723" s="48" t="n">
        <v>6.50130663006376</v>
      </c>
      <c r="D723" s="48" t="n">
        <v>1004.77122561527</v>
      </c>
      <c r="F723" s="1" t="n">
        <f aca="false">+(C721+C722+C723+C724+C725)/5</f>
        <v>6.48078599507904</v>
      </c>
      <c r="G723" s="1" t="n">
        <f aca="false">+(D721+D722+D723+D724+D725)/5</f>
        <v>999.825098148024</v>
      </c>
    </row>
    <row r="724" customFormat="false" ht="12.75" hidden="false" customHeight="false" outlineLevel="0" collapsed="false">
      <c r="A724" s="14" t="n">
        <v>1964</v>
      </c>
      <c r="B724" s="14"/>
      <c r="C724" s="48" t="n">
        <v>6.3347045496185</v>
      </c>
      <c r="D724" s="48" t="n">
        <v>990.903412391535</v>
      </c>
      <c r="F724" s="1" t="n">
        <f aca="false">+(C722+C723+C724+C725+C726)/5</f>
        <v>6.35295559922496</v>
      </c>
      <c r="G724" s="1" t="n">
        <f aca="false">+(D722+D723+D724+D725+D726)/5</f>
        <v>992.38898706319</v>
      </c>
    </row>
    <row r="725" customFormat="false" ht="12.75" hidden="false" customHeight="false" outlineLevel="0" collapsed="false">
      <c r="A725" s="14" t="n">
        <v>1965</v>
      </c>
      <c r="B725" s="14"/>
      <c r="C725" s="48" t="n">
        <v>6.24123508484889</v>
      </c>
      <c r="D725" s="48" t="n">
        <v>987.05410295574</v>
      </c>
      <c r="F725" s="1" t="n">
        <f aca="false">+(C723+C724+C725+C726+C727)/5</f>
        <v>6.23631492606</v>
      </c>
      <c r="G725" s="1" t="n">
        <f aca="false">+(D723+D724+D725+D726+D727)/5</f>
        <v>984.982033444533</v>
      </c>
    </row>
    <row r="726" customFormat="false" ht="12.75" hidden="false" customHeight="false" outlineLevel="0" collapsed="false">
      <c r="A726" s="14" t="n">
        <v>1966</v>
      </c>
      <c r="B726" s="14"/>
      <c r="C726" s="48" t="n">
        <v>6.13699642125117</v>
      </c>
      <c r="D726" s="48" t="n">
        <v>980.280863378621</v>
      </c>
      <c r="F726" s="1" t="n">
        <f aca="false">+(C724+C725+C726+C727+C728)/5</f>
        <v>6.15581359237494</v>
      </c>
      <c r="G726" s="1" t="n">
        <f aca="false">+(D724+D725+D726+D727+D728)/5</f>
        <v>982.278387451505</v>
      </c>
    </row>
    <row r="727" customFormat="false" ht="12.75" hidden="false" customHeight="false" outlineLevel="0" collapsed="false">
      <c r="A727" s="14" t="n">
        <v>1967</v>
      </c>
      <c r="B727" s="14"/>
      <c r="C727" s="48" t="n">
        <v>5.96733194451767</v>
      </c>
      <c r="D727" s="48" t="n">
        <v>961.900562881496</v>
      </c>
      <c r="F727" s="1" t="n">
        <f aca="false">+(C725+C726+C727+C728+C729)/5</f>
        <v>6.01761397506973</v>
      </c>
      <c r="G727" s="1" t="n">
        <f aca="false">+(D725+D726+D727+D728+D729)/5</f>
        <v>968.943173269455</v>
      </c>
    </row>
    <row r="728" customFormat="false" ht="12.75" hidden="false" customHeight="false" outlineLevel="0" collapsed="false">
      <c r="A728" s="14" t="n">
        <v>1968</v>
      </c>
      <c r="B728" s="14"/>
      <c r="C728" s="48" t="n">
        <v>6.09879996163847</v>
      </c>
      <c r="D728" s="48" t="n">
        <v>991.252995650132</v>
      </c>
      <c r="F728" s="1" t="n">
        <f aca="false">+(C726+C727+C728+C729+C730)/5</f>
        <v>5.81886711051578</v>
      </c>
      <c r="G728" s="1" t="n">
        <f aca="false">+(D726+D727+D728+D729+D730)/5</f>
        <v>944.586100219216</v>
      </c>
    </row>
    <row r="729" customFormat="false" ht="12.75" hidden="false" customHeight="false" outlineLevel="0" collapsed="false">
      <c r="A729" s="14" t="n">
        <v>1969</v>
      </c>
      <c r="B729" s="14"/>
      <c r="C729" s="48" t="n">
        <v>5.64370646309248</v>
      </c>
      <c r="D729" s="48" t="n">
        <v>924.227341481288</v>
      </c>
      <c r="F729" s="1" t="n">
        <f aca="false">+(C727+C728+C729+C730+C731)/5</f>
        <v>5.63760740582184</v>
      </c>
      <c r="G729" s="1" t="n">
        <f aca="false">+(D727+D728+D729+D730+D731)/5</f>
        <v>922.112473212704</v>
      </c>
    </row>
    <row r="730" customFormat="false" ht="12.75" hidden="false" customHeight="false" outlineLevel="0" collapsed="false">
      <c r="A730" s="14" t="n">
        <v>1970</v>
      </c>
      <c r="B730" s="14"/>
      <c r="C730" s="48" t="n">
        <v>5.24750076207914</v>
      </c>
      <c r="D730" s="48" t="n">
        <v>865.268737704544</v>
      </c>
      <c r="F730" s="1" t="n">
        <f aca="false">+(C728+C729+C730+C731+C732)/5</f>
        <v>5.46655526968936</v>
      </c>
      <c r="G730" s="1" t="n">
        <f aca="false">+(D728+D729+D730+D731+D732)/5</f>
        <v>900.347408706036</v>
      </c>
    </row>
    <row r="731" customFormat="false" ht="12.75" hidden="false" customHeight="false" outlineLevel="0" collapsed="false">
      <c r="A731" s="14" t="n">
        <v>1971</v>
      </c>
      <c r="B731" s="14"/>
      <c r="C731" s="48" t="n">
        <v>5.23069789778144</v>
      </c>
      <c r="D731" s="48" t="n">
        <v>867.912728346058</v>
      </c>
      <c r="F731" s="1" t="n">
        <f aca="false">+(C729+C730+C731+C732+C733)/5</f>
        <v>5.18532146022549</v>
      </c>
      <c r="G731" s="1" t="n">
        <f aca="false">+(D729+D730+D731+D732+D733)/5</f>
        <v>859.526856788821</v>
      </c>
    </row>
    <row r="732" customFormat="false" ht="12.75" hidden="false" customHeight="false" outlineLevel="0" collapsed="false">
      <c r="A732" s="14" t="n">
        <v>1972</v>
      </c>
      <c r="B732" s="14"/>
      <c r="C732" s="48" t="n">
        <v>5.11207126385529</v>
      </c>
      <c r="D732" s="48" t="n">
        <v>853.075240348157</v>
      </c>
      <c r="F732" s="1" t="n">
        <f aca="false">+(C730+C731+C732+C733+C734)/5</f>
        <v>5.06803504141272</v>
      </c>
      <c r="G732" s="1" t="n">
        <f aca="false">+(D730+D731+D732+D733+D734)/5</f>
        <v>845.146084914369</v>
      </c>
    </row>
    <row r="733" customFormat="false" ht="12.75" hidden="false" customHeight="false" outlineLevel="0" collapsed="false">
      <c r="A733" s="14" t="n">
        <v>1973</v>
      </c>
      <c r="B733" s="14"/>
      <c r="C733" s="48" t="n">
        <v>4.69263091431911</v>
      </c>
      <c r="D733" s="48" t="n">
        <v>787.150236064059</v>
      </c>
      <c r="F733" s="1" t="n">
        <f aca="false">+(C731+C732+C733+C734+C735)/5</f>
        <v>5.13599231374395</v>
      </c>
      <c r="G733" s="1" t="n">
        <f aca="false">+(D731+D732+D733+D734+D735)/5</f>
        <v>861.230518449847</v>
      </c>
    </row>
    <row r="734" customFormat="false" ht="12.75" hidden="false" customHeight="false" outlineLevel="0" collapsed="false">
      <c r="A734" s="14" t="n">
        <v>1974</v>
      </c>
      <c r="B734" s="14"/>
      <c r="C734" s="48" t="n">
        <v>5.05727436902861</v>
      </c>
      <c r="D734" s="48" t="n">
        <v>852.323482109029</v>
      </c>
      <c r="F734" s="1" t="n">
        <f aca="false">+(C732+C733+C734+C735+C736)/5</f>
        <v>5.24940456255673</v>
      </c>
      <c r="G734" s="1" t="n">
        <f aca="false">+(D732+D733+D734+D735+D736)/5</f>
        <v>884.67623991484</v>
      </c>
    </row>
    <row r="735" customFormat="false" ht="12.75" hidden="false" customHeight="false" outlineLevel="0" collapsed="false">
      <c r="A735" s="14" t="n">
        <v>1975</v>
      </c>
      <c r="B735" s="14"/>
      <c r="C735" s="48" t="n">
        <v>5.58728712373529</v>
      </c>
      <c r="D735" s="48" t="n">
        <v>945.690905381934</v>
      </c>
      <c r="F735" s="1" t="n">
        <f aca="false">+(C733+C734+C735+C736+C737)/5</f>
        <v>5.36634915707875</v>
      </c>
      <c r="G735" s="1" t="n">
        <f aca="false">+(D733+D734+D735+D736+D737)/5</f>
        <v>908.343789655406</v>
      </c>
    </row>
    <row r="736" customFormat="false" ht="12.75" hidden="false" customHeight="false" outlineLevel="0" collapsed="false">
      <c r="A736" s="14" t="n">
        <v>1976</v>
      </c>
      <c r="B736" s="14"/>
      <c r="C736" s="48" t="n">
        <v>5.79775914184537</v>
      </c>
      <c r="D736" s="48" t="n">
        <v>985.141335671023</v>
      </c>
      <c r="F736" s="1" t="n">
        <f aca="false">+(C734+C735+C736+C737+C738)/5</f>
        <v>5.58809669533493</v>
      </c>
      <c r="G736" s="1" t="n">
        <f aca="false">+(D734+D735+D736+D737+D738)/5</f>
        <v>949.398630000424</v>
      </c>
    </row>
    <row r="737" customFormat="false" ht="12.75" hidden="false" customHeight="false" outlineLevel="0" collapsed="false">
      <c r="A737" s="14" t="n">
        <v>1977</v>
      </c>
      <c r="B737" s="14"/>
      <c r="C737" s="48" t="n">
        <v>5.69679423646539</v>
      </c>
      <c r="D737" s="48" t="n">
        <v>971.412989050985</v>
      </c>
      <c r="F737" s="1" t="n">
        <f aca="false">+(C735+C736+C737+C738+C739)/5</f>
        <v>5.70136973136752</v>
      </c>
      <c r="G737" s="1" t="n">
        <f aca="false">+(D735+D736+D737+D738+D739)/5</f>
        <v>971.899280115043</v>
      </c>
    </row>
    <row r="738" customFormat="false" ht="12.75" hidden="false" customHeight="false" outlineLevel="0" collapsed="false">
      <c r="A738" s="14" t="n">
        <v>1978</v>
      </c>
      <c r="B738" s="14"/>
      <c r="C738" s="48" t="n">
        <v>5.80136860559999</v>
      </c>
      <c r="D738" s="48" t="n">
        <v>992.424437789149</v>
      </c>
      <c r="F738" s="1" t="n">
        <f aca="false">+(C736+C737+C738+C739+C740)/5</f>
        <v>5.77648063052844</v>
      </c>
      <c r="G738" s="1" t="n">
        <f aca="false">+(D736+D737+D738+D739+D740)/5</f>
        <v>987.906978953391</v>
      </c>
    </row>
    <row r="739" customFormat="false" ht="12.75" hidden="false" customHeight="false" outlineLevel="0" collapsed="false">
      <c r="A739" s="14" t="n">
        <v>1979</v>
      </c>
      <c r="B739" s="14"/>
      <c r="C739" s="48" t="n">
        <v>5.62363954919156</v>
      </c>
      <c r="D739" s="48" t="n">
        <v>964.826732682125</v>
      </c>
      <c r="F739" s="1" t="n">
        <f aca="false">+(C737+C738+C739+C740+C741)/5</f>
        <v>5.888058502829</v>
      </c>
      <c r="G739" s="1" t="n">
        <f aca="false">+(D737+D738+D739+D740+D741)/5</f>
        <v>1010.06353420319</v>
      </c>
    </row>
    <row r="740" customFormat="false" ht="12.75" hidden="false" customHeight="false" outlineLevel="0" collapsed="false">
      <c r="A740" s="14" t="n">
        <v>1980</v>
      </c>
      <c r="B740" s="14"/>
      <c r="C740" s="48" t="n">
        <v>5.9628416195399</v>
      </c>
      <c r="D740" s="48" t="n">
        <v>1025.72939957367</v>
      </c>
      <c r="F740" s="1" t="n">
        <f aca="false">+(C738+C739+C740+C741+C742)/5</f>
        <v>6.03015787191174</v>
      </c>
      <c r="G740" s="1" t="n">
        <f aca="false">+(D738+D739+D740+D741+D742)/5</f>
        <v>1037.22764362203</v>
      </c>
    </row>
    <row r="741" customFormat="false" ht="12.75" hidden="false" customHeight="false" outlineLevel="0" collapsed="false">
      <c r="A741" s="14" t="n">
        <v>1981</v>
      </c>
      <c r="B741" s="14"/>
      <c r="C741" s="48" t="n">
        <v>6.35564850334818</v>
      </c>
      <c r="D741" s="48" t="n">
        <v>1095.92411192002</v>
      </c>
      <c r="F741" s="1" t="n">
        <f aca="false">+(C739+C740+C741+C742+C743)/5</f>
        <v>6.1196851664921</v>
      </c>
      <c r="G741" s="1" t="n">
        <f aca="false">+(D739+D740+D741+D742+D743)/5</f>
        <v>1055.14498969962</v>
      </c>
    </row>
    <row r="742" customFormat="false" ht="12.75" hidden="false" customHeight="false" outlineLevel="0" collapsed="false">
      <c r="A742" s="14" t="n">
        <v>1982</v>
      </c>
      <c r="B742" s="14"/>
      <c r="C742" s="48" t="n">
        <v>6.40729108187906</v>
      </c>
      <c r="D742" s="48" t="n">
        <v>1107.23353614521</v>
      </c>
      <c r="F742" s="1" t="n">
        <f aca="false">+(C740+C741+C742+C743+C744)/5</f>
        <v>6.1998932018342</v>
      </c>
      <c r="G742" s="1" t="n">
        <f aca="false">+(D740+D741+D742+D743+D744)/5</f>
        <v>1071.18667815104</v>
      </c>
    </row>
    <row r="743" customFormat="false" ht="12.75" hidden="false" customHeight="false" outlineLevel="0" collapsed="false">
      <c r="A743" s="14" t="n">
        <v>1983</v>
      </c>
      <c r="B743" s="14"/>
      <c r="C743" s="48" t="n">
        <v>6.24900507850182</v>
      </c>
      <c r="D743" s="48" t="n">
        <v>1082.01116817708</v>
      </c>
      <c r="F743" s="1" t="n">
        <f aca="false">+(C741+C742+C743+C744+C745)/5</f>
        <v>6.16719336233596</v>
      </c>
      <c r="G743" s="1" t="n">
        <f aca="false">+(D741+D742+D743+D744+D745)/5</f>
        <v>1067.55660328496</v>
      </c>
    </row>
    <row r="744" customFormat="false" ht="12.75" hidden="false" customHeight="false" outlineLevel="0" collapsed="false">
      <c r="A744" s="14" t="n">
        <v>1984</v>
      </c>
      <c r="B744" s="14"/>
      <c r="C744" s="48" t="n">
        <v>6.02467972590205</v>
      </c>
      <c r="D744" s="48" t="n">
        <v>1045.03517493923</v>
      </c>
      <c r="F744" s="1" t="n">
        <f aca="false">+(C742+C743+C744+C745+C746)/5</f>
        <v>6.03529524222783</v>
      </c>
      <c r="G744" s="1" t="n">
        <f aca="false">+(D742+D743+D744+D745+D746)/5</f>
        <v>1046.5928649837</v>
      </c>
    </row>
    <row r="745" customFormat="false" ht="12.75" hidden="false" customHeight="false" outlineLevel="0" collapsed="false">
      <c r="A745" s="14" t="n">
        <v>1985</v>
      </c>
      <c r="B745" s="14"/>
      <c r="C745" s="48" t="n">
        <v>5.79934242204871</v>
      </c>
      <c r="D745" s="48" t="n">
        <v>1007.57902524327</v>
      </c>
      <c r="F745" s="1" t="n">
        <f aca="false">+(C743+C744+C745+C746+C747)/5</f>
        <v>5.82833561405893</v>
      </c>
      <c r="G745" s="1" t="n">
        <f aca="false">+(D743+D744+D745+D746+D747)/5</f>
        <v>1012.3528160146</v>
      </c>
    </row>
    <row r="746" customFormat="false" ht="12.75" hidden="false" customHeight="false" outlineLevel="0" collapsed="false">
      <c r="A746" s="14" t="n">
        <v>1986</v>
      </c>
      <c r="B746" s="14"/>
      <c r="C746" s="48" t="n">
        <v>5.69615790280751</v>
      </c>
      <c r="D746" s="48" t="n">
        <v>991.10542041368</v>
      </c>
      <c r="F746" s="1" t="n">
        <f aca="false">+(C744+C745+C746+C747+C748)/5</f>
        <v>5.64529043010889</v>
      </c>
      <c r="G746" s="1" t="n">
        <f aca="false">+(D744+D745+D746+D747+D748)/5</f>
        <v>982.032328961755</v>
      </c>
    </row>
    <row r="747" customFormat="false" ht="12.75" hidden="false" customHeight="false" outlineLevel="0" collapsed="false">
      <c r="A747" s="14" t="n">
        <v>1987</v>
      </c>
      <c r="B747" s="14"/>
      <c r="C747" s="48" t="n">
        <v>5.37249294103454</v>
      </c>
      <c r="D747" s="48" t="n">
        <v>936.033291299711</v>
      </c>
      <c r="F747" s="1" t="n">
        <f aca="false">+(C745+C746+C747+C748+C749)/5</f>
        <v>5.50379150371816</v>
      </c>
      <c r="G747" s="1" t="n">
        <f aca="false">+(D745+D746+D747+D748+D749)/5</f>
        <v>958.730711449712</v>
      </c>
    </row>
    <row r="748" customFormat="false" ht="12.75" hidden="false" customHeight="false" outlineLevel="0" collapsed="false">
      <c r="A748" s="14" t="n">
        <v>1988</v>
      </c>
      <c r="B748" s="14"/>
      <c r="C748" s="48" t="n">
        <v>5.33377915875165</v>
      </c>
      <c r="D748" s="48" t="n">
        <v>930.408732912882</v>
      </c>
      <c r="F748" s="1" t="n">
        <f aca="false">+(C746+C747+C748+C749+C750)/5</f>
        <v>5.34328982632769</v>
      </c>
      <c r="G748" s="1" t="n">
        <f aca="false">+(D746+D747+D748+D749+D750)/5</f>
        <v>931.904528497366</v>
      </c>
    </row>
    <row r="749" customFormat="false" ht="12.75" hidden="false" customHeight="false" outlineLevel="0" collapsed="false">
      <c r="A749" s="14" t="n">
        <v>1989</v>
      </c>
      <c r="B749" s="14"/>
      <c r="C749" s="48" t="n">
        <v>5.31718509394841</v>
      </c>
      <c r="D749" s="48" t="n">
        <v>928.527087379016</v>
      </c>
      <c r="F749" s="1" t="n">
        <f aca="false">+(C747+C748+C749+C750+C751)/5</f>
        <v>5.21767393227204</v>
      </c>
      <c r="G749" s="1" t="n">
        <f aca="false">+(D747+D748+D749+D750+D751)/5</f>
        <v>911.022502702414</v>
      </c>
    </row>
    <row r="750" customFormat="false" ht="12.75" hidden="false" customHeight="false" outlineLevel="0" collapsed="false">
      <c r="A750" s="14" t="n">
        <v>1990</v>
      </c>
      <c r="B750" s="14"/>
      <c r="C750" s="48" t="n">
        <v>4.99683403509635</v>
      </c>
      <c r="D750" s="48" t="n">
        <v>873.44811048154</v>
      </c>
      <c r="F750" s="1" t="n">
        <f aca="false">+(C748+C749+C750+C751+C752)/5</f>
        <v>5.17515805407709</v>
      </c>
      <c r="G750" s="1" t="n">
        <f aca="false">+(D748+D749+D750+D751+D752)/5</f>
        <v>904.514815222551</v>
      </c>
    </row>
    <row r="751" customFormat="false" ht="12.75" hidden="false" customHeight="false" outlineLevel="0" collapsed="false">
      <c r="A751" s="14" t="n">
        <v>1991</v>
      </c>
      <c r="B751" s="14"/>
      <c r="C751" s="48" t="n">
        <v>5.06807843252924</v>
      </c>
      <c r="D751" s="48" t="n">
        <v>886.695291438918</v>
      </c>
      <c r="F751" s="1" t="n">
        <f aca="false">+(C749+C750+C751+C752+C753)/5</f>
        <v>5.13086056208899</v>
      </c>
      <c r="G751" s="1" t="n">
        <f aca="false">+(D749+D750+D751+D752+D753)/5</f>
        <v>897.595849207184</v>
      </c>
    </row>
    <row r="752" customFormat="false" ht="12.75" hidden="false" customHeight="false" outlineLevel="0" collapsed="false">
      <c r="A752" s="14" t="n">
        <v>1992</v>
      </c>
      <c r="B752" s="14"/>
      <c r="C752" s="48" t="n">
        <v>5.1599135500598</v>
      </c>
      <c r="D752" s="48" t="n">
        <v>903.494853900397</v>
      </c>
      <c r="F752" s="1" t="n">
        <f aca="false">+(C750+C751+C752+C753+C754)/5</f>
        <v>5.07221506923402</v>
      </c>
      <c r="G752" s="1" t="n">
        <f aca="false">+(D750+D751+D752+D753+D754)/5</f>
        <v>888.07460943559</v>
      </c>
    </row>
    <row r="753" customFormat="false" ht="12.75" hidden="false" customHeight="false" outlineLevel="0" collapsed="false">
      <c r="A753" s="14" t="n">
        <v>1993</v>
      </c>
      <c r="B753" s="14"/>
      <c r="C753" s="48" t="n">
        <v>5.11229169881115</v>
      </c>
      <c r="D753" s="48" t="n">
        <v>895.81390283605</v>
      </c>
      <c r="F753" s="1" t="n">
        <f aca="false">+(C751+C752+C753+C754+C755)/5</f>
        <v>5.01692938097387</v>
      </c>
      <c r="G753" s="1" t="n">
        <f aca="false">+(D751+D752+D753+D754+D755)/5</f>
        <v>879.977541555517</v>
      </c>
    </row>
    <row r="754" customFormat="false" ht="12.75" hidden="false" customHeight="false" outlineLevel="0" collapsed="false">
      <c r="A754" s="14" t="n">
        <v>1994</v>
      </c>
      <c r="B754" s="14"/>
      <c r="C754" s="48" t="n">
        <v>5.02395762967355</v>
      </c>
      <c r="D754" s="48" t="n">
        <v>880.920888521042</v>
      </c>
      <c r="F754" s="1" t="n">
        <f aca="false">+(C752+C753+C754+C755+C756)/5</f>
        <v>4.81268114491298</v>
      </c>
      <c r="G754" s="1" t="n">
        <f aca="false">+(D752+D753+D754+D755+D756)/5</f>
        <v>856.479948329089</v>
      </c>
    </row>
    <row r="755" customFormat="false" ht="12.75" hidden="false" customHeight="false" outlineLevel="0" collapsed="false">
      <c r="A755" s="14" t="n">
        <v>1995</v>
      </c>
      <c r="B755" s="14"/>
      <c r="C755" s="48" t="n">
        <v>4.72040559379562</v>
      </c>
      <c r="D755" s="48" t="n">
        <v>832.962771081175</v>
      </c>
      <c r="F755" s="1" t="n">
        <f aca="false">+(C753+C754+C755+C756+C757)/5</f>
        <v>4.4779557425951</v>
      </c>
      <c r="G755" s="1" t="n">
        <f aca="false">+(D753+D754+D755+D756+D757)/5</f>
        <v>816.348326034819</v>
      </c>
    </row>
    <row r="756" customFormat="false" ht="12.75" hidden="false" customHeight="false" outlineLevel="0" collapsed="false">
      <c r="A756" s="14" t="n">
        <v>1996</v>
      </c>
      <c r="B756" s="14"/>
      <c r="C756" s="48" t="n">
        <v>4.0468372522248</v>
      </c>
      <c r="D756" s="48" t="n">
        <v>769.207325306778</v>
      </c>
      <c r="F756" s="1" t="n">
        <f aca="false">+(C754+C755+C756+C757+C758)/5</f>
        <v>4.07276360145244</v>
      </c>
      <c r="G756" s="1" t="n">
        <f aca="false">+(D754+D755+D756+D757+D758)/5</f>
        <v>767.478835883985</v>
      </c>
    </row>
    <row r="757" customFormat="false" ht="12.75" hidden="false" customHeight="false" outlineLevel="0" collapsed="false">
      <c r="A757" s="14" t="n">
        <v>1997</v>
      </c>
      <c r="B757" s="14"/>
      <c r="C757" s="48" t="n">
        <v>3.48628653847036</v>
      </c>
      <c r="D757" s="48" t="n">
        <v>702.836742429049</v>
      </c>
      <c r="F757" s="1" t="n">
        <f aca="false">+(C755+C756+C757+C758+C759)/5</f>
        <v>3.62958573129077</v>
      </c>
      <c r="G757" s="1" t="n">
        <f aca="false">+(D755+D756+D757+D758+D759)/5</f>
        <v>714.119848426613</v>
      </c>
    </row>
    <row r="758" customFormat="false" ht="12.75" hidden="false" customHeight="false" outlineLevel="0" collapsed="false">
      <c r="A758" s="14" t="n">
        <v>1998</v>
      </c>
      <c r="B758" s="14"/>
      <c r="C758" s="48" t="n">
        <v>3.08633099309786</v>
      </c>
      <c r="D758" s="48" t="n">
        <v>651.46645208188</v>
      </c>
      <c r="F758" s="1" t="n">
        <f aca="false">+(C756+C757+C758+C759+C760)/5</f>
        <v>3.19465295981733</v>
      </c>
      <c r="G758" s="1" t="n">
        <f aca="false">+(D756+D757+D758+D759+D760)/5</f>
        <v>661.937743254379</v>
      </c>
    </row>
    <row r="759" customFormat="false" ht="12.75" hidden="false" customHeight="false" outlineLevel="0" collapsed="false">
      <c r="A759" s="14" t="n">
        <v>1999</v>
      </c>
      <c r="B759" s="14"/>
      <c r="C759" s="48" t="n">
        <v>2.80806827886521</v>
      </c>
      <c r="D759" s="48" t="n">
        <v>614.125951234183</v>
      </c>
      <c r="F759" s="1" t="n">
        <f aca="false">+(C757+C758+C759+C760+C761)/5</f>
        <v>2.85793010050165</v>
      </c>
      <c r="G759" s="1" t="n">
        <f aca="false">+(D757+D758+D759+D760+D761)/5</f>
        <v>616.510710598094</v>
      </c>
    </row>
    <row r="760" customFormat="false" ht="12.75" hidden="false" customHeight="false" outlineLevel="0" collapsed="false">
      <c r="A760" s="14" t="n">
        <v>2000</v>
      </c>
      <c r="B760" s="14"/>
      <c r="C760" s="48" t="n">
        <v>2.54574173642844</v>
      </c>
      <c r="D760" s="48" t="n">
        <v>572.052245220003</v>
      </c>
      <c r="F760" s="1" t="n">
        <f aca="false">+(C758+C759+C760+C761+C762)/5</f>
        <v>2.62476137687935</v>
      </c>
      <c r="G760" s="1" t="n">
        <f aca="false">+(D758+D759+D760+D761+D762)/5</f>
        <v>584.059385452949</v>
      </c>
    </row>
    <row r="761" customFormat="false" ht="12.75" hidden="false" customHeight="false" outlineLevel="0" collapsed="false">
      <c r="A761" s="10" t="n">
        <v>2001</v>
      </c>
      <c r="B761" s="10"/>
      <c r="C761" s="48" t="n">
        <v>2.36322295564637</v>
      </c>
      <c r="D761" s="48" t="n">
        <v>542.072162025354</v>
      </c>
      <c r="F761" s="1" t="n">
        <f aca="false">+(C759+C760+C761+C762+C763)/5</f>
        <v>2.45499984715324</v>
      </c>
      <c r="G761" s="1" t="n">
        <f aca="false">+(D759+D760+D761+D762+D763)/5</f>
        <v>559.240171296189</v>
      </c>
    </row>
    <row r="762" customFormat="false" ht="12.75" hidden="false" customHeight="false" outlineLevel="0" collapsed="false">
      <c r="A762" s="10" t="n">
        <v>2002</v>
      </c>
      <c r="B762" s="10"/>
      <c r="C762" s="48" t="n">
        <v>2.32044292035886</v>
      </c>
      <c r="D762" s="48" t="n">
        <v>540.580116703326</v>
      </c>
      <c r="F762" s="1" t="n">
        <f aca="false">+(C760+C761+C762+C763+C764)/5</f>
        <v>2.38261204436787</v>
      </c>
      <c r="G762" s="1" t="n">
        <f aca="false">+(D760+D761+D762+D763+D764)/5</f>
        <v>552.732120795803</v>
      </c>
    </row>
    <row r="763" customFormat="false" ht="12.75" hidden="false" customHeight="false" outlineLevel="0" collapsed="false">
      <c r="A763" s="10" t="n">
        <v>2003</v>
      </c>
      <c r="B763" s="10"/>
      <c r="C763" s="48" t="n">
        <v>2.23752334446733</v>
      </c>
      <c r="D763" s="48" t="n">
        <v>527.370381298079</v>
      </c>
      <c r="F763" s="1" t="n">
        <f aca="false">+(C761+C762+C763+C764+C765)/5</f>
        <v>2.39583659163064</v>
      </c>
      <c r="G763" s="1" t="n">
        <f aca="false">+(D761+D762+D763+D764+D765)/5</f>
        <v>563.330659972903</v>
      </c>
    </row>
    <row r="764" customFormat="false" ht="12.75" hidden="false" customHeight="false" outlineLevel="0" collapsed="false">
      <c r="A764" s="10" t="n">
        <v>2004</v>
      </c>
      <c r="B764" s="10"/>
      <c r="C764" s="48" t="n">
        <v>2.44612926493834</v>
      </c>
      <c r="D764" s="48" t="n">
        <v>581.585698732254</v>
      </c>
      <c r="F764" s="1" t="n">
        <f aca="false">+(C762+C763+C764+C765+C766)/5</f>
        <v>2.53304336555825</v>
      </c>
      <c r="G764" s="1" t="n">
        <f aca="false">+(D762+D763+D764+D765+D766)/5</f>
        <v>601.569007223799</v>
      </c>
    </row>
    <row r="765" customFormat="false" ht="12.75" hidden="false" customHeight="false" outlineLevel="0" collapsed="false">
      <c r="A765" s="10" t="n">
        <v>2005</v>
      </c>
      <c r="B765" s="10"/>
      <c r="C765" s="48" t="n">
        <v>2.61186447274229</v>
      </c>
      <c r="D765" s="48" t="n">
        <v>625.044941105503</v>
      </c>
      <c r="F765" s="1" t="n">
        <f aca="false">+(C763+C764+C765+C766+C767)/5</f>
        <v>2.66535336150599</v>
      </c>
      <c r="G765" s="1" t="n">
        <f aca="false">+(D763+D764+D765+D766+D767)/5</f>
        <v>637.388988883893</v>
      </c>
    </row>
    <row r="766" customFormat="false" ht="12.75" hidden="false" customHeight="false" outlineLevel="0" collapsed="false">
      <c r="A766" s="10" t="n">
        <v>2006</v>
      </c>
      <c r="B766" s="10"/>
      <c r="C766" s="48" t="n">
        <v>3.0492568252844</v>
      </c>
      <c r="D766" s="48" t="n">
        <v>733.263898279831</v>
      </c>
      <c r="F766" s="1" t="n">
        <f aca="false">+(C764+C765+C766+C767+C768)/5</f>
        <v>2.89009759315498</v>
      </c>
      <c r="G766" s="1" t="n">
        <f aca="false">+(D764+D765+D766+D767+D768)/5</f>
        <v>694.592275666852</v>
      </c>
    </row>
    <row r="767" customFormat="false" ht="12.75" hidden="false" customHeight="false" outlineLevel="0" collapsed="false">
      <c r="A767" s="10" t="n">
        <v>2007</v>
      </c>
      <c r="B767" s="10"/>
      <c r="C767" s="48" t="n">
        <v>2.98199290009759</v>
      </c>
      <c r="D767" s="48" t="n">
        <v>719.680025003798</v>
      </c>
    </row>
    <row r="768" customFormat="false" ht="12.75" hidden="false" customHeight="false" outlineLevel="0" collapsed="false">
      <c r="A768" s="10" t="n">
        <v>2008</v>
      </c>
      <c r="B768" s="10"/>
      <c r="C768" s="48" t="n">
        <v>3.36124450271229</v>
      </c>
      <c r="D768" s="48" t="n">
        <v>813.386815212874</v>
      </c>
    </row>
    <row r="769" customFormat="false" ht="12.75" hidden="false" customHeight="false" outlineLevel="0" collapsed="false">
      <c r="A769" s="10" t="n">
        <v>2009</v>
      </c>
      <c r="B769" s="10"/>
      <c r="D769" s="16"/>
    </row>
    <row r="770" customFormat="false" ht="12.75" hidden="false" customHeight="false" outlineLevel="0" collapsed="false">
      <c r="A770" s="10" t="n">
        <v>2010</v>
      </c>
      <c r="B770" s="10"/>
      <c r="D770" s="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8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O21" activeCellId="0" sqref="O2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56"/>
    <col collapsed="false" customWidth="true" hidden="false" outlineLevel="0" max="3" min="3" style="1" width="12.42"/>
    <col collapsed="false" customWidth="true" hidden="false" outlineLevel="0" max="4" min="4" style="1" width="14.56"/>
    <col collapsed="false" customWidth="true" hidden="false" outlineLevel="0" max="5" min="5" style="1" width="13.99"/>
    <col collapsed="false" customWidth="false" hidden="false" outlineLevel="0" max="257" min="6" style="1" width="9.14"/>
  </cols>
  <sheetData>
    <row r="1" customFormat="false" ht="14.25" hidden="false" customHeight="false" outlineLevel="0" collapsed="false">
      <c r="A1" s="2" t="s">
        <v>87</v>
      </c>
      <c r="C1" s="4"/>
      <c r="D1" s="4"/>
    </row>
    <row r="2" customFormat="false" ht="12.75" hidden="false" customHeight="false" outlineLevel="0" collapsed="false">
      <c r="C2" s="4"/>
      <c r="D2" s="4"/>
      <c r="E2" s="4"/>
    </row>
    <row r="3" customFormat="false" ht="12.75" hidden="false" customHeight="false" outlineLevel="0" collapsed="false">
      <c r="B3" s="8" t="s">
        <v>1</v>
      </c>
      <c r="C3" s="11" t="s">
        <v>88</v>
      </c>
      <c r="D3" s="7" t="s">
        <v>89</v>
      </c>
      <c r="E3" s="7" t="s">
        <v>90</v>
      </c>
    </row>
    <row r="4" customFormat="false" ht="12.75" hidden="false" customHeight="false" outlineLevel="0" collapsed="false">
      <c r="B4" s="8" t="s">
        <v>5</v>
      </c>
      <c r="C4" s="11" t="s">
        <v>35</v>
      </c>
      <c r="D4" s="11" t="s">
        <v>35</v>
      </c>
      <c r="E4" s="11" t="s">
        <v>35</v>
      </c>
    </row>
    <row r="5" customFormat="false" ht="12.75" hidden="false" customHeight="false" outlineLevel="0" collapsed="false">
      <c r="B5" s="8" t="s">
        <v>9</v>
      </c>
      <c r="C5" s="5" t="s">
        <v>37</v>
      </c>
      <c r="D5" s="5" t="s">
        <v>37</v>
      </c>
      <c r="E5" s="5" t="s">
        <v>37</v>
      </c>
    </row>
    <row r="6" customFormat="false" ht="12.75" hidden="false" customHeight="false" outlineLevel="0" collapsed="false">
      <c r="B6" s="8" t="s">
        <v>18</v>
      </c>
      <c r="C6" s="4" t="s">
        <v>19</v>
      </c>
      <c r="D6" s="4" t="s">
        <v>19</v>
      </c>
      <c r="E6" s="4" t="s">
        <v>19</v>
      </c>
    </row>
    <row r="7" customFormat="false" ht="12.75" hidden="false" customHeight="false" outlineLevel="0" collapsed="false">
      <c r="B7" s="8" t="s">
        <v>21</v>
      </c>
      <c r="C7" s="4" t="s">
        <v>47</v>
      </c>
      <c r="D7" s="4" t="s">
        <v>47</v>
      </c>
      <c r="E7" s="4" t="s">
        <v>47</v>
      </c>
    </row>
    <row r="8" customFormat="false" ht="12.75" hidden="false" customHeight="false" outlineLevel="0" collapsed="false">
      <c r="B8" s="8" t="s">
        <v>29</v>
      </c>
      <c r="D8" s="4"/>
      <c r="E8" s="4"/>
    </row>
    <row r="9" customFormat="false" ht="12.75" hidden="false" customHeight="false" outlineLevel="0" collapsed="false">
      <c r="D9" s="4"/>
    </row>
    <row r="10" customFormat="false" ht="12.75" hidden="false" customHeight="false" outlineLevel="0" collapsed="false">
      <c r="A10" s="14" t="n">
        <v>1250</v>
      </c>
      <c r="D10" s="4"/>
    </row>
    <row r="11" customFormat="false" ht="12.75" hidden="false" customHeight="false" outlineLevel="0" collapsed="false">
      <c r="A11" s="14" t="n">
        <v>1251</v>
      </c>
    </row>
    <row r="12" customFormat="false" ht="12.75" hidden="false" customHeight="false" outlineLevel="0" collapsed="false">
      <c r="A12" s="14" t="n">
        <v>1252</v>
      </c>
    </row>
    <row r="13" customFormat="false" ht="12.75" hidden="false" customHeight="false" outlineLevel="0" collapsed="false">
      <c r="A13" s="14" t="n">
        <v>1253</v>
      </c>
    </row>
    <row r="14" customFormat="false" ht="12.75" hidden="false" customHeight="false" outlineLevel="0" collapsed="false">
      <c r="A14" s="14" t="n">
        <v>1254</v>
      </c>
    </row>
    <row r="15" customFormat="false" ht="12.75" hidden="false" customHeight="false" outlineLevel="0" collapsed="false">
      <c r="A15" s="14" t="n">
        <v>1255</v>
      </c>
    </row>
    <row r="16" customFormat="false" ht="12.75" hidden="false" customHeight="false" outlineLevel="0" collapsed="false">
      <c r="A16" s="14" t="n">
        <v>1256</v>
      </c>
    </row>
    <row r="17" customFormat="false" ht="12.75" hidden="false" customHeight="false" outlineLevel="0" collapsed="false">
      <c r="A17" s="14" t="n">
        <v>1257</v>
      </c>
    </row>
    <row r="18" customFormat="false" ht="12.75" hidden="false" customHeight="false" outlineLevel="0" collapsed="false">
      <c r="A18" s="14" t="n">
        <v>1258</v>
      </c>
    </row>
    <row r="19" customFormat="false" ht="12.75" hidden="false" customHeight="false" outlineLevel="0" collapsed="false">
      <c r="A19" s="14" t="n">
        <v>1259</v>
      </c>
    </row>
    <row r="20" customFormat="false" ht="12.75" hidden="false" customHeight="false" outlineLevel="0" collapsed="false">
      <c r="A20" s="14" t="n">
        <v>1260</v>
      </c>
    </row>
    <row r="21" customFormat="false" ht="12.75" hidden="false" customHeight="false" outlineLevel="0" collapsed="false">
      <c r="A21" s="14" t="n">
        <v>1261</v>
      </c>
    </row>
    <row r="22" customFormat="false" ht="12.75" hidden="false" customHeight="false" outlineLevel="0" collapsed="false">
      <c r="A22" s="14" t="n">
        <v>1262</v>
      </c>
    </row>
    <row r="23" customFormat="false" ht="12.75" hidden="false" customHeight="false" outlineLevel="0" collapsed="false">
      <c r="A23" s="14" t="n">
        <v>1263</v>
      </c>
    </row>
    <row r="24" customFormat="false" ht="12.75" hidden="false" customHeight="false" outlineLevel="0" collapsed="false">
      <c r="A24" s="14" t="n">
        <v>1264</v>
      </c>
    </row>
    <row r="25" customFormat="false" ht="12.75" hidden="false" customHeight="false" outlineLevel="0" collapsed="false">
      <c r="A25" s="14" t="n">
        <v>1265</v>
      </c>
    </row>
    <row r="26" customFormat="false" ht="12.75" hidden="false" customHeight="false" outlineLevel="0" collapsed="false">
      <c r="A26" s="14" t="n">
        <v>1266</v>
      </c>
    </row>
    <row r="27" customFormat="false" ht="12.75" hidden="false" customHeight="false" outlineLevel="0" collapsed="false">
      <c r="A27" s="14" t="n">
        <v>1267</v>
      </c>
    </row>
    <row r="28" customFormat="false" ht="12.75" hidden="false" customHeight="false" outlineLevel="0" collapsed="false">
      <c r="A28" s="14" t="n">
        <v>1268</v>
      </c>
    </row>
    <row r="29" customFormat="false" ht="12.75" hidden="false" customHeight="false" outlineLevel="0" collapsed="false">
      <c r="A29" s="14" t="n">
        <v>1269</v>
      </c>
    </row>
    <row r="30" customFormat="false" ht="12.75" hidden="false" customHeight="false" outlineLevel="0" collapsed="false">
      <c r="A30" s="14" t="n">
        <v>1270</v>
      </c>
    </row>
    <row r="31" customFormat="false" ht="12.75" hidden="false" customHeight="false" outlineLevel="0" collapsed="false">
      <c r="A31" s="14" t="n">
        <v>1271</v>
      </c>
    </row>
    <row r="32" customFormat="false" ht="12.75" hidden="false" customHeight="false" outlineLevel="0" collapsed="false">
      <c r="A32" s="14" t="n">
        <v>1272</v>
      </c>
    </row>
    <row r="33" customFormat="false" ht="12.75" hidden="false" customHeight="false" outlineLevel="0" collapsed="false">
      <c r="A33" s="14" t="n">
        <v>1273</v>
      </c>
    </row>
    <row r="34" customFormat="false" ht="12.75" hidden="false" customHeight="false" outlineLevel="0" collapsed="false">
      <c r="A34" s="14" t="n">
        <v>1274</v>
      </c>
    </row>
    <row r="35" customFormat="false" ht="12.75" hidden="false" customHeight="false" outlineLevel="0" collapsed="false">
      <c r="A35" s="14" t="n">
        <v>1275</v>
      </c>
    </row>
    <row r="36" customFormat="false" ht="12.75" hidden="false" customHeight="false" outlineLevel="0" collapsed="false">
      <c r="A36" s="14" t="n">
        <v>1276</v>
      </c>
    </row>
    <row r="37" customFormat="false" ht="12.75" hidden="false" customHeight="false" outlineLevel="0" collapsed="false">
      <c r="A37" s="14" t="n">
        <v>1277</v>
      </c>
    </row>
    <row r="38" customFormat="false" ht="12.75" hidden="false" customHeight="false" outlineLevel="0" collapsed="false">
      <c r="A38" s="14" t="n">
        <v>1278</v>
      </c>
    </row>
    <row r="39" customFormat="false" ht="12.75" hidden="false" customHeight="false" outlineLevel="0" collapsed="false">
      <c r="A39" s="14" t="n">
        <v>1279</v>
      </c>
    </row>
    <row r="40" customFormat="false" ht="12.75" hidden="false" customHeight="false" outlineLevel="0" collapsed="false">
      <c r="A40" s="14" t="n">
        <v>1280</v>
      </c>
    </row>
    <row r="41" customFormat="false" ht="12.75" hidden="false" customHeight="false" outlineLevel="0" collapsed="false">
      <c r="A41" s="14" t="n">
        <v>1281</v>
      </c>
    </row>
    <row r="42" customFormat="false" ht="12.75" hidden="false" customHeight="false" outlineLevel="0" collapsed="false">
      <c r="A42" s="14" t="n">
        <v>1282</v>
      </c>
    </row>
    <row r="43" customFormat="false" ht="12.75" hidden="false" customHeight="false" outlineLevel="0" collapsed="false">
      <c r="A43" s="14" t="n">
        <v>1283</v>
      </c>
    </row>
    <row r="44" customFormat="false" ht="12.75" hidden="false" customHeight="false" outlineLevel="0" collapsed="false">
      <c r="A44" s="14" t="n">
        <v>1284</v>
      </c>
    </row>
    <row r="45" customFormat="false" ht="12.75" hidden="false" customHeight="false" outlineLevel="0" collapsed="false">
      <c r="A45" s="14" t="n">
        <v>1285</v>
      </c>
    </row>
    <row r="46" customFormat="false" ht="12.75" hidden="false" customHeight="false" outlineLevel="0" collapsed="false">
      <c r="A46" s="14" t="n">
        <v>1286</v>
      </c>
    </row>
    <row r="47" customFormat="false" ht="12.75" hidden="false" customHeight="false" outlineLevel="0" collapsed="false">
      <c r="A47" s="14" t="n">
        <v>1287</v>
      </c>
    </row>
    <row r="48" customFormat="false" ht="12.75" hidden="false" customHeight="false" outlineLevel="0" collapsed="false">
      <c r="A48" s="14" t="n">
        <v>1288</v>
      </c>
    </row>
    <row r="49" customFormat="false" ht="12.75" hidden="false" customHeight="false" outlineLevel="0" collapsed="false">
      <c r="A49" s="14" t="n">
        <v>1289</v>
      </c>
    </row>
    <row r="50" customFormat="false" ht="12.75" hidden="false" customHeight="false" outlineLevel="0" collapsed="false">
      <c r="A50" s="14" t="n">
        <v>1290</v>
      </c>
    </row>
    <row r="51" customFormat="false" ht="12.75" hidden="false" customHeight="false" outlineLevel="0" collapsed="false">
      <c r="A51" s="14" t="n">
        <v>1291</v>
      </c>
    </row>
    <row r="52" customFormat="false" ht="12.75" hidden="false" customHeight="false" outlineLevel="0" collapsed="false">
      <c r="A52" s="14" t="n">
        <v>1292</v>
      </c>
    </row>
    <row r="53" customFormat="false" ht="12.75" hidden="false" customHeight="false" outlineLevel="0" collapsed="false">
      <c r="A53" s="14" t="n">
        <v>1293</v>
      </c>
    </row>
    <row r="54" customFormat="false" ht="12.75" hidden="false" customHeight="false" outlineLevel="0" collapsed="false">
      <c r="A54" s="14" t="n">
        <v>1294</v>
      </c>
    </row>
    <row r="55" customFormat="false" ht="12.75" hidden="false" customHeight="false" outlineLevel="0" collapsed="false">
      <c r="A55" s="14" t="n">
        <v>1295</v>
      </c>
    </row>
    <row r="56" customFormat="false" ht="12.75" hidden="false" customHeight="false" outlineLevel="0" collapsed="false">
      <c r="A56" s="14" t="n">
        <v>1296</v>
      </c>
    </row>
    <row r="57" customFormat="false" ht="12.75" hidden="false" customHeight="false" outlineLevel="0" collapsed="false">
      <c r="A57" s="14" t="n">
        <v>1297</v>
      </c>
    </row>
    <row r="58" customFormat="false" ht="12.75" hidden="false" customHeight="false" outlineLevel="0" collapsed="false">
      <c r="A58" s="14" t="n">
        <v>1298</v>
      </c>
    </row>
    <row r="59" customFormat="false" ht="12.75" hidden="false" customHeight="false" outlineLevel="0" collapsed="false">
      <c r="A59" s="14" t="n">
        <v>1299</v>
      </c>
    </row>
    <row r="60" customFormat="false" ht="12.75" hidden="false" customHeight="false" outlineLevel="0" collapsed="false">
      <c r="A60" s="14" t="n">
        <v>1300</v>
      </c>
    </row>
    <row r="61" customFormat="false" ht="12.75" hidden="false" customHeight="false" outlineLevel="0" collapsed="false">
      <c r="A61" s="14" t="n">
        <v>1301</v>
      </c>
    </row>
    <row r="62" customFormat="false" ht="12.75" hidden="false" customHeight="false" outlineLevel="0" collapsed="false">
      <c r="A62" s="14" t="n">
        <v>1302</v>
      </c>
    </row>
    <row r="63" customFormat="false" ht="12.75" hidden="false" customHeight="false" outlineLevel="0" collapsed="false">
      <c r="A63" s="14" t="n">
        <v>1303</v>
      </c>
    </row>
    <row r="64" customFormat="false" ht="12.75" hidden="false" customHeight="false" outlineLevel="0" collapsed="false">
      <c r="A64" s="14" t="n">
        <v>1304</v>
      </c>
    </row>
    <row r="65" customFormat="false" ht="12.75" hidden="false" customHeight="false" outlineLevel="0" collapsed="false">
      <c r="A65" s="14" t="n">
        <v>1305</v>
      </c>
    </row>
    <row r="66" customFormat="false" ht="12.75" hidden="false" customHeight="false" outlineLevel="0" collapsed="false">
      <c r="A66" s="14" t="n">
        <v>1306</v>
      </c>
    </row>
    <row r="67" customFormat="false" ht="12.75" hidden="false" customHeight="false" outlineLevel="0" collapsed="false">
      <c r="A67" s="14" t="n">
        <v>1307</v>
      </c>
    </row>
    <row r="68" customFormat="false" ht="12.75" hidden="false" customHeight="false" outlineLevel="0" collapsed="false">
      <c r="A68" s="14" t="n">
        <v>1308</v>
      </c>
    </row>
    <row r="69" customFormat="false" ht="12.75" hidden="false" customHeight="false" outlineLevel="0" collapsed="false">
      <c r="A69" s="14" t="n">
        <v>1309</v>
      </c>
    </row>
    <row r="70" customFormat="false" ht="12.75" hidden="false" customHeight="false" outlineLevel="0" collapsed="false">
      <c r="A70" s="14" t="n">
        <v>1310</v>
      </c>
    </row>
    <row r="71" customFormat="false" ht="12.75" hidden="false" customHeight="false" outlineLevel="0" collapsed="false">
      <c r="A71" s="14" t="n">
        <v>1311</v>
      </c>
    </row>
    <row r="72" customFormat="false" ht="12.75" hidden="false" customHeight="false" outlineLevel="0" collapsed="false">
      <c r="A72" s="14" t="n">
        <v>1312</v>
      </c>
    </row>
    <row r="73" customFormat="false" ht="12.75" hidden="false" customHeight="false" outlineLevel="0" collapsed="false">
      <c r="A73" s="14" t="n">
        <v>1313</v>
      </c>
    </row>
    <row r="74" customFormat="false" ht="12.75" hidden="false" customHeight="false" outlineLevel="0" collapsed="false">
      <c r="A74" s="14" t="n">
        <v>1314</v>
      </c>
    </row>
    <row r="75" customFormat="false" ht="12.75" hidden="false" customHeight="false" outlineLevel="0" collapsed="false">
      <c r="A75" s="14" t="n">
        <v>1315</v>
      </c>
    </row>
    <row r="76" customFormat="false" ht="12.75" hidden="false" customHeight="false" outlineLevel="0" collapsed="false">
      <c r="A76" s="14" t="n">
        <v>1316</v>
      </c>
    </row>
    <row r="77" customFormat="false" ht="12.75" hidden="false" customHeight="false" outlineLevel="0" collapsed="false">
      <c r="A77" s="14" t="n">
        <v>1317</v>
      </c>
    </row>
    <row r="78" customFormat="false" ht="12.75" hidden="false" customHeight="false" outlineLevel="0" collapsed="false">
      <c r="A78" s="14" t="n">
        <v>1318</v>
      </c>
    </row>
    <row r="79" customFormat="false" ht="12.75" hidden="false" customHeight="false" outlineLevel="0" collapsed="false">
      <c r="A79" s="14" t="n">
        <v>1319</v>
      </c>
    </row>
    <row r="80" customFormat="false" ht="12.75" hidden="false" customHeight="false" outlineLevel="0" collapsed="false">
      <c r="A80" s="14" t="n">
        <v>1320</v>
      </c>
    </row>
    <row r="81" customFormat="false" ht="12.75" hidden="false" customHeight="false" outlineLevel="0" collapsed="false">
      <c r="A81" s="14" t="n">
        <v>1321</v>
      </c>
    </row>
    <row r="82" customFormat="false" ht="12.75" hidden="false" customHeight="false" outlineLevel="0" collapsed="false">
      <c r="A82" s="14" t="n">
        <v>1322</v>
      </c>
    </row>
    <row r="83" customFormat="false" ht="12.75" hidden="false" customHeight="false" outlineLevel="0" collapsed="false">
      <c r="A83" s="14" t="n">
        <v>1323</v>
      </c>
    </row>
    <row r="84" customFormat="false" ht="12.75" hidden="false" customHeight="false" outlineLevel="0" collapsed="false">
      <c r="A84" s="14" t="n">
        <v>1324</v>
      </c>
    </row>
    <row r="85" customFormat="false" ht="12.75" hidden="false" customHeight="false" outlineLevel="0" collapsed="false">
      <c r="A85" s="14" t="n">
        <v>1325</v>
      </c>
    </row>
    <row r="86" customFormat="false" ht="12.75" hidden="false" customHeight="false" outlineLevel="0" collapsed="false">
      <c r="A86" s="14" t="n">
        <v>1326</v>
      </c>
    </row>
    <row r="87" customFormat="false" ht="12.75" hidden="false" customHeight="false" outlineLevel="0" collapsed="false">
      <c r="A87" s="14" t="n">
        <v>1327</v>
      </c>
    </row>
    <row r="88" customFormat="false" ht="12.75" hidden="false" customHeight="false" outlineLevel="0" collapsed="false">
      <c r="A88" s="14" t="n">
        <v>1328</v>
      </c>
    </row>
    <row r="89" customFormat="false" ht="12.75" hidden="false" customHeight="false" outlineLevel="0" collapsed="false">
      <c r="A89" s="14" t="n">
        <v>1329</v>
      </c>
    </row>
    <row r="90" customFormat="false" ht="12.75" hidden="false" customHeight="false" outlineLevel="0" collapsed="false">
      <c r="A90" s="14" t="n">
        <v>1330</v>
      </c>
    </row>
    <row r="91" customFormat="false" ht="12.75" hidden="false" customHeight="false" outlineLevel="0" collapsed="false">
      <c r="A91" s="14" t="n">
        <v>1331</v>
      </c>
    </row>
    <row r="92" customFormat="false" ht="12.75" hidden="false" customHeight="false" outlineLevel="0" collapsed="false">
      <c r="A92" s="14" t="n">
        <v>1332</v>
      </c>
    </row>
    <row r="93" customFormat="false" ht="12.75" hidden="false" customHeight="false" outlineLevel="0" collapsed="false">
      <c r="A93" s="14" t="n">
        <v>1333</v>
      </c>
    </row>
    <row r="94" customFormat="false" ht="12.75" hidden="false" customHeight="false" outlineLevel="0" collapsed="false">
      <c r="A94" s="14" t="n">
        <v>1334</v>
      </c>
    </row>
    <row r="95" customFormat="false" ht="12.75" hidden="false" customHeight="false" outlineLevel="0" collapsed="false">
      <c r="A95" s="14" t="n">
        <v>1335</v>
      </c>
    </row>
    <row r="96" customFormat="false" ht="12.75" hidden="false" customHeight="false" outlineLevel="0" collapsed="false">
      <c r="A96" s="14" t="n">
        <v>1336</v>
      </c>
    </row>
    <row r="97" customFormat="false" ht="12.75" hidden="false" customHeight="false" outlineLevel="0" collapsed="false">
      <c r="A97" s="14" t="n">
        <v>1337</v>
      </c>
    </row>
    <row r="98" customFormat="false" ht="12.75" hidden="false" customHeight="false" outlineLevel="0" collapsed="false">
      <c r="A98" s="14" t="n">
        <v>1338</v>
      </c>
    </row>
    <row r="99" customFormat="false" ht="12.75" hidden="false" customHeight="false" outlineLevel="0" collapsed="false">
      <c r="A99" s="14" t="n">
        <v>1339</v>
      </c>
    </row>
    <row r="100" customFormat="false" ht="12.75" hidden="false" customHeight="false" outlineLevel="0" collapsed="false">
      <c r="A100" s="14" t="n">
        <v>1340</v>
      </c>
    </row>
    <row r="101" customFormat="false" ht="12.75" hidden="false" customHeight="false" outlineLevel="0" collapsed="false">
      <c r="A101" s="14" t="n">
        <v>1341</v>
      </c>
    </row>
    <row r="102" customFormat="false" ht="12.75" hidden="false" customHeight="false" outlineLevel="0" collapsed="false">
      <c r="A102" s="14" t="n">
        <v>1342</v>
      </c>
    </row>
    <row r="103" customFormat="false" ht="12.75" hidden="false" customHeight="false" outlineLevel="0" collapsed="false">
      <c r="A103" s="14" t="n">
        <v>1343</v>
      </c>
    </row>
    <row r="104" customFormat="false" ht="12.75" hidden="false" customHeight="false" outlineLevel="0" collapsed="false">
      <c r="A104" s="14" t="n">
        <v>1344</v>
      </c>
    </row>
    <row r="105" customFormat="false" ht="12.75" hidden="false" customHeight="false" outlineLevel="0" collapsed="false">
      <c r="A105" s="14" t="n">
        <v>1345</v>
      </c>
    </row>
    <row r="106" customFormat="false" ht="12.75" hidden="false" customHeight="false" outlineLevel="0" collapsed="false">
      <c r="A106" s="14" t="n">
        <v>1346</v>
      </c>
    </row>
    <row r="107" customFormat="false" ht="12.75" hidden="false" customHeight="false" outlineLevel="0" collapsed="false">
      <c r="A107" s="14" t="n">
        <v>1347</v>
      </c>
    </row>
    <row r="108" customFormat="false" ht="12.75" hidden="false" customHeight="false" outlineLevel="0" collapsed="false">
      <c r="A108" s="14" t="n">
        <v>1348</v>
      </c>
    </row>
    <row r="109" customFormat="false" ht="12.75" hidden="false" customHeight="false" outlineLevel="0" collapsed="false">
      <c r="A109" s="14" t="n">
        <v>1349</v>
      </c>
    </row>
    <row r="110" customFormat="false" ht="12.75" hidden="false" customHeight="false" outlineLevel="0" collapsed="false">
      <c r="A110" s="14" t="n">
        <v>1350</v>
      </c>
    </row>
    <row r="111" customFormat="false" ht="12.75" hidden="false" customHeight="false" outlineLevel="0" collapsed="false">
      <c r="A111" s="14" t="n">
        <v>1351</v>
      </c>
    </row>
    <row r="112" customFormat="false" ht="12.75" hidden="false" customHeight="false" outlineLevel="0" collapsed="false">
      <c r="A112" s="14" t="n">
        <v>1352</v>
      </c>
    </row>
    <row r="113" customFormat="false" ht="12.75" hidden="false" customHeight="false" outlineLevel="0" collapsed="false">
      <c r="A113" s="14" t="n">
        <v>1353</v>
      </c>
    </row>
    <row r="114" customFormat="false" ht="12.75" hidden="false" customHeight="false" outlineLevel="0" collapsed="false">
      <c r="A114" s="14" t="n">
        <v>1354</v>
      </c>
    </row>
    <row r="115" customFormat="false" ht="12.75" hidden="false" customHeight="false" outlineLevel="0" collapsed="false">
      <c r="A115" s="14" t="n">
        <v>1355</v>
      </c>
    </row>
    <row r="116" customFormat="false" ht="12.75" hidden="false" customHeight="false" outlineLevel="0" collapsed="false">
      <c r="A116" s="14" t="n">
        <v>1356</v>
      </c>
    </row>
    <row r="117" customFormat="false" ht="12.75" hidden="false" customHeight="false" outlineLevel="0" collapsed="false">
      <c r="A117" s="14" t="n">
        <v>1357</v>
      </c>
    </row>
    <row r="118" customFormat="false" ht="12.75" hidden="false" customHeight="false" outlineLevel="0" collapsed="false">
      <c r="A118" s="14" t="n">
        <v>1358</v>
      </c>
    </row>
    <row r="119" customFormat="false" ht="12.75" hidden="false" customHeight="false" outlineLevel="0" collapsed="false">
      <c r="A119" s="14" t="n">
        <v>1359</v>
      </c>
    </row>
    <row r="120" customFormat="false" ht="12.75" hidden="false" customHeight="false" outlineLevel="0" collapsed="false">
      <c r="A120" s="14" t="n">
        <v>1360</v>
      </c>
    </row>
    <row r="121" customFormat="false" ht="12.75" hidden="false" customHeight="false" outlineLevel="0" collapsed="false">
      <c r="A121" s="14" t="n">
        <v>1361</v>
      </c>
    </row>
    <row r="122" customFormat="false" ht="12.75" hidden="false" customHeight="false" outlineLevel="0" collapsed="false">
      <c r="A122" s="14" t="n">
        <v>1362</v>
      </c>
    </row>
    <row r="123" customFormat="false" ht="12.75" hidden="false" customHeight="false" outlineLevel="0" collapsed="false">
      <c r="A123" s="14" t="n">
        <v>1363</v>
      </c>
    </row>
    <row r="124" customFormat="false" ht="12.75" hidden="false" customHeight="false" outlineLevel="0" collapsed="false">
      <c r="A124" s="14" t="n">
        <v>1364</v>
      </c>
    </row>
    <row r="125" customFormat="false" ht="12.75" hidden="false" customHeight="false" outlineLevel="0" collapsed="false">
      <c r="A125" s="14" t="n">
        <v>1365</v>
      </c>
    </row>
    <row r="126" customFormat="false" ht="12.75" hidden="false" customHeight="false" outlineLevel="0" collapsed="false">
      <c r="A126" s="14" t="n">
        <v>1366</v>
      </c>
    </row>
    <row r="127" customFormat="false" ht="12.75" hidden="false" customHeight="false" outlineLevel="0" collapsed="false">
      <c r="A127" s="14" t="n">
        <v>1367</v>
      </c>
    </row>
    <row r="128" customFormat="false" ht="12.75" hidden="false" customHeight="false" outlineLevel="0" collapsed="false">
      <c r="A128" s="14" t="n">
        <v>1368</v>
      </c>
    </row>
    <row r="129" customFormat="false" ht="12.75" hidden="false" customHeight="false" outlineLevel="0" collapsed="false">
      <c r="A129" s="14" t="n">
        <v>1369</v>
      </c>
    </row>
    <row r="130" customFormat="false" ht="12.75" hidden="false" customHeight="false" outlineLevel="0" collapsed="false">
      <c r="A130" s="14" t="n">
        <v>1370</v>
      </c>
    </row>
    <row r="131" customFormat="false" ht="12.75" hidden="false" customHeight="false" outlineLevel="0" collapsed="false">
      <c r="A131" s="14" t="n">
        <v>1371</v>
      </c>
    </row>
    <row r="132" customFormat="false" ht="12.75" hidden="false" customHeight="false" outlineLevel="0" collapsed="false">
      <c r="A132" s="14" t="n">
        <v>1372</v>
      </c>
    </row>
    <row r="133" customFormat="false" ht="12.75" hidden="false" customHeight="false" outlineLevel="0" collapsed="false">
      <c r="A133" s="14" t="n">
        <v>1373</v>
      </c>
    </row>
    <row r="134" customFormat="false" ht="12.75" hidden="false" customHeight="false" outlineLevel="0" collapsed="false">
      <c r="A134" s="14" t="n">
        <v>1374</v>
      </c>
    </row>
    <row r="135" customFormat="false" ht="12.75" hidden="false" customHeight="false" outlineLevel="0" collapsed="false">
      <c r="A135" s="14" t="n">
        <v>1375</v>
      </c>
    </row>
    <row r="136" customFormat="false" ht="12.75" hidden="false" customHeight="false" outlineLevel="0" collapsed="false">
      <c r="A136" s="14" t="n">
        <v>1376</v>
      </c>
    </row>
    <row r="137" customFormat="false" ht="12.75" hidden="false" customHeight="false" outlineLevel="0" collapsed="false">
      <c r="A137" s="14" t="n">
        <v>1377</v>
      </c>
    </row>
    <row r="138" customFormat="false" ht="12.75" hidden="false" customHeight="false" outlineLevel="0" collapsed="false">
      <c r="A138" s="14" t="n">
        <v>1378</v>
      </c>
    </row>
    <row r="139" customFormat="false" ht="12.75" hidden="false" customHeight="false" outlineLevel="0" collapsed="false">
      <c r="A139" s="14" t="n">
        <v>1379</v>
      </c>
    </row>
    <row r="140" customFormat="false" ht="12.75" hidden="false" customHeight="false" outlineLevel="0" collapsed="false">
      <c r="A140" s="14" t="n">
        <v>1380</v>
      </c>
    </row>
    <row r="141" customFormat="false" ht="12.75" hidden="false" customHeight="false" outlineLevel="0" collapsed="false">
      <c r="A141" s="14" t="n">
        <v>1381</v>
      </c>
    </row>
    <row r="142" customFormat="false" ht="12.75" hidden="false" customHeight="false" outlineLevel="0" collapsed="false">
      <c r="A142" s="14" t="n">
        <v>1382</v>
      </c>
    </row>
    <row r="143" customFormat="false" ht="12.75" hidden="false" customHeight="false" outlineLevel="0" collapsed="false">
      <c r="A143" s="14" t="n">
        <v>1383</v>
      </c>
    </row>
    <row r="144" customFormat="false" ht="12.75" hidden="false" customHeight="false" outlineLevel="0" collapsed="false">
      <c r="A144" s="14" t="n">
        <v>1384</v>
      </c>
    </row>
    <row r="145" customFormat="false" ht="12.75" hidden="false" customHeight="false" outlineLevel="0" collapsed="false">
      <c r="A145" s="14" t="n">
        <v>1385</v>
      </c>
    </row>
    <row r="146" customFormat="false" ht="12.75" hidden="false" customHeight="false" outlineLevel="0" collapsed="false">
      <c r="A146" s="14" t="n">
        <v>1386</v>
      </c>
    </row>
    <row r="147" customFormat="false" ht="12.75" hidden="false" customHeight="false" outlineLevel="0" collapsed="false">
      <c r="A147" s="14" t="n">
        <v>1387</v>
      </c>
    </row>
    <row r="148" customFormat="false" ht="12.75" hidden="false" customHeight="false" outlineLevel="0" collapsed="false">
      <c r="A148" s="14" t="n">
        <v>1388</v>
      </c>
    </row>
    <row r="149" customFormat="false" ht="12.75" hidden="false" customHeight="false" outlineLevel="0" collapsed="false">
      <c r="A149" s="14" t="n">
        <v>1389</v>
      </c>
    </row>
    <row r="150" customFormat="false" ht="12.75" hidden="false" customHeight="false" outlineLevel="0" collapsed="false">
      <c r="A150" s="14" t="n">
        <v>1390</v>
      </c>
    </row>
    <row r="151" customFormat="false" ht="12.75" hidden="false" customHeight="false" outlineLevel="0" collapsed="false">
      <c r="A151" s="14" t="n">
        <v>1391</v>
      </c>
    </row>
    <row r="152" customFormat="false" ht="12.75" hidden="false" customHeight="false" outlineLevel="0" collapsed="false">
      <c r="A152" s="14" t="n">
        <v>1392</v>
      </c>
    </row>
    <row r="153" customFormat="false" ht="12.75" hidden="false" customHeight="false" outlineLevel="0" collapsed="false">
      <c r="A153" s="14" t="n">
        <v>1393</v>
      </c>
    </row>
    <row r="154" customFormat="false" ht="12.75" hidden="false" customHeight="false" outlineLevel="0" collapsed="false">
      <c r="A154" s="14" t="n">
        <v>1394</v>
      </c>
    </row>
    <row r="155" customFormat="false" ht="12.75" hidden="false" customHeight="false" outlineLevel="0" collapsed="false">
      <c r="A155" s="14" t="n">
        <v>1395</v>
      </c>
    </row>
    <row r="156" customFormat="false" ht="12.75" hidden="false" customHeight="false" outlineLevel="0" collapsed="false">
      <c r="A156" s="14" t="n">
        <v>1396</v>
      </c>
    </row>
    <row r="157" customFormat="false" ht="12.75" hidden="false" customHeight="false" outlineLevel="0" collapsed="false">
      <c r="A157" s="14" t="n">
        <v>1397</v>
      </c>
    </row>
    <row r="158" customFormat="false" ht="12.75" hidden="false" customHeight="false" outlineLevel="0" collapsed="false">
      <c r="A158" s="14" t="n">
        <v>1398</v>
      </c>
    </row>
    <row r="159" customFormat="false" ht="12.75" hidden="false" customHeight="false" outlineLevel="0" collapsed="false">
      <c r="A159" s="14" t="n">
        <v>1399</v>
      </c>
    </row>
    <row r="160" customFormat="false" ht="12.75" hidden="false" customHeight="false" outlineLevel="0" collapsed="false">
      <c r="A160" s="14" t="n">
        <v>1400</v>
      </c>
    </row>
    <row r="161" customFormat="false" ht="12.75" hidden="false" customHeight="false" outlineLevel="0" collapsed="false">
      <c r="A161" s="14" t="n">
        <v>1401</v>
      </c>
    </row>
    <row r="162" customFormat="false" ht="12.75" hidden="false" customHeight="false" outlineLevel="0" collapsed="false">
      <c r="A162" s="14" t="n">
        <v>1402</v>
      </c>
    </row>
    <row r="163" customFormat="false" ht="12.75" hidden="false" customHeight="false" outlineLevel="0" collapsed="false">
      <c r="A163" s="14" t="n">
        <v>1403</v>
      </c>
    </row>
    <row r="164" customFormat="false" ht="12.75" hidden="false" customHeight="false" outlineLevel="0" collapsed="false">
      <c r="A164" s="14" t="n">
        <v>1404</v>
      </c>
    </row>
    <row r="165" customFormat="false" ht="12.75" hidden="false" customHeight="false" outlineLevel="0" collapsed="false">
      <c r="A165" s="14" t="n">
        <v>1405</v>
      </c>
    </row>
    <row r="166" customFormat="false" ht="12.75" hidden="false" customHeight="false" outlineLevel="0" collapsed="false">
      <c r="A166" s="14" t="n">
        <v>1406</v>
      </c>
    </row>
    <row r="167" customFormat="false" ht="12.75" hidden="false" customHeight="false" outlineLevel="0" collapsed="false">
      <c r="A167" s="14" t="n">
        <v>1407</v>
      </c>
    </row>
    <row r="168" customFormat="false" ht="12.75" hidden="false" customHeight="false" outlineLevel="0" collapsed="false">
      <c r="A168" s="14" t="n">
        <v>1408</v>
      </c>
    </row>
    <row r="169" customFormat="false" ht="12.75" hidden="false" customHeight="false" outlineLevel="0" collapsed="false">
      <c r="A169" s="14" t="n">
        <v>1409</v>
      </c>
    </row>
    <row r="170" customFormat="false" ht="12.75" hidden="false" customHeight="false" outlineLevel="0" collapsed="false">
      <c r="A170" s="14" t="n">
        <v>1410</v>
      </c>
    </row>
    <row r="171" customFormat="false" ht="12.75" hidden="false" customHeight="false" outlineLevel="0" collapsed="false">
      <c r="A171" s="14" t="n">
        <v>1411</v>
      </c>
    </row>
    <row r="172" customFormat="false" ht="12.75" hidden="false" customHeight="false" outlineLevel="0" collapsed="false">
      <c r="A172" s="14" t="n">
        <v>1412</v>
      </c>
    </row>
    <row r="173" customFormat="false" ht="12.75" hidden="false" customHeight="false" outlineLevel="0" collapsed="false">
      <c r="A173" s="14" t="n">
        <v>1413</v>
      </c>
    </row>
    <row r="174" customFormat="false" ht="12.75" hidden="false" customHeight="false" outlineLevel="0" collapsed="false">
      <c r="A174" s="14" t="n">
        <v>1414</v>
      </c>
    </row>
    <row r="175" customFormat="false" ht="12.75" hidden="false" customHeight="false" outlineLevel="0" collapsed="false">
      <c r="A175" s="14" t="n">
        <v>1415</v>
      </c>
    </row>
    <row r="176" customFormat="false" ht="12.75" hidden="false" customHeight="false" outlineLevel="0" collapsed="false">
      <c r="A176" s="14" t="n">
        <v>1416</v>
      </c>
    </row>
    <row r="177" customFormat="false" ht="12.75" hidden="false" customHeight="false" outlineLevel="0" collapsed="false">
      <c r="A177" s="14" t="n">
        <v>1417</v>
      </c>
    </row>
    <row r="178" customFormat="false" ht="12.75" hidden="false" customHeight="false" outlineLevel="0" collapsed="false">
      <c r="A178" s="14" t="n">
        <v>1418</v>
      </c>
    </row>
    <row r="179" customFormat="false" ht="12.75" hidden="false" customHeight="false" outlineLevel="0" collapsed="false">
      <c r="A179" s="14" t="n">
        <v>1419</v>
      </c>
    </row>
    <row r="180" customFormat="false" ht="12.75" hidden="false" customHeight="false" outlineLevel="0" collapsed="false">
      <c r="A180" s="14" t="n">
        <v>1420</v>
      </c>
    </row>
    <row r="181" customFormat="false" ht="12.75" hidden="false" customHeight="false" outlineLevel="0" collapsed="false">
      <c r="A181" s="14" t="n">
        <v>1421</v>
      </c>
    </row>
    <row r="182" customFormat="false" ht="12.75" hidden="false" customHeight="false" outlineLevel="0" collapsed="false">
      <c r="A182" s="14" t="n">
        <v>1422</v>
      </c>
    </row>
    <row r="183" customFormat="false" ht="12.75" hidden="false" customHeight="false" outlineLevel="0" collapsed="false">
      <c r="A183" s="14" t="n">
        <v>1423</v>
      </c>
    </row>
    <row r="184" customFormat="false" ht="12.75" hidden="false" customHeight="false" outlineLevel="0" collapsed="false">
      <c r="A184" s="14" t="n">
        <v>1424</v>
      </c>
    </row>
    <row r="185" customFormat="false" ht="12.75" hidden="false" customHeight="false" outlineLevel="0" collapsed="false">
      <c r="A185" s="14" t="n">
        <v>1425</v>
      </c>
    </row>
    <row r="186" customFormat="false" ht="12.75" hidden="false" customHeight="false" outlineLevel="0" collapsed="false">
      <c r="A186" s="14" t="n">
        <v>1426</v>
      </c>
    </row>
    <row r="187" customFormat="false" ht="12.75" hidden="false" customHeight="false" outlineLevel="0" collapsed="false">
      <c r="A187" s="14" t="n">
        <v>1427</v>
      </c>
    </row>
    <row r="188" customFormat="false" ht="12.75" hidden="false" customHeight="false" outlineLevel="0" collapsed="false">
      <c r="A188" s="14" t="n">
        <v>1428</v>
      </c>
    </row>
    <row r="189" customFormat="false" ht="12.75" hidden="false" customHeight="false" outlineLevel="0" collapsed="false">
      <c r="A189" s="14" t="n">
        <v>1429</v>
      </c>
    </row>
    <row r="190" customFormat="false" ht="12.75" hidden="false" customHeight="false" outlineLevel="0" collapsed="false">
      <c r="A190" s="14" t="n">
        <v>1430</v>
      </c>
    </row>
    <row r="191" customFormat="false" ht="12.75" hidden="false" customHeight="false" outlineLevel="0" collapsed="false">
      <c r="A191" s="14" t="n">
        <v>1431</v>
      </c>
    </row>
    <row r="192" customFormat="false" ht="12.75" hidden="false" customHeight="false" outlineLevel="0" collapsed="false">
      <c r="A192" s="14" t="n">
        <v>1432</v>
      </c>
    </row>
    <row r="193" customFormat="false" ht="12.75" hidden="false" customHeight="false" outlineLevel="0" collapsed="false">
      <c r="A193" s="14" t="n">
        <v>1433</v>
      </c>
    </row>
    <row r="194" customFormat="false" ht="12.75" hidden="false" customHeight="false" outlineLevel="0" collapsed="false">
      <c r="A194" s="14" t="n">
        <v>1434</v>
      </c>
    </row>
    <row r="195" customFormat="false" ht="12.75" hidden="false" customHeight="false" outlineLevel="0" collapsed="false">
      <c r="A195" s="14" t="n">
        <v>1435</v>
      </c>
    </row>
    <row r="196" customFormat="false" ht="12.75" hidden="false" customHeight="false" outlineLevel="0" collapsed="false">
      <c r="A196" s="14" t="n">
        <v>1436</v>
      </c>
    </row>
    <row r="197" customFormat="false" ht="12.75" hidden="false" customHeight="false" outlineLevel="0" collapsed="false">
      <c r="A197" s="14" t="n">
        <v>1437</v>
      </c>
    </row>
    <row r="198" customFormat="false" ht="12.75" hidden="false" customHeight="false" outlineLevel="0" collapsed="false">
      <c r="A198" s="14" t="n">
        <v>1438</v>
      </c>
    </row>
    <row r="199" customFormat="false" ht="12.75" hidden="false" customHeight="false" outlineLevel="0" collapsed="false">
      <c r="A199" s="14" t="n">
        <v>1439</v>
      </c>
    </row>
    <row r="200" customFormat="false" ht="12.75" hidden="false" customHeight="false" outlineLevel="0" collapsed="false">
      <c r="A200" s="14" t="n">
        <v>1440</v>
      </c>
    </row>
    <row r="201" customFormat="false" ht="12.75" hidden="false" customHeight="false" outlineLevel="0" collapsed="false">
      <c r="A201" s="14" t="n">
        <v>1441</v>
      </c>
    </row>
    <row r="202" customFormat="false" ht="12.75" hidden="false" customHeight="false" outlineLevel="0" collapsed="false">
      <c r="A202" s="14" t="n">
        <v>1442</v>
      </c>
    </row>
    <row r="203" customFormat="false" ht="12.75" hidden="false" customHeight="false" outlineLevel="0" collapsed="false">
      <c r="A203" s="14" t="n">
        <v>1443</v>
      </c>
    </row>
    <row r="204" customFormat="false" ht="12.75" hidden="false" customHeight="false" outlineLevel="0" collapsed="false">
      <c r="A204" s="14" t="n">
        <v>1444</v>
      </c>
    </row>
    <row r="205" customFormat="false" ht="12.75" hidden="false" customHeight="false" outlineLevel="0" collapsed="false">
      <c r="A205" s="14" t="n">
        <v>1445</v>
      </c>
    </row>
    <row r="206" customFormat="false" ht="12.75" hidden="false" customHeight="false" outlineLevel="0" collapsed="false">
      <c r="A206" s="14" t="n">
        <v>1446</v>
      </c>
    </row>
    <row r="207" customFormat="false" ht="12.75" hidden="false" customHeight="false" outlineLevel="0" collapsed="false">
      <c r="A207" s="14" t="n">
        <v>1447</v>
      </c>
    </row>
    <row r="208" customFormat="false" ht="12.75" hidden="false" customHeight="false" outlineLevel="0" collapsed="false">
      <c r="A208" s="14" t="n">
        <v>1448</v>
      </c>
    </row>
    <row r="209" customFormat="false" ht="12.75" hidden="false" customHeight="false" outlineLevel="0" collapsed="false">
      <c r="A209" s="14" t="n">
        <v>1449</v>
      </c>
    </row>
    <row r="210" customFormat="false" ht="12.75" hidden="false" customHeight="false" outlineLevel="0" collapsed="false">
      <c r="A210" s="14" t="n">
        <v>1450</v>
      </c>
    </row>
    <row r="211" customFormat="false" ht="12.75" hidden="false" customHeight="false" outlineLevel="0" collapsed="false">
      <c r="A211" s="14" t="n">
        <v>1451</v>
      </c>
    </row>
    <row r="212" customFormat="false" ht="12.75" hidden="false" customHeight="false" outlineLevel="0" collapsed="false">
      <c r="A212" s="14" t="n">
        <v>1452</v>
      </c>
    </row>
    <row r="213" customFormat="false" ht="12.75" hidden="false" customHeight="false" outlineLevel="0" collapsed="false">
      <c r="A213" s="14" t="n">
        <v>1453</v>
      </c>
    </row>
    <row r="214" customFormat="false" ht="12.75" hidden="false" customHeight="false" outlineLevel="0" collapsed="false">
      <c r="A214" s="14" t="n">
        <v>1454</v>
      </c>
    </row>
    <row r="215" customFormat="false" ht="12.75" hidden="false" customHeight="false" outlineLevel="0" collapsed="false">
      <c r="A215" s="14" t="n">
        <v>1455</v>
      </c>
    </row>
    <row r="216" customFormat="false" ht="12.75" hidden="false" customHeight="false" outlineLevel="0" collapsed="false">
      <c r="A216" s="14" t="n">
        <v>1456</v>
      </c>
    </row>
    <row r="217" customFormat="false" ht="12.75" hidden="false" customHeight="false" outlineLevel="0" collapsed="false">
      <c r="A217" s="14" t="n">
        <v>1457</v>
      </c>
    </row>
    <row r="218" customFormat="false" ht="12.75" hidden="false" customHeight="false" outlineLevel="0" collapsed="false">
      <c r="A218" s="14" t="n">
        <v>1458</v>
      </c>
    </row>
    <row r="219" customFormat="false" ht="12.75" hidden="false" customHeight="false" outlineLevel="0" collapsed="false">
      <c r="A219" s="14" t="n">
        <v>1459</v>
      </c>
    </row>
    <row r="220" customFormat="false" ht="12.75" hidden="false" customHeight="false" outlineLevel="0" collapsed="false">
      <c r="A220" s="14" t="n">
        <v>1460</v>
      </c>
    </row>
    <row r="221" customFormat="false" ht="12.75" hidden="false" customHeight="false" outlineLevel="0" collapsed="false">
      <c r="A221" s="14" t="n">
        <v>1461</v>
      </c>
    </row>
    <row r="222" customFormat="false" ht="12.75" hidden="false" customHeight="false" outlineLevel="0" collapsed="false">
      <c r="A222" s="14" t="n">
        <v>1462</v>
      </c>
    </row>
    <row r="223" customFormat="false" ht="12.75" hidden="false" customHeight="false" outlineLevel="0" collapsed="false">
      <c r="A223" s="14" t="n">
        <v>1463</v>
      </c>
    </row>
    <row r="224" customFormat="false" ht="12.75" hidden="false" customHeight="false" outlineLevel="0" collapsed="false">
      <c r="A224" s="14" t="n">
        <v>1464</v>
      </c>
    </row>
    <row r="225" customFormat="false" ht="12.75" hidden="false" customHeight="false" outlineLevel="0" collapsed="false">
      <c r="A225" s="14" t="n">
        <v>1465</v>
      </c>
    </row>
    <row r="226" customFormat="false" ht="12.75" hidden="false" customHeight="false" outlineLevel="0" collapsed="false">
      <c r="A226" s="14" t="n">
        <v>1466</v>
      </c>
    </row>
    <row r="227" customFormat="false" ht="12.75" hidden="false" customHeight="false" outlineLevel="0" collapsed="false">
      <c r="A227" s="14" t="n">
        <v>1467</v>
      </c>
    </row>
    <row r="228" customFormat="false" ht="12.75" hidden="false" customHeight="false" outlineLevel="0" collapsed="false">
      <c r="A228" s="14" t="n">
        <v>1468</v>
      </c>
    </row>
    <row r="229" customFormat="false" ht="12.75" hidden="false" customHeight="false" outlineLevel="0" collapsed="false">
      <c r="A229" s="14" t="n">
        <v>1469</v>
      </c>
    </row>
    <row r="230" customFormat="false" ht="12.75" hidden="false" customHeight="false" outlineLevel="0" collapsed="false">
      <c r="A230" s="14" t="n">
        <v>1470</v>
      </c>
    </row>
    <row r="231" customFormat="false" ht="12.75" hidden="false" customHeight="false" outlineLevel="0" collapsed="false">
      <c r="A231" s="14" t="n">
        <v>1471</v>
      </c>
    </row>
    <row r="232" customFormat="false" ht="12.75" hidden="false" customHeight="false" outlineLevel="0" collapsed="false">
      <c r="A232" s="14" t="n">
        <v>1472</v>
      </c>
    </row>
    <row r="233" customFormat="false" ht="12.75" hidden="false" customHeight="false" outlineLevel="0" collapsed="false">
      <c r="A233" s="14" t="n">
        <v>1473</v>
      </c>
    </row>
    <row r="234" customFormat="false" ht="12.75" hidden="false" customHeight="false" outlineLevel="0" collapsed="false">
      <c r="A234" s="14" t="n">
        <v>1474</v>
      </c>
    </row>
    <row r="235" customFormat="false" ht="12.75" hidden="false" customHeight="false" outlineLevel="0" collapsed="false">
      <c r="A235" s="14" t="n">
        <v>1475</v>
      </c>
    </row>
    <row r="236" customFormat="false" ht="12.75" hidden="false" customHeight="false" outlineLevel="0" collapsed="false">
      <c r="A236" s="14" t="n">
        <v>1476</v>
      </c>
    </row>
    <row r="237" customFormat="false" ht="12.75" hidden="false" customHeight="false" outlineLevel="0" collapsed="false">
      <c r="A237" s="14" t="n">
        <v>1477</v>
      </c>
    </row>
    <row r="238" customFormat="false" ht="12.75" hidden="false" customHeight="false" outlineLevel="0" collapsed="false">
      <c r="A238" s="14" t="n">
        <v>1478</v>
      </c>
    </row>
    <row r="239" customFormat="false" ht="12.75" hidden="false" customHeight="false" outlineLevel="0" collapsed="false">
      <c r="A239" s="14" t="n">
        <v>1479</v>
      </c>
    </row>
    <row r="240" customFormat="false" ht="12.75" hidden="false" customHeight="false" outlineLevel="0" collapsed="false">
      <c r="A240" s="14" t="n">
        <v>1480</v>
      </c>
    </row>
    <row r="241" customFormat="false" ht="12.75" hidden="false" customHeight="false" outlineLevel="0" collapsed="false">
      <c r="A241" s="14" t="n">
        <v>1481</v>
      </c>
    </row>
    <row r="242" customFormat="false" ht="12.75" hidden="false" customHeight="false" outlineLevel="0" collapsed="false">
      <c r="A242" s="14" t="n">
        <v>1482</v>
      </c>
    </row>
    <row r="243" customFormat="false" ht="12.75" hidden="false" customHeight="false" outlineLevel="0" collapsed="false">
      <c r="A243" s="14" t="n">
        <v>1483</v>
      </c>
    </row>
    <row r="244" customFormat="false" ht="12.75" hidden="false" customHeight="false" outlineLevel="0" collapsed="false">
      <c r="A244" s="14" t="n">
        <v>1484</v>
      </c>
    </row>
    <row r="245" customFormat="false" ht="12.75" hidden="false" customHeight="false" outlineLevel="0" collapsed="false">
      <c r="A245" s="14" t="n">
        <v>1485</v>
      </c>
    </row>
    <row r="246" customFormat="false" ht="12.75" hidden="false" customHeight="false" outlineLevel="0" collapsed="false">
      <c r="A246" s="14" t="n">
        <v>1486</v>
      </c>
    </row>
    <row r="247" customFormat="false" ht="12.75" hidden="false" customHeight="false" outlineLevel="0" collapsed="false">
      <c r="A247" s="14" t="n">
        <v>1487</v>
      </c>
    </row>
    <row r="248" customFormat="false" ht="12.75" hidden="false" customHeight="false" outlineLevel="0" collapsed="false">
      <c r="A248" s="14" t="n">
        <v>1488</v>
      </c>
    </row>
    <row r="249" customFormat="false" ht="12.75" hidden="false" customHeight="false" outlineLevel="0" collapsed="false">
      <c r="A249" s="14" t="n">
        <v>1489</v>
      </c>
    </row>
    <row r="250" customFormat="false" ht="12.75" hidden="false" customHeight="false" outlineLevel="0" collapsed="false">
      <c r="A250" s="14" t="n">
        <v>1490</v>
      </c>
    </row>
    <row r="251" customFormat="false" ht="12.75" hidden="false" customHeight="false" outlineLevel="0" collapsed="false">
      <c r="A251" s="14" t="n">
        <v>1491</v>
      </c>
    </row>
    <row r="252" customFormat="false" ht="12.75" hidden="false" customHeight="false" outlineLevel="0" collapsed="false">
      <c r="A252" s="14" t="n">
        <v>1492</v>
      </c>
    </row>
    <row r="253" customFormat="false" ht="12.75" hidden="false" customHeight="false" outlineLevel="0" collapsed="false">
      <c r="A253" s="14" t="n">
        <v>1493</v>
      </c>
    </row>
    <row r="254" customFormat="false" ht="12.75" hidden="false" customHeight="false" outlineLevel="0" collapsed="false">
      <c r="A254" s="14" t="n">
        <v>1494</v>
      </c>
    </row>
    <row r="255" customFormat="false" ht="12.75" hidden="false" customHeight="false" outlineLevel="0" collapsed="false">
      <c r="A255" s="14" t="n">
        <v>1495</v>
      </c>
    </row>
    <row r="256" customFormat="false" ht="12.75" hidden="false" customHeight="false" outlineLevel="0" collapsed="false">
      <c r="A256" s="14" t="n">
        <v>1496</v>
      </c>
    </row>
    <row r="257" customFormat="false" ht="12.75" hidden="false" customHeight="false" outlineLevel="0" collapsed="false">
      <c r="A257" s="14" t="n">
        <v>1497</v>
      </c>
    </row>
    <row r="258" customFormat="false" ht="12.75" hidden="false" customHeight="false" outlineLevel="0" collapsed="false">
      <c r="A258" s="14" t="n">
        <v>1498</v>
      </c>
    </row>
    <row r="259" customFormat="false" ht="12.75" hidden="false" customHeight="false" outlineLevel="0" collapsed="false">
      <c r="A259" s="14" t="n">
        <v>1499</v>
      </c>
    </row>
    <row r="260" customFormat="false" ht="12.75" hidden="false" customHeight="false" outlineLevel="0" collapsed="false">
      <c r="A260" s="14" t="n">
        <v>1500</v>
      </c>
    </row>
    <row r="261" customFormat="false" ht="12.75" hidden="false" customHeight="false" outlineLevel="0" collapsed="false">
      <c r="A261" s="14" t="n">
        <v>1501</v>
      </c>
    </row>
    <row r="262" customFormat="false" ht="12.75" hidden="false" customHeight="false" outlineLevel="0" collapsed="false">
      <c r="A262" s="14" t="n">
        <v>1502</v>
      </c>
    </row>
    <row r="263" customFormat="false" ht="12.75" hidden="false" customHeight="false" outlineLevel="0" collapsed="false">
      <c r="A263" s="14" t="n">
        <v>1503</v>
      </c>
    </row>
    <row r="264" customFormat="false" ht="12.75" hidden="false" customHeight="false" outlineLevel="0" collapsed="false">
      <c r="A264" s="14" t="n">
        <v>1504</v>
      </c>
    </row>
    <row r="265" customFormat="false" ht="12.75" hidden="false" customHeight="false" outlineLevel="0" collapsed="false">
      <c r="A265" s="14" t="n">
        <v>1505</v>
      </c>
    </row>
    <row r="266" customFormat="false" ht="12.75" hidden="false" customHeight="false" outlineLevel="0" collapsed="false">
      <c r="A266" s="14" t="n">
        <v>1506</v>
      </c>
    </row>
    <row r="267" customFormat="false" ht="12.75" hidden="false" customHeight="false" outlineLevel="0" collapsed="false">
      <c r="A267" s="14" t="n">
        <v>1507</v>
      </c>
    </row>
    <row r="268" customFormat="false" ht="12.75" hidden="false" customHeight="false" outlineLevel="0" collapsed="false">
      <c r="A268" s="14" t="n">
        <v>1508</v>
      </c>
    </row>
    <row r="269" customFormat="false" ht="12.75" hidden="false" customHeight="false" outlineLevel="0" collapsed="false">
      <c r="A269" s="14" t="n">
        <v>1509</v>
      </c>
    </row>
    <row r="270" customFormat="false" ht="12.75" hidden="false" customHeight="false" outlineLevel="0" collapsed="false">
      <c r="A270" s="14" t="n">
        <v>1510</v>
      </c>
    </row>
    <row r="271" customFormat="false" ht="12.75" hidden="false" customHeight="false" outlineLevel="0" collapsed="false">
      <c r="A271" s="14" t="n">
        <v>1511</v>
      </c>
    </row>
    <row r="272" customFormat="false" ht="12.75" hidden="false" customHeight="false" outlineLevel="0" collapsed="false">
      <c r="A272" s="14" t="n">
        <v>1512</v>
      </c>
    </row>
    <row r="273" customFormat="false" ht="12.75" hidden="false" customHeight="false" outlineLevel="0" collapsed="false">
      <c r="A273" s="14" t="n">
        <v>1513</v>
      </c>
    </row>
    <row r="274" customFormat="false" ht="12.75" hidden="false" customHeight="false" outlineLevel="0" collapsed="false">
      <c r="A274" s="14" t="n">
        <v>1514</v>
      </c>
    </row>
    <row r="275" customFormat="false" ht="12.75" hidden="false" customHeight="false" outlineLevel="0" collapsed="false">
      <c r="A275" s="14" t="n">
        <v>1515</v>
      </c>
    </row>
    <row r="276" customFormat="false" ht="12.75" hidden="false" customHeight="false" outlineLevel="0" collapsed="false">
      <c r="A276" s="14" t="n">
        <v>1516</v>
      </c>
    </row>
    <row r="277" customFormat="false" ht="12.75" hidden="false" customHeight="false" outlineLevel="0" collapsed="false">
      <c r="A277" s="14" t="n">
        <v>1517</v>
      </c>
    </row>
    <row r="278" customFormat="false" ht="12.75" hidden="false" customHeight="false" outlineLevel="0" collapsed="false">
      <c r="A278" s="14" t="n">
        <v>1518</v>
      </c>
    </row>
    <row r="279" customFormat="false" ht="12.75" hidden="false" customHeight="false" outlineLevel="0" collapsed="false">
      <c r="A279" s="14" t="n">
        <v>1519</v>
      </c>
    </row>
    <row r="280" customFormat="false" ht="12.75" hidden="false" customHeight="false" outlineLevel="0" collapsed="false">
      <c r="A280" s="14" t="n">
        <v>1520</v>
      </c>
    </row>
    <row r="281" customFormat="false" ht="12.75" hidden="false" customHeight="false" outlineLevel="0" collapsed="false">
      <c r="A281" s="14" t="n">
        <v>1521</v>
      </c>
    </row>
    <row r="282" customFormat="false" ht="12.75" hidden="false" customHeight="false" outlineLevel="0" collapsed="false">
      <c r="A282" s="14" t="n">
        <v>1522</v>
      </c>
    </row>
    <row r="283" customFormat="false" ht="12.75" hidden="false" customHeight="false" outlineLevel="0" collapsed="false">
      <c r="A283" s="14" t="n">
        <v>1523</v>
      </c>
    </row>
    <row r="284" customFormat="false" ht="12.75" hidden="false" customHeight="false" outlineLevel="0" collapsed="false">
      <c r="A284" s="14" t="n">
        <v>1524</v>
      </c>
    </row>
    <row r="285" customFormat="false" ht="12.75" hidden="false" customHeight="false" outlineLevel="0" collapsed="false">
      <c r="A285" s="14" t="n">
        <v>1525</v>
      </c>
    </row>
    <row r="286" customFormat="false" ht="12.75" hidden="false" customHeight="false" outlineLevel="0" collapsed="false">
      <c r="A286" s="14" t="n">
        <v>1526</v>
      </c>
    </row>
    <row r="287" customFormat="false" ht="12.75" hidden="false" customHeight="false" outlineLevel="0" collapsed="false">
      <c r="A287" s="14" t="n">
        <v>1527</v>
      </c>
    </row>
    <row r="288" customFormat="false" ht="12.75" hidden="false" customHeight="false" outlineLevel="0" collapsed="false">
      <c r="A288" s="14" t="n">
        <v>1528</v>
      </c>
    </row>
    <row r="289" customFormat="false" ht="12.75" hidden="false" customHeight="false" outlineLevel="0" collapsed="false">
      <c r="A289" s="14" t="n">
        <v>1529</v>
      </c>
    </row>
    <row r="290" customFormat="false" ht="12.75" hidden="false" customHeight="false" outlineLevel="0" collapsed="false">
      <c r="A290" s="14" t="n">
        <v>1530</v>
      </c>
    </row>
    <row r="291" customFormat="false" ht="12.75" hidden="false" customHeight="false" outlineLevel="0" collapsed="false">
      <c r="A291" s="14" t="n">
        <v>1531</v>
      </c>
    </row>
    <row r="292" customFormat="false" ht="12.75" hidden="false" customHeight="false" outlineLevel="0" collapsed="false">
      <c r="A292" s="14" t="n">
        <v>1532</v>
      </c>
    </row>
    <row r="293" customFormat="false" ht="12.75" hidden="false" customHeight="false" outlineLevel="0" collapsed="false">
      <c r="A293" s="14" t="n">
        <v>1533</v>
      </c>
    </row>
    <row r="294" customFormat="false" ht="12.75" hidden="false" customHeight="false" outlineLevel="0" collapsed="false">
      <c r="A294" s="14" t="n">
        <v>1534</v>
      </c>
    </row>
    <row r="295" customFormat="false" ht="12.75" hidden="false" customHeight="false" outlineLevel="0" collapsed="false">
      <c r="A295" s="14" t="n">
        <v>1535</v>
      </c>
    </row>
    <row r="296" customFormat="false" ht="12.75" hidden="false" customHeight="false" outlineLevel="0" collapsed="false">
      <c r="A296" s="14" t="n">
        <v>1536</v>
      </c>
    </row>
    <row r="297" customFormat="false" ht="12.75" hidden="false" customHeight="false" outlineLevel="0" collapsed="false">
      <c r="A297" s="14" t="n">
        <v>1537</v>
      </c>
    </row>
    <row r="298" customFormat="false" ht="12.75" hidden="false" customHeight="false" outlineLevel="0" collapsed="false">
      <c r="A298" s="14" t="n">
        <v>1538</v>
      </c>
    </row>
    <row r="299" customFormat="false" ht="12.75" hidden="false" customHeight="false" outlineLevel="0" collapsed="false">
      <c r="A299" s="14" t="n">
        <v>1539</v>
      </c>
    </row>
    <row r="300" customFormat="false" ht="12.75" hidden="false" customHeight="false" outlineLevel="0" collapsed="false">
      <c r="A300" s="14" t="n">
        <v>1540</v>
      </c>
    </row>
    <row r="301" customFormat="false" ht="12.75" hidden="false" customHeight="false" outlineLevel="0" collapsed="false">
      <c r="A301" s="14" t="n">
        <v>1541</v>
      </c>
    </row>
    <row r="302" customFormat="false" ht="12.75" hidden="false" customHeight="false" outlineLevel="0" collapsed="false">
      <c r="A302" s="14" t="n">
        <v>1542</v>
      </c>
    </row>
    <row r="303" customFormat="false" ht="12.75" hidden="false" customHeight="false" outlineLevel="0" collapsed="false">
      <c r="A303" s="14" t="n">
        <v>1543</v>
      </c>
    </row>
    <row r="304" customFormat="false" ht="12.75" hidden="false" customHeight="false" outlineLevel="0" collapsed="false">
      <c r="A304" s="14" t="n">
        <v>1544</v>
      </c>
    </row>
    <row r="305" customFormat="false" ht="12.75" hidden="false" customHeight="false" outlineLevel="0" collapsed="false">
      <c r="A305" s="14" t="n">
        <v>1545</v>
      </c>
    </row>
    <row r="306" customFormat="false" ht="12.75" hidden="false" customHeight="false" outlineLevel="0" collapsed="false">
      <c r="A306" s="14" t="n">
        <v>1546</v>
      </c>
    </row>
    <row r="307" customFormat="false" ht="12.75" hidden="false" customHeight="false" outlineLevel="0" collapsed="false">
      <c r="A307" s="14" t="n">
        <v>1547</v>
      </c>
    </row>
    <row r="308" customFormat="false" ht="12.75" hidden="false" customHeight="false" outlineLevel="0" collapsed="false">
      <c r="A308" s="14" t="n">
        <v>1548</v>
      </c>
    </row>
    <row r="309" customFormat="false" ht="12.75" hidden="false" customHeight="false" outlineLevel="0" collapsed="false">
      <c r="A309" s="14" t="n">
        <v>1549</v>
      </c>
    </row>
    <row r="310" customFormat="false" ht="12.75" hidden="false" customHeight="false" outlineLevel="0" collapsed="false">
      <c r="A310" s="14" t="n">
        <v>1550</v>
      </c>
    </row>
    <row r="311" customFormat="false" ht="12.75" hidden="false" customHeight="false" outlineLevel="0" collapsed="false">
      <c r="A311" s="14" t="n">
        <v>1551</v>
      </c>
    </row>
    <row r="312" customFormat="false" ht="12.75" hidden="false" customHeight="false" outlineLevel="0" collapsed="false">
      <c r="A312" s="14" t="n">
        <v>1552</v>
      </c>
    </row>
    <row r="313" customFormat="false" ht="12.75" hidden="false" customHeight="false" outlineLevel="0" collapsed="false">
      <c r="A313" s="14" t="n">
        <v>1553</v>
      </c>
    </row>
    <row r="314" customFormat="false" ht="12.75" hidden="false" customHeight="false" outlineLevel="0" collapsed="false">
      <c r="A314" s="14" t="n">
        <v>1554</v>
      </c>
    </row>
    <row r="315" customFormat="false" ht="12.75" hidden="false" customHeight="false" outlineLevel="0" collapsed="false">
      <c r="A315" s="14" t="n">
        <v>1555</v>
      </c>
    </row>
    <row r="316" customFormat="false" ht="12.75" hidden="false" customHeight="false" outlineLevel="0" collapsed="false">
      <c r="A316" s="14" t="n">
        <v>1556</v>
      </c>
    </row>
    <row r="317" customFormat="false" ht="12.75" hidden="false" customHeight="false" outlineLevel="0" collapsed="false">
      <c r="A317" s="14" t="n">
        <v>1557</v>
      </c>
    </row>
    <row r="318" customFormat="false" ht="12.75" hidden="false" customHeight="false" outlineLevel="0" collapsed="false">
      <c r="A318" s="14" t="n">
        <v>1558</v>
      </c>
    </row>
    <row r="319" customFormat="false" ht="12.75" hidden="false" customHeight="false" outlineLevel="0" collapsed="false">
      <c r="A319" s="14" t="n">
        <v>1559</v>
      </c>
    </row>
    <row r="320" customFormat="false" ht="12.75" hidden="false" customHeight="false" outlineLevel="0" collapsed="false">
      <c r="A320" s="14" t="n">
        <v>1560</v>
      </c>
    </row>
    <row r="321" customFormat="false" ht="12.75" hidden="false" customHeight="false" outlineLevel="0" collapsed="false">
      <c r="A321" s="14" t="n">
        <v>1561</v>
      </c>
    </row>
    <row r="322" customFormat="false" ht="12.75" hidden="false" customHeight="false" outlineLevel="0" collapsed="false">
      <c r="A322" s="14" t="n">
        <v>1562</v>
      </c>
    </row>
    <row r="323" customFormat="false" ht="12.75" hidden="false" customHeight="false" outlineLevel="0" collapsed="false">
      <c r="A323" s="14" t="n">
        <v>1563</v>
      </c>
    </row>
    <row r="324" customFormat="false" ht="12.75" hidden="false" customHeight="false" outlineLevel="0" collapsed="false">
      <c r="A324" s="14" t="n">
        <v>1564</v>
      </c>
    </row>
    <row r="325" customFormat="false" ht="12.75" hidden="false" customHeight="false" outlineLevel="0" collapsed="false">
      <c r="A325" s="14" t="n">
        <v>1565</v>
      </c>
    </row>
    <row r="326" customFormat="false" ht="12.75" hidden="false" customHeight="false" outlineLevel="0" collapsed="false">
      <c r="A326" s="14" t="n">
        <v>1566</v>
      </c>
    </row>
    <row r="327" customFormat="false" ht="12.75" hidden="false" customHeight="false" outlineLevel="0" collapsed="false">
      <c r="A327" s="14" t="n">
        <v>1567</v>
      </c>
    </row>
    <row r="328" customFormat="false" ht="12.75" hidden="false" customHeight="false" outlineLevel="0" collapsed="false">
      <c r="A328" s="14" t="n">
        <v>1568</v>
      </c>
    </row>
    <row r="329" customFormat="false" ht="12.75" hidden="false" customHeight="false" outlineLevel="0" collapsed="false">
      <c r="A329" s="14" t="n">
        <v>1569</v>
      </c>
    </row>
    <row r="330" customFormat="false" ht="12.75" hidden="false" customHeight="false" outlineLevel="0" collapsed="false">
      <c r="A330" s="14" t="n">
        <v>1570</v>
      </c>
    </row>
    <row r="331" customFormat="false" ht="12.75" hidden="false" customHeight="false" outlineLevel="0" collapsed="false">
      <c r="A331" s="14" t="n">
        <v>1571</v>
      </c>
    </row>
    <row r="332" customFormat="false" ht="12.75" hidden="false" customHeight="false" outlineLevel="0" collapsed="false">
      <c r="A332" s="14" t="n">
        <v>1572</v>
      </c>
    </row>
    <row r="333" customFormat="false" ht="12.75" hidden="false" customHeight="false" outlineLevel="0" collapsed="false">
      <c r="A333" s="14" t="n">
        <v>1573</v>
      </c>
    </row>
    <row r="334" customFormat="false" ht="12.75" hidden="false" customHeight="false" outlineLevel="0" collapsed="false">
      <c r="A334" s="14" t="n">
        <v>1574</v>
      </c>
    </row>
    <row r="335" customFormat="false" ht="12.75" hidden="false" customHeight="false" outlineLevel="0" collapsed="false">
      <c r="A335" s="14" t="n">
        <v>1575</v>
      </c>
    </row>
    <row r="336" customFormat="false" ht="12.75" hidden="false" customHeight="false" outlineLevel="0" collapsed="false">
      <c r="A336" s="14" t="n">
        <v>1576</v>
      </c>
    </row>
    <row r="337" customFormat="false" ht="12.75" hidden="false" customHeight="false" outlineLevel="0" collapsed="false">
      <c r="A337" s="14" t="n">
        <v>1577</v>
      </c>
    </row>
    <row r="338" customFormat="false" ht="12.75" hidden="false" customHeight="false" outlineLevel="0" collapsed="false">
      <c r="A338" s="14" t="n">
        <v>1578</v>
      </c>
    </row>
    <row r="339" customFormat="false" ht="12.75" hidden="false" customHeight="false" outlineLevel="0" collapsed="false">
      <c r="A339" s="14" t="n">
        <v>1579</v>
      </c>
    </row>
    <row r="340" customFormat="false" ht="12.75" hidden="false" customHeight="false" outlineLevel="0" collapsed="false">
      <c r="A340" s="14" t="n">
        <v>1580</v>
      </c>
    </row>
    <row r="341" customFormat="false" ht="12.75" hidden="false" customHeight="false" outlineLevel="0" collapsed="false">
      <c r="A341" s="14" t="n">
        <v>1581</v>
      </c>
    </row>
    <row r="342" customFormat="false" ht="12.75" hidden="false" customHeight="false" outlineLevel="0" collapsed="false">
      <c r="A342" s="14" t="n">
        <v>1582</v>
      </c>
    </row>
    <row r="343" customFormat="false" ht="12.75" hidden="false" customHeight="false" outlineLevel="0" collapsed="false">
      <c r="A343" s="14" t="n">
        <v>1583</v>
      </c>
    </row>
    <row r="344" customFormat="false" ht="12.75" hidden="false" customHeight="false" outlineLevel="0" collapsed="false">
      <c r="A344" s="14" t="n">
        <v>1584</v>
      </c>
    </row>
    <row r="345" customFormat="false" ht="12.75" hidden="false" customHeight="false" outlineLevel="0" collapsed="false">
      <c r="A345" s="14" t="n">
        <v>1585</v>
      </c>
    </row>
    <row r="346" customFormat="false" ht="12.75" hidden="false" customHeight="false" outlineLevel="0" collapsed="false">
      <c r="A346" s="14" t="n">
        <v>1586</v>
      </c>
    </row>
    <row r="347" customFormat="false" ht="12.75" hidden="false" customHeight="false" outlineLevel="0" collapsed="false">
      <c r="A347" s="14" t="n">
        <v>1587</v>
      </c>
    </row>
    <row r="348" customFormat="false" ht="12.75" hidden="false" customHeight="false" outlineLevel="0" collapsed="false">
      <c r="A348" s="14" t="n">
        <v>1588</v>
      </c>
    </row>
    <row r="349" customFormat="false" ht="12.75" hidden="false" customHeight="false" outlineLevel="0" collapsed="false">
      <c r="A349" s="14" t="n">
        <v>1589</v>
      </c>
    </row>
    <row r="350" customFormat="false" ht="12.75" hidden="false" customHeight="false" outlineLevel="0" collapsed="false">
      <c r="A350" s="14" t="n">
        <v>1590</v>
      </c>
    </row>
    <row r="351" customFormat="false" ht="12.75" hidden="false" customHeight="false" outlineLevel="0" collapsed="false">
      <c r="A351" s="14" t="n">
        <v>1591</v>
      </c>
    </row>
    <row r="352" customFormat="false" ht="12.75" hidden="false" customHeight="false" outlineLevel="0" collapsed="false">
      <c r="A352" s="14" t="n">
        <v>1592</v>
      </c>
    </row>
    <row r="353" customFormat="false" ht="12.75" hidden="false" customHeight="false" outlineLevel="0" collapsed="false">
      <c r="A353" s="14" t="n">
        <v>1593</v>
      </c>
    </row>
    <row r="354" customFormat="false" ht="12.75" hidden="false" customHeight="false" outlineLevel="0" collapsed="false">
      <c r="A354" s="14" t="n">
        <v>1594</v>
      </c>
    </row>
    <row r="355" customFormat="false" ht="12.75" hidden="false" customHeight="false" outlineLevel="0" collapsed="false">
      <c r="A355" s="14" t="n">
        <v>1595</v>
      </c>
    </row>
    <row r="356" customFormat="false" ht="12.75" hidden="false" customHeight="false" outlineLevel="0" collapsed="false">
      <c r="A356" s="14" t="n">
        <v>1596</v>
      </c>
    </row>
    <row r="357" customFormat="false" ht="12.75" hidden="false" customHeight="false" outlineLevel="0" collapsed="false">
      <c r="A357" s="14" t="n">
        <v>1597</v>
      </c>
    </row>
    <row r="358" customFormat="false" ht="12.75" hidden="false" customHeight="false" outlineLevel="0" collapsed="false">
      <c r="A358" s="14" t="n">
        <v>1598</v>
      </c>
    </row>
    <row r="359" customFormat="false" ht="12.75" hidden="false" customHeight="false" outlineLevel="0" collapsed="false">
      <c r="A359" s="14" t="n">
        <v>1599</v>
      </c>
    </row>
    <row r="360" customFormat="false" ht="12.75" hidden="false" customHeight="false" outlineLevel="0" collapsed="false">
      <c r="A360" s="14" t="n">
        <v>1600</v>
      </c>
    </row>
    <row r="361" customFormat="false" ht="12.75" hidden="false" customHeight="false" outlineLevel="0" collapsed="false">
      <c r="A361" s="14" t="n">
        <v>1601</v>
      </c>
    </row>
    <row r="362" customFormat="false" ht="12.75" hidden="false" customHeight="false" outlineLevel="0" collapsed="false">
      <c r="A362" s="14" t="n">
        <v>1602</v>
      </c>
    </row>
    <row r="363" customFormat="false" ht="12.75" hidden="false" customHeight="false" outlineLevel="0" collapsed="false">
      <c r="A363" s="14" t="n">
        <v>1603</v>
      </c>
    </row>
    <row r="364" customFormat="false" ht="12.75" hidden="false" customHeight="false" outlineLevel="0" collapsed="false">
      <c r="A364" s="14" t="n">
        <v>1604</v>
      </c>
    </row>
    <row r="365" customFormat="false" ht="12.75" hidden="false" customHeight="false" outlineLevel="0" collapsed="false">
      <c r="A365" s="14" t="n">
        <v>1605</v>
      </c>
    </row>
    <row r="366" customFormat="false" ht="12.75" hidden="false" customHeight="false" outlineLevel="0" collapsed="false">
      <c r="A366" s="14" t="n">
        <v>1606</v>
      </c>
    </row>
    <row r="367" customFormat="false" ht="12.75" hidden="false" customHeight="false" outlineLevel="0" collapsed="false">
      <c r="A367" s="14" t="n">
        <v>1607</v>
      </c>
    </row>
    <row r="368" customFormat="false" ht="12.75" hidden="false" customHeight="false" outlineLevel="0" collapsed="false">
      <c r="A368" s="14" t="n">
        <v>1608</v>
      </c>
    </row>
    <row r="369" customFormat="false" ht="12.75" hidden="false" customHeight="false" outlineLevel="0" collapsed="false">
      <c r="A369" s="14" t="n">
        <v>1609</v>
      </c>
    </row>
    <row r="370" customFormat="false" ht="12.75" hidden="false" customHeight="false" outlineLevel="0" collapsed="false">
      <c r="A370" s="14" t="n">
        <v>1610</v>
      </c>
    </row>
    <row r="371" customFormat="false" ht="12.75" hidden="false" customHeight="false" outlineLevel="0" collapsed="false">
      <c r="A371" s="14" t="n">
        <v>1611</v>
      </c>
    </row>
    <row r="372" customFormat="false" ht="12.75" hidden="false" customHeight="false" outlineLevel="0" collapsed="false">
      <c r="A372" s="14" t="n">
        <v>1612</v>
      </c>
    </row>
    <row r="373" customFormat="false" ht="12.75" hidden="false" customHeight="false" outlineLevel="0" collapsed="false">
      <c r="A373" s="14" t="n">
        <v>1613</v>
      </c>
    </row>
    <row r="374" customFormat="false" ht="12.75" hidden="false" customHeight="false" outlineLevel="0" collapsed="false">
      <c r="A374" s="14" t="n">
        <v>1614</v>
      </c>
    </row>
    <row r="375" customFormat="false" ht="12.75" hidden="false" customHeight="false" outlineLevel="0" collapsed="false">
      <c r="A375" s="14" t="n">
        <v>1615</v>
      </c>
    </row>
    <row r="376" customFormat="false" ht="12.75" hidden="false" customHeight="false" outlineLevel="0" collapsed="false">
      <c r="A376" s="14" t="n">
        <v>1616</v>
      </c>
    </row>
    <row r="377" customFormat="false" ht="12.75" hidden="false" customHeight="false" outlineLevel="0" collapsed="false">
      <c r="A377" s="14" t="n">
        <v>1617</v>
      </c>
    </row>
    <row r="378" customFormat="false" ht="12.75" hidden="false" customHeight="false" outlineLevel="0" collapsed="false">
      <c r="A378" s="14" t="n">
        <v>1618</v>
      </c>
    </row>
    <row r="379" customFormat="false" ht="12.75" hidden="false" customHeight="false" outlineLevel="0" collapsed="false">
      <c r="A379" s="14" t="n">
        <v>1619</v>
      </c>
    </row>
    <row r="380" customFormat="false" ht="12.75" hidden="false" customHeight="false" outlineLevel="0" collapsed="false">
      <c r="A380" s="14" t="n">
        <v>1620</v>
      </c>
    </row>
    <row r="381" customFormat="false" ht="12.75" hidden="false" customHeight="false" outlineLevel="0" collapsed="false">
      <c r="A381" s="14" t="n">
        <v>1621</v>
      </c>
    </row>
    <row r="382" customFormat="false" ht="12.75" hidden="false" customHeight="false" outlineLevel="0" collapsed="false">
      <c r="A382" s="14" t="n">
        <v>1622</v>
      </c>
    </row>
    <row r="383" customFormat="false" ht="12.75" hidden="false" customHeight="false" outlineLevel="0" collapsed="false">
      <c r="A383" s="14" t="n">
        <v>1623</v>
      </c>
    </row>
    <row r="384" customFormat="false" ht="12.75" hidden="false" customHeight="false" outlineLevel="0" collapsed="false">
      <c r="A384" s="14" t="n">
        <v>1624</v>
      </c>
    </row>
    <row r="385" customFormat="false" ht="12.75" hidden="false" customHeight="false" outlineLevel="0" collapsed="false">
      <c r="A385" s="14" t="n">
        <v>1625</v>
      </c>
    </row>
    <row r="386" customFormat="false" ht="12.75" hidden="false" customHeight="false" outlineLevel="0" collapsed="false">
      <c r="A386" s="14" t="n">
        <v>1626</v>
      </c>
    </row>
    <row r="387" customFormat="false" ht="12.75" hidden="false" customHeight="false" outlineLevel="0" collapsed="false">
      <c r="A387" s="14" t="n">
        <v>1627</v>
      </c>
    </row>
    <row r="388" customFormat="false" ht="12.75" hidden="false" customHeight="false" outlineLevel="0" collapsed="false">
      <c r="A388" s="14" t="n">
        <v>1628</v>
      </c>
    </row>
    <row r="389" customFormat="false" ht="12.75" hidden="false" customHeight="false" outlineLevel="0" collapsed="false">
      <c r="A389" s="14" t="n">
        <v>1629</v>
      </c>
    </row>
    <row r="390" customFormat="false" ht="12.75" hidden="false" customHeight="false" outlineLevel="0" collapsed="false">
      <c r="A390" s="14" t="n">
        <v>1630</v>
      </c>
    </row>
    <row r="391" customFormat="false" ht="12.75" hidden="false" customHeight="false" outlineLevel="0" collapsed="false">
      <c r="A391" s="14" t="n">
        <v>1631</v>
      </c>
    </row>
    <row r="392" customFormat="false" ht="12.75" hidden="false" customHeight="false" outlineLevel="0" collapsed="false">
      <c r="A392" s="14" t="n">
        <v>1632</v>
      </c>
    </row>
    <row r="393" customFormat="false" ht="12.75" hidden="false" customHeight="false" outlineLevel="0" collapsed="false">
      <c r="A393" s="14" t="n">
        <v>1633</v>
      </c>
    </row>
    <row r="394" customFormat="false" ht="12.75" hidden="false" customHeight="false" outlineLevel="0" collapsed="false">
      <c r="A394" s="14" t="n">
        <v>1634</v>
      </c>
    </row>
    <row r="395" customFormat="false" ht="12.75" hidden="false" customHeight="false" outlineLevel="0" collapsed="false">
      <c r="A395" s="14" t="n">
        <v>1635</v>
      </c>
    </row>
    <row r="396" customFormat="false" ht="12.75" hidden="false" customHeight="false" outlineLevel="0" collapsed="false">
      <c r="A396" s="14" t="n">
        <v>1636</v>
      </c>
    </row>
    <row r="397" customFormat="false" ht="12.75" hidden="false" customHeight="false" outlineLevel="0" collapsed="false">
      <c r="A397" s="14" t="n">
        <v>1637</v>
      </c>
    </row>
    <row r="398" customFormat="false" ht="12.75" hidden="false" customHeight="false" outlineLevel="0" collapsed="false">
      <c r="A398" s="14" t="n">
        <v>1638</v>
      </c>
    </row>
    <row r="399" customFormat="false" ht="12.75" hidden="false" customHeight="false" outlineLevel="0" collapsed="false">
      <c r="A399" s="14" t="n">
        <v>1639</v>
      </c>
    </row>
    <row r="400" customFormat="false" ht="12.75" hidden="false" customHeight="false" outlineLevel="0" collapsed="false">
      <c r="A400" s="14" t="n">
        <v>1640</v>
      </c>
    </row>
    <row r="401" customFormat="false" ht="12.75" hidden="false" customHeight="false" outlineLevel="0" collapsed="false">
      <c r="A401" s="14" t="n">
        <v>1641</v>
      </c>
    </row>
    <row r="402" customFormat="false" ht="12.75" hidden="false" customHeight="false" outlineLevel="0" collapsed="false">
      <c r="A402" s="14" t="n">
        <v>1642</v>
      </c>
    </row>
    <row r="403" customFormat="false" ht="12.75" hidden="false" customHeight="false" outlineLevel="0" collapsed="false">
      <c r="A403" s="14" t="n">
        <v>1643</v>
      </c>
    </row>
    <row r="404" customFormat="false" ht="12.75" hidden="false" customHeight="false" outlineLevel="0" collapsed="false">
      <c r="A404" s="14" t="n">
        <v>1644</v>
      </c>
    </row>
    <row r="405" customFormat="false" ht="12.75" hidden="false" customHeight="false" outlineLevel="0" collapsed="false">
      <c r="A405" s="14" t="n">
        <v>1645</v>
      </c>
    </row>
    <row r="406" customFormat="false" ht="12.75" hidden="false" customHeight="false" outlineLevel="0" collapsed="false">
      <c r="A406" s="14" t="n">
        <v>1646</v>
      </c>
    </row>
    <row r="407" customFormat="false" ht="12.75" hidden="false" customHeight="false" outlineLevel="0" collapsed="false">
      <c r="A407" s="14" t="n">
        <v>1647</v>
      </c>
    </row>
    <row r="408" customFormat="false" ht="12.75" hidden="false" customHeight="false" outlineLevel="0" collapsed="false">
      <c r="A408" s="14" t="n">
        <v>1648</v>
      </c>
    </row>
    <row r="409" customFormat="false" ht="12.75" hidden="false" customHeight="false" outlineLevel="0" collapsed="false">
      <c r="A409" s="14" t="n">
        <v>1649</v>
      </c>
    </row>
    <row r="410" customFormat="false" ht="12.75" hidden="false" customHeight="false" outlineLevel="0" collapsed="false">
      <c r="A410" s="14" t="n">
        <v>1650</v>
      </c>
    </row>
    <row r="411" customFormat="false" ht="12.75" hidden="false" customHeight="false" outlineLevel="0" collapsed="false">
      <c r="A411" s="14" t="n">
        <v>1651</v>
      </c>
    </row>
    <row r="412" customFormat="false" ht="12.75" hidden="false" customHeight="false" outlineLevel="0" collapsed="false">
      <c r="A412" s="14" t="n">
        <v>1652</v>
      </c>
    </row>
    <row r="413" customFormat="false" ht="12.75" hidden="false" customHeight="false" outlineLevel="0" collapsed="false">
      <c r="A413" s="14" t="n">
        <v>1653</v>
      </c>
    </row>
    <row r="414" customFormat="false" ht="12.75" hidden="false" customHeight="false" outlineLevel="0" collapsed="false">
      <c r="A414" s="14" t="n">
        <v>1654</v>
      </c>
    </row>
    <row r="415" customFormat="false" ht="12.75" hidden="false" customHeight="false" outlineLevel="0" collapsed="false">
      <c r="A415" s="14" t="n">
        <v>1655</v>
      </c>
    </row>
    <row r="416" customFormat="false" ht="12.75" hidden="false" customHeight="false" outlineLevel="0" collapsed="false">
      <c r="A416" s="14" t="n">
        <v>1656</v>
      </c>
    </row>
    <row r="417" customFormat="false" ht="12.75" hidden="false" customHeight="false" outlineLevel="0" collapsed="false">
      <c r="A417" s="14" t="n">
        <v>1657</v>
      </c>
    </row>
    <row r="418" customFormat="false" ht="12.75" hidden="false" customHeight="false" outlineLevel="0" collapsed="false">
      <c r="A418" s="14" t="n">
        <v>1658</v>
      </c>
    </row>
    <row r="419" customFormat="false" ht="12.75" hidden="false" customHeight="false" outlineLevel="0" collapsed="false">
      <c r="A419" s="14" t="n">
        <v>1659</v>
      </c>
    </row>
    <row r="420" customFormat="false" ht="12.75" hidden="false" customHeight="false" outlineLevel="0" collapsed="false">
      <c r="A420" s="14" t="n">
        <v>1660</v>
      </c>
    </row>
    <row r="421" customFormat="false" ht="12.75" hidden="false" customHeight="false" outlineLevel="0" collapsed="false">
      <c r="A421" s="14" t="n">
        <v>1661</v>
      </c>
    </row>
    <row r="422" customFormat="false" ht="12.75" hidden="false" customHeight="false" outlineLevel="0" collapsed="false">
      <c r="A422" s="14" t="n">
        <v>1662</v>
      </c>
    </row>
    <row r="423" customFormat="false" ht="12.75" hidden="false" customHeight="false" outlineLevel="0" collapsed="false">
      <c r="A423" s="14" t="n">
        <v>1663</v>
      </c>
    </row>
    <row r="424" customFormat="false" ht="12.75" hidden="false" customHeight="false" outlineLevel="0" collapsed="false">
      <c r="A424" s="14" t="n">
        <v>1664</v>
      </c>
    </row>
    <row r="425" customFormat="false" ht="12.75" hidden="false" customHeight="false" outlineLevel="0" collapsed="false">
      <c r="A425" s="14" t="n">
        <v>1665</v>
      </c>
    </row>
    <row r="426" customFormat="false" ht="12.75" hidden="false" customHeight="false" outlineLevel="0" collapsed="false">
      <c r="A426" s="14" t="n">
        <v>1666</v>
      </c>
    </row>
    <row r="427" customFormat="false" ht="12.75" hidden="false" customHeight="false" outlineLevel="0" collapsed="false">
      <c r="A427" s="14" t="n">
        <v>1667</v>
      </c>
    </row>
    <row r="428" customFormat="false" ht="12.75" hidden="false" customHeight="false" outlineLevel="0" collapsed="false">
      <c r="A428" s="14" t="n">
        <v>1668</v>
      </c>
    </row>
    <row r="429" customFormat="false" ht="12.75" hidden="false" customHeight="false" outlineLevel="0" collapsed="false">
      <c r="A429" s="14" t="n">
        <v>1669</v>
      </c>
    </row>
    <row r="430" customFormat="false" ht="12.75" hidden="false" customHeight="false" outlineLevel="0" collapsed="false">
      <c r="A430" s="14" t="n">
        <v>1670</v>
      </c>
    </row>
    <row r="431" customFormat="false" ht="12.75" hidden="false" customHeight="false" outlineLevel="0" collapsed="false">
      <c r="A431" s="14" t="n">
        <v>1671</v>
      </c>
    </row>
    <row r="432" customFormat="false" ht="12.75" hidden="false" customHeight="false" outlineLevel="0" collapsed="false">
      <c r="A432" s="14" t="n">
        <v>1672</v>
      </c>
    </row>
    <row r="433" customFormat="false" ht="12.75" hidden="false" customHeight="false" outlineLevel="0" collapsed="false">
      <c r="A433" s="14" t="n">
        <v>1673</v>
      </c>
    </row>
    <row r="434" customFormat="false" ht="12.75" hidden="false" customHeight="false" outlineLevel="0" collapsed="false">
      <c r="A434" s="14" t="n">
        <v>1674</v>
      </c>
    </row>
    <row r="435" customFormat="false" ht="12.75" hidden="false" customHeight="false" outlineLevel="0" collapsed="false">
      <c r="A435" s="14" t="n">
        <v>1675</v>
      </c>
    </row>
    <row r="436" customFormat="false" ht="12.75" hidden="false" customHeight="false" outlineLevel="0" collapsed="false">
      <c r="A436" s="14" t="n">
        <v>1676</v>
      </c>
    </row>
    <row r="437" customFormat="false" ht="12.75" hidden="false" customHeight="false" outlineLevel="0" collapsed="false">
      <c r="A437" s="14" t="n">
        <v>1677</v>
      </c>
    </row>
    <row r="438" customFormat="false" ht="12.75" hidden="false" customHeight="false" outlineLevel="0" collapsed="false">
      <c r="A438" s="14" t="n">
        <v>1678</v>
      </c>
    </row>
    <row r="439" customFormat="false" ht="12.75" hidden="false" customHeight="false" outlineLevel="0" collapsed="false">
      <c r="A439" s="14" t="n">
        <v>1679</v>
      </c>
    </row>
    <row r="440" customFormat="false" ht="12.75" hidden="false" customHeight="false" outlineLevel="0" collapsed="false">
      <c r="A440" s="14" t="n">
        <v>1680</v>
      </c>
    </row>
    <row r="441" customFormat="false" ht="12.75" hidden="false" customHeight="false" outlineLevel="0" collapsed="false">
      <c r="A441" s="14" t="n">
        <v>1681</v>
      </c>
    </row>
    <row r="442" customFormat="false" ht="12.75" hidden="false" customHeight="false" outlineLevel="0" collapsed="false">
      <c r="A442" s="14" t="n">
        <v>1682</v>
      </c>
    </row>
    <row r="443" customFormat="false" ht="12.75" hidden="false" customHeight="false" outlineLevel="0" collapsed="false">
      <c r="A443" s="14" t="n">
        <v>1683</v>
      </c>
    </row>
    <row r="444" customFormat="false" ht="12.75" hidden="false" customHeight="false" outlineLevel="0" collapsed="false">
      <c r="A444" s="14" t="n">
        <v>1684</v>
      </c>
    </row>
    <row r="445" customFormat="false" ht="12.75" hidden="false" customHeight="false" outlineLevel="0" collapsed="false">
      <c r="A445" s="14" t="n">
        <v>1685</v>
      </c>
    </row>
    <row r="446" customFormat="false" ht="12.75" hidden="false" customHeight="false" outlineLevel="0" collapsed="false">
      <c r="A446" s="14" t="n">
        <v>1686</v>
      </c>
    </row>
    <row r="447" customFormat="false" ht="12.75" hidden="false" customHeight="false" outlineLevel="0" collapsed="false">
      <c r="A447" s="14" t="n">
        <v>1687</v>
      </c>
    </row>
    <row r="448" customFormat="false" ht="12.75" hidden="false" customHeight="false" outlineLevel="0" collapsed="false">
      <c r="A448" s="14" t="n">
        <v>1688</v>
      </c>
    </row>
    <row r="449" customFormat="false" ht="12.75" hidden="false" customHeight="false" outlineLevel="0" collapsed="false">
      <c r="A449" s="14" t="n">
        <v>1689</v>
      </c>
    </row>
    <row r="450" customFormat="false" ht="12.75" hidden="false" customHeight="false" outlineLevel="0" collapsed="false">
      <c r="A450" s="14" t="n">
        <v>1690</v>
      </c>
    </row>
    <row r="451" customFormat="false" ht="12.75" hidden="false" customHeight="false" outlineLevel="0" collapsed="false">
      <c r="A451" s="14" t="n">
        <v>1691</v>
      </c>
    </row>
    <row r="452" customFormat="false" ht="12.75" hidden="false" customHeight="false" outlineLevel="0" collapsed="false">
      <c r="A452" s="14" t="n">
        <v>1692</v>
      </c>
    </row>
    <row r="453" customFormat="false" ht="12.75" hidden="false" customHeight="false" outlineLevel="0" collapsed="false">
      <c r="A453" s="14" t="n">
        <v>1693</v>
      </c>
    </row>
    <row r="454" customFormat="false" ht="12.75" hidden="false" customHeight="false" outlineLevel="0" collapsed="false">
      <c r="A454" s="14" t="n">
        <v>1694</v>
      </c>
    </row>
    <row r="455" customFormat="false" ht="12.75" hidden="false" customHeight="false" outlineLevel="0" collapsed="false">
      <c r="A455" s="14" t="n">
        <v>1695</v>
      </c>
    </row>
    <row r="456" customFormat="false" ht="12.75" hidden="false" customHeight="false" outlineLevel="0" collapsed="false">
      <c r="A456" s="14" t="n">
        <v>1696</v>
      </c>
    </row>
    <row r="457" customFormat="false" ht="12.75" hidden="false" customHeight="false" outlineLevel="0" collapsed="false">
      <c r="A457" s="14" t="n">
        <v>1697</v>
      </c>
    </row>
    <row r="458" customFormat="false" ht="12.75" hidden="false" customHeight="false" outlineLevel="0" collapsed="false">
      <c r="A458" s="14" t="n">
        <v>1698</v>
      </c>
    </row>
    <row r="459" customFormat="false" ht="12.75" hidden="false" customHeight="false" outlineLevel="0" collapsed="false">
      <c r="A459" s="14" t="n">
        <v>1699</v>
      </c>
    </row>
    <row r="460" customFormat="false" ht="12.75" hidden="false" customHeight="false" outlineLevel="0" collapsed="false">
      <c r="A460" s="14" t="n">
        <v>1700</v>
      </c>
    </row>
    <row r="461" customFormat="false" ht="12.75" hidden="false" customHeight="false" outlineLevel="0" collapsed="false">
      <c r="A461" s="14" t="n">
        <v>1701</v>
      </c>
    </row>
    <row r="462" customFormat="false" ht="12.75" hidden="false" customHeight="false" outlineLevel="0" collapsed="false">
      <c r="A462" s="14" t="n">
        <v>1702</v>
      </c>
    </row>
    <row r="463" customFormat="false" ht="12.75" hidden="false" customHeight="false" outlineLevel="0" collapsed="false">
      <c r="A463" s="14" t="n">
        <v>1703</v>
      </c>
    </row>
    <row r="464" customFormat="false" ht="12.75" hidden="false" customHeight="false" outlineLevel="0" collapsed="false">
      <c r="A464" s="14" t="n">
        <v>1704</v>
      </c>
    </row>
    <row r="465" customFormat="false" ht="12.75" hidden="false" customHeight="false" outlineLevel="0" collapsed="false">
      <c r="A465" s="14" t="n">
        <v>1705</v>
      </c>
    </row>
    <row r="466" customFormat="false" ht="12.75" hidden="false" customHeight="false" outlineLevel="0" collapsed="false">
      <c r="A466" s="14" t="n">
        <v>1706</v>
      </c>
    </row>
    <row r="467" customFormat="false" ht="12.75" hidden="false" customHeight="false" outlineLevel="0" collapsed="false">
      <c r="A467" s="14" t="n">
        <v>1707</v>
      </c>
    </row>
    <row r="468" customFormat="false" ht="12.75" hidden="false" customHeight="false" outlineLevel="0" collapsed="false">
      <c r="A468" s="14" t="n">
        <v>1708</v>
      </c>
    </row>
    <row r="469" customFormat="false" ht="12.75" hidden="false" customHeight="false" outlineLevel="0" collapsed="false">
      <c r="A469" s="14" t="n">
        <v>1709</v>
      </c>
    </row>
    <row r="470" customFormat="false" ht="12.75" hidden="false" customHeight="false" outlineLevel="0" collapsed="false">
      <c r="A470" s="14" t="n">
        <v>1710</v>
      </c>
    </row>
    <row r="471" customFormat="false" ht="12.75" hidden="false" customHeight="false" outlineLevel="0" collapsed="false">
      <c r="A471" s="14" t="n">
        <v>1711</v>
      </c>
    </row>
    <row r="472" customFormat="false" ht="12.75" hidden="false" customHeight="false" outlineLevel="0" collapsed="false">
      <c r="A472" s="14" t="n">
        <v>1712</v>
      </c>
    </row>
    <row r="473" customFormat="false" ht="12.75" hidden="false" customHeight="false" outlineLevel="0" collapsed="false">
      <c r="A473" s="14" t="n">
        <v>1713</v>
      </c>
    </row>
    <row r="474" customFormat="false" ht="12.75" hidden="false" customHeight="false" outlineLevel="0" collapsed="false">
      <c r="A474" s="14" t="n">
        <v>1714</v>
      </c>
    </row>
    <row r="475" customFormat="false" ht="12.75" hidden="false" customHeight="false" outlineLevel="0" collapsed="false">
      <c r="A475" s="14" t="n">
        <v>1715</v>
      </c>
    </row>
    <row r="476" customFormat="false" ht="12.75" hidden="false" customHeight="false" outlineLevel="0" collapsed="false">
      <c r="A476" s="14" t="n">
        <v>1716</v>
      </c>
    </row>
    <row r="477" customFormat="false" ht="12.75" hidden="false" customHeight="false" outlineLevel="0" collapsed="false">
      <c r="A477" s="14" t="n">
        <v>1717</v>
      </c>
    </row>
    <row r="478" customFormat="false" ht="12.75" hidden="false" customHeight="false" outlineLevel="0" collapsed="false">
      <c r="A478" s="14" t="n">
        <v>1718</v>
      </c>
    </row>
    <row r="479" customFormat="false" ht="12.75" hidden="false" customHeight="false" outlineLevel="0" collapsed="false">
      <c r="A479" s="14" t="n">
        <v>1719</v>
      </c>
    </row>
    <row r="480" customFormat="false" ht="12.75" hidden="false" customHeight="false" outlineLevel="0" collapsed="false">
      <c r="A480" s="14" t="n">
        <v>1720</v>
      </c>
    </row>
    <row r="481" customFormat="false" ht="12.75" hidden="false" customHeight="false" outlineLevel="0" collapsed="false">
      <c r="A481" s="14" t="n">
        <v>1721</v>
      </c>
    </row>
    <row r="482" customFormat="false" ht="12.75" hidden="false" customHeight="false" outlineLevel="0" collapsed="false">
      <c r="A482" s="14" t="n">
        <v>1722</v>
      </c>
    </row>
    <row r="483" customFormat="false" ht="12.75" hidden="false" customHeight="false" outlineLevel="0" collapsed="false">
      <c r="A483" s="14" t="n">
        <v>1723</v>
      </c>
    </row>
    <row r="484" customFormat="false" ht="12.75" hidden="false" customHeight="false" outlineLevel="0" collapsed="false">
      <c r="A484" s="14" t="n">
        <v>1724</v>
      </c>
    </row>
    <row r="485" customFormat="false" ht="12.75" hidden="false" customHeight="false" outlineLevel="0" collapsed="false">
      <c r="A485" s="14" t="n">
        <v>1725</v>
      </c>
    </row>
    <row r="486" customFormat="false" ht="12.75" hidden="false" customHeight="false" outlineLevel="0" collapsed="false">
      <c r="A486" s="14" t="n">
        <v>1726</v>
      </c>
    </row>
    <row r="487" customFormat="false" ht="12.75" hidden="false" customHeight="false" outlineLevel="0" collapsed="false">
      <c r="A487" s="14" t="n">
        <v>1727</v>
      </c>
    </row>
    <row r="488" customFormat="false" ht="12.75" hidden="false" customHeight="false" outlineLevel="0" collapsed="false">
      <c r="A488" s="14" t="n">
        <v>1728</v>
      </c>
    </row>
    <row r="489" customFormat="false" ht="12.75" hidden="false" customHeight="false" outlineLevel="0" collapsed="false">
      <c r="A489" s="14" t="n">
        <v>1729</v>
      </c>
    </row>
    <row r="490" customFormat="false" ht="12.75" hidden="false" customHeight="false" outlineLevel="0" collapsed="false">
      <c r="A490" s="14" t="n">
        <v>1730</v>
      </c>
    </row>
    <row r="491" customFormat="false" ht="12.75" hidden="false" customHeight="false" outlineLevel="0" collapsed="false">
      <c r="A491" s="14" t="n">
        <v>1731</v>
      </c>
    </row>
    <row r="492" customFormat="false" ht="12.75" hidden="false" customHeight="false" outlineLevel="0" collapsed="false">
      <c r="A492" s="14" t="n">
        <v>1732</v>
      </c>
    </row>
    <row r="493" customFormat="false" ht="12.75" hidden="false" customHeight="false" outlineLevel="0" collapsed="false">
      <c r="A493" s="14" t="n">
        <v>1733</v>
      </c>
    </row>
    <row r="494" customFormat="false" ht="12.75" hidden="false" customHeight="false" outlineLevel="0" collapsed="false">
      <c r="A494" s="14" t="n">
        <v>1734</v>
      </c>
    </row>
    <row r="495" customFormat="false" ht="12.75" hidden="false" customHeight="false" outlineLevel="0" collapsed="false">
      <c r="A495" s="14" t="n">
        <v>1735</v>
      </c>
    </row>
    <row r="496" customFormat="false" ht="12.75" hidden="false" customHeight="false" outlineLevel="0" collapsed="false">
      <c r="A496" s="14" t="n">
        <v>1736</v>
      </c>
    </row>
    <row r="497" customFormat="false" ht="12.75" hidden="false" customHeight="false" outlineLevel="0" collapsed="false">
      <c r="A497" s="14" t="n">
        <v>1737</v>
      </c>
    </row>
    <row r="498" customFormat="false" ht="12.75" hidden="false" customHeight="false" outlineLevel="0" collapsed="false">
      <c r="A498" s="14" t="n">
        <v>1738</v>
      </c>
    </row>
    <row r="499" customFormat="false" ht="12.75" hidden="false" customHeight="false" outlineLevel="0" collapsed="false">
      <c r="A499" s="14" t="n">
        <v>1739</v>
      </c>
    </row>
    <row r="500" customFormat="false" ht="12.75" hidden="false" customHeight="false" outlineLevel="0" collapsed="false">
      <c r="A500" s="14" t="n">
        <v>1740</v>
      </c>
    </row>
    <row r="501" customFormat="false" ht="12.75" hidden="false" customHeight="false" outlineLevel="0" collapsed="false">
      <c r="A501" s="14" t="n">
        <v>1741</v>
      </c>
    </row>
    <row r="502" customFormat="false" ht="12.75" hidden="false" customHeight="false" outlineLevel="0" collapsed="false">
      <c r="A502" s="14" t="n">
        <v>1742</v>
      </c>
    </row>
    <row r="503" customFormat="false" ht="12.75" hidden="false" customHeight="false" outlineLevel="0" collapsed="false">
      <c r="A503" s="14" t="n">
        <v>1743</v>
      </c>
    </row>
    <row r="504" customFormat="false" ht="12.75" hidden="false" customHeight="false" outlineLevel="0" collapsed="false">
      <c r="A504" s="14" t="n">
        <v>1744</v>
      </c>
    </row>
    <row r="505" customFormat="false" ht="12.75" hidden="false" customHeight="false" outlineLevel="0" collapsed="false">
      <c r="A505" s="14" t="n">
        <v>1745</v>
      </c>
    </row>
    <row r="506" customFormat="false" ht="12.75" hidden="false" customHeight="false" outlineLevel="0" collapsed="false">
      <c r="A506" s="14" t="n">
        <v>1746</v>
      </c>
    </row>
    <row r="507" customFormat="false" ht="12.75" hidden="false" customHeight="false" outlineLevel="0" collapsed="false">
      <c r="A507" s="14" t="n">
        <v>1747</v>
      </c>
    </row>
    <row r="508" customFormat="false" ht="12.75" hidden="false" customHeight="false" outlineLevel="0" collapsed="false">
      <c r="A508" s="14" t="n">
        <v>1748</v>
      </c>
    </row>
    <row r="509" customFormat="false" ht="12.75" hidden="false" customHeight="false" outlineLevel="0" collapsed="false">
      <c r="A509" s="14" t="n">
        <v>1749</v>
      </c>
    </row>
    <row r="510" customFormat="false" ht="12.75" hidden="false" customHeight="false" outlineLevel="0" collapsed="false">
      <c r="A510" s="14" t="n">
        <v>1750</v>
      </c>
    </row>
    <row r="511" customFormat="false" ht="12.75" hidden="false" customHeight="false" outlineLevel="0" collapsed="false">
      <c r="A511" s="14" t="n">
        <v>1751</v>
      </c>
    </row>
    <row r="512" customFormat="false" ht="12.75" hidden="false" customHeight="false" outlineLevel="0" collapsed="false">
      <c r="A512" s="14" t="n">
        <v>1752</v>
      </c>
    </row>
    <row r="513" customFormat="false" ht="12.75" hidden="false" customHeight="false" outlineLevel="0" collapsed="false">
      <c r="A513" s="14" t="n">
        <v>1753</v>
      </c>
    </row>
    <row r="514" customFormat="false" ht="12.75" hidden="false" customHeight="false" outlineLevel="0" collapsed="false">
      <c r="A514" s="14" t="n">
        <v>1754</v>
      </c>
    </row>
    <row r="515" customFormat="false" ht="12.75" hidden="false" customHeight="false" outlineLevel="0" collapsed="false">
      <c r="A515" s="14" t="n">
        <v>1755</v>
      </c>
    </row>
    <row r="516" customFormat="false" ht="12.75" hidden="false" customHeight="false" outlineLevel="0" collapsed="false">
      <c r="A516" s="14" t="n">
        <v>1756</v>
      </c>
    </row>
    <row r="517" customFormat="false" ht="12.75" hidden="false" customHeight="false" outlineLevel="0" collapsed="false">
      <c r="A517" s="14" t="n">
        <v>1757</v>
      </c>
    </row>
    <row r="518" customFormat="false" ht="12.75" hidden="false" customHeight="false" outlineLevel="0" collapsed="false">
      <c r="A518" s="14" t="n">
        <v>1758</v>
      </c>
    </row>
    <row r="519" customFormat="false" ht="12.75" hidden="false" customHeight="false" outlineLevel="0" collapsed="false">
      <c r="A519" s="14" t="n">
        <v>1759</v>
      </c>
    </row>
    <row r="520" customFormat="false" ht="12.75" hidden="false" customHeight="false" outlineLevel="0" collapsed="false">
      <c r="A520" s="14" t="n">
        <v>1760</v>
      </c>
    </row>
    <row r="521" customFormat="false" ht="12.75" hidden="false" customHeight="false" outlineLevel="0" collapsed="false">
      <c r="A521" s="14" t="n">
        <v>1761</v>
      </c>
    </row>
    <row r="522" customFormat="false" ht="12.75" hidden="false" customHeight="false" outlineLevel="0" collapsed="false">
      <c r="A522" s="14" t="n">
        <v>1762</v>
      </c>
    </row>
    <row r="523" customFormat="false" ht="12.75" hidden="false" customHeight="false" outlineLevel="0" collapsed="false">
      <c r="A523" s="14" t="n">
        <v>1763</v>
      </c>
    </row>
    <row r="524" customFormat="false" ht="12.75" hidden="false" customHeight="false" outlineLevel="0" collapsed="false">
      <c r="A524" s="14" t="n">
        <v>1764</v>
      </c>
    </row>
    <row r="525" customFormat="false" ht="12.75" hidden="false" customHeight="false" outlineLevel="0" collapsed="false">
      <c r="A525" s="14" t="n">
        <v>1765</v>
      </c>
    </row>
    <row r="526" customFormat="false" ht="12.75" hidden="false" customHeight="false" outlineLevel="0" collapsed="false">
      <c r="A526" s="14" t="n">
        <v>1766</v>
      </c>
    </row>
    <row r="527" customFormat="false" ht="12.75" hidden="false" customHeight="false" outlineLevel="0" collapsed="false">
      <c r="A527" s="14" t="n">
        <v>1767</v>
      </c>
    </row>
    <row r="528" customFormat="false" ht="12.75" hidden="false" customHeight="false" outlineLevel="0" collapsed="false">
      <c r="A528" s="14" t="n">
        <v>1768</v>
      </c>
    </row>
    <row r="529" customFormat="false" ht="12.75" hidden="false" customHeight="false" outlineLevel="0" collapsed="false">
      <c r="A529" s="14" t="n">
        <v>1769</v>
      </c>
    </row>
    <row r="530" customFormat="false" ht="12.75" hidden="false" customHeight="false" outlineLevel="0" collapsed="false">
      <c r="A530" s="14" t="n">
        <v>1770</v>
      </c>
    </row>
    <row r="531" customFormat="false" ht="12.75" hidden="false" customHeight="false" outlineLevel="0" collapsed="false">
      <c r="A531" s="14" t="n">
        <v>1771</v>
      </c>
    </row>
    <row r="532" customFormat="false" ht="12.75" hidden="false" customHeight="false" outlineLevel="0" collapsed="false">
      <c r="A532" s="14" t="n">
        <v>1772</v>
      </c>
    </row>
    <row r="533" customFormat="false" ht="12.75" hidden="false" customHeight="false" outlineLevel="0" collapsed="false">
      <c r="A533" s="14" t="n">
        <v>1773</v>
      </c>
    </row>
    <row r="534" customFormat="false" ht="12.75" hidden="false" customHeight="false" outlineLevel="0" collapsed="false">
      <c r="A534" s="14" t="n">
        <v>1774</v>
      </c>
    </row>
    <row r="535" customFormat="false" ht="12.75" hidden="false" customHeight="false" outlineLevel="0" collapsed="false">
      <c r="A535" s="14" t="n">
        <v>1775</v>
      </c>
    </row>
    <row r="536" customFormat="false" ht="12.75" hidden="false" customHeight="false" outlineLevel="0" collapsed="false">
      <c r="A536" s="14" t="n">
        <v>1776</v>
      </c>
    </row>
    <row r="537" customFormat="false" ht="12.75" hidden="false" customHeight="false" outlineLevel="0" collapsed="false">
      <c r="A537" s="14" t="n">
        <v>1777</v>
      </c>
    </row>
    <row r="538" customFormat="false" ht="12.75" hidden="false" customHeight="false" outlineLevel="0" collapsed="false">
      <c r="A538" s="14" t="n">
        <v>1778</v>
      </c>
    </row>
    <row r="539" customFormat="false" ht="12.75" hidden="false" customHeight="false" outlineLevel="0" collapsed="false">
      <c r="A539" s="14" t="n">
        <v>1779</v>
      </c>
    </row>
    <row r="540" customFormat="false" ht="12.75" hidden="false" customHeight="false" outlineLevel="0" collapsed="false">
      <c r="A540" s="14" t="n">
        <v>1780</v>
      </c>
    </row>
    <row r="541" customFormat="false" ht="12.75" hidden="false" customHeight="false" outlineLevel="0" collapsed="false">
      <c r="A541" s="14" t="n">
        <v>1781</v>
      </c>
    </row>
    <row r="542" customFormat="false" ht="12.75" hidden="false" customHeight="false" outlineLevel="0" collapsed="false">
      <c r="A542" s="14" t="n">
        <v>1782</v>
      </c>
    </row>
    <row r="543" customFormat="false" ht="12.75" hidden="false" customHeight="false" outlineLevel="0" collapsed="false">
      <c r="A543" s="14" t="n">
        <v>1783</v>
      </c>
    </row>
    <row r="544" customFormat="false" ht="12.75" hidden="false" customHeight="false" outlineLevel="0" collapsed="false">
      <c r="A544" s="14" t="n">
        <v>1784</v>
      </c>
    </row>
    <row r="545" customFormat="false" ht="12.75" hidden="false" customHeight="false" outlineLevel="0" collapsed="false">
      <c r="A545" s="14" t="n">
        <v>1785</v>
      </c>
    </row>
    <row r="546" customFormat="false" ht="12.75" hidden="false" customHeight="false" outlineLevel="0" collapsed="false">
      <c r="A546" s="14" t="n">
        <v>1786</v>
      </c>
    </row>
    <row r="547" customFormat="false" ht="12.75" hidden="false" customHeight="false" outlineLevel="0" collapsed="false">
      <c r="A547" s="14" t="n">
        <v>1787</v>
      </c>
    </row>
    <row r="548" customFormat="false" ht="12.75" hidden="false" customHeight="false" outlineLevel="0" collapsed="false">
      <c r="A548" s="14" t="n">
        <v>1788</v>
      </c>
    </row>
    <row r="549" customFormat="false" ht="12.75" hidden="false" customHeight="false" outlineLevel="0" collapsed="false">
      <c r="A549" s="14" t="n">
        <v>1789</v>
      </c>
    </row>
    <row r="550" customFormat="false" ht="12.75" hidden="false" customHeight="false" outlineLevel="0" collapsed="false">
      <c r="A550" s="14" t="n">
        <v>1790</v>
      </c>
    </row>
    <row r="551" customFormat="false" ht="12.75" hidden="false" customHeight="false" outlineLevel="0" collapsed="false">
      <c r="A551" s="14" t="n">
        <v>1791</v>
      </c>
    </row>
    <row r="552" customFormat="false" ht="12.75" hidden="false" customHeight="false" outlineLevel="0" collapsed="false">
      <c r="A552" s="14" t="n">
        <v>1792</v>
      </c>
    </row>
    <row r="553" customFormat="false" ht="12.75" hidden="false" customHeight="false" outlineLevel="0" collapsed="false">
      <c r="A553" s="14" t="n">
        <v>1793</v>
      </c>
      <c r="D553" s="42"/>
    </row>
    <row r="554" customFormat="false" ht="12.75" hidden="false" customHeight="false" outlineLevel="0" collapsed="false">
      <c r="A554" s="14" t="n">
        <v>1794</v>
      </c>
      <c r="D554" s="42"/>
    </row>
    <row r="555" customFormat="false" ht="12.75" hidden="false" customHeight="false" outlineLevel="0" collapsed="false">
      <c r="A555" s="14" t="n">
        <v>1795</v>
      </c>
      <c r="D555" s="42"/>
    </row>
    <row r="556" customFormat="false" ht="12.75" hidden="false" customHeight="false" outlineLevel="0" collapsed="false">
      <c r="A556" s="14" t="n">
        <v>1796</v>
      </c>
      <c r="D556" s="42"/>
    </row>
    <row r="557" customFormat="false" ht="12.75" hidden="false" customHeight="false" outlineLevel="0" collapsed="false">
      <c r="A557" s="14" t="n">
        <v>1797</v>
      </c>
      <c r="D557" s="42"/>
    </row>
    <row r="558" customFormat="false" ht="12.75" hidden="false" customHeight="false" outlineLevel="0" collapsed="false">
      <c r="A558" s="14" t="n">
        <v>1798</v>
      </c>
      <c r="D558" s="42"/>
    </row>
    <row r="559" customFormat="false" ht="12.75" hidden="false" customHeight="false" outlineLevel="0" collapsed="false">
      <c r="A559" s="14" t="n">
        <v>1799</v>
      </c>
      <c r="D559" s="42"/>
    </row>
    <row r="560" customFormat="false" ht="12.75" hidden="false" customHeight="false" outlineLevel="0" collapsed="false">
      <c r="A560" s="14" t="n">
        <v>1800</v>
      </c>
      <c r="D560" s="42"/>
    </row>
    <row r="561" customFormat="false" ht="12.75" hidden="false" customHeight="false" outlineLevel="0" collapsed="false">
      <c r="A561" s="14" t="n">
        <v>1801</v>
      </c>
      <c r="D561" s="42"/>
    </row>
    <row r="562" customFormat="false" ht="12.75" hidden="false" customHeight="false" outlineLevel="0" collapsed="false">
      <c r="A562" s="14" t="n">
        <v>1802</v>
      </c>
      <c r="D562" s="42"/>
    </row>
    <row r="563" customFormat="false" ht="12.75" hidden="false" customHeight="false" outlineLevel="0" collapsed="false">
      <c r="A563" s="14" t="n">
        <v>1803</v>
      </c>
      <c r="D563" s="42"/>
    </row>
    <row r="564" customFormat="false" ht="12.75" hidden="false" customHeight="false" outlineLevel="0" collapsed="false">
      <c r="A564" s="14" t="n">
        <v>1804</v>
      </c>
      <c r="D564" s="42"/>
    </row>
    <row r="565" customFormat="false" ht="12.75" hidden="false" customHeight="false" outlineLevel="0" collapsed="false">
      <c r="A565" s="14" t="n">
        <v>1805</v>
      </c>
      <c r="D565" s="42"/>
    </row>
    <row r="566" customFormat="false" ht="12.75" hidden="false" customHeight="false" outlineLevel="0" collapsed="false">
      <c r="A566" s="14" t="n">
        <v>1806</v>
      </c>
      <c r="D566" s="42"/>
    </row>
    <row r="567" customFormat="false" ht="12.75" hidden="false" customHeight="false" outlineLevel="0" collapsed="false">
      <c r="A567" s="14" t="n">
        <v>1807</v>
      </c>
      <c r="D567" s="42"/>
    </row>
    <row r="568" customFormat="false" ht="12.75" hidden="false" customHeight="false" outlineLevel="0" collapsed="false">
      <c r="A568" s="14" t="n">
        <v>1808</v>
      </c>
      <c r="D568" s="42"/>
    </row>
    <row r="569" customFormat="false" ht="12.75" hidden="false" customHeight="false" outlineLevel="0" collapsed="false">
      <c r="A569" s="14" t="n">
        <v>1809</v>
      </c>
      <c r="D569" s="42"/>
    </row>
    <row r="570" customFormat="false" ht="12.75" hidden="false" customHeight="false" outlineLevel="0" collapsed="false">
      <c r="A570" s="14" t="n">
        <v>1810</v>
      </c>
      <c r="D570" s="42"/>
    </row>
    <row r="571" customFormat="false" ht="12.75" hidden="false" customHeight="false" outlineLevel="0" collapsed="false">
      <c r="A571" s="14" t="n">
        <v>1811</v>
      </c>
      <c r="D571" s="42"/>
    </row>
    <row r="572" customFormat="false" ht="12.75" hidden="false" customHeight="false" outlineLevel="0" collapsed="false">
      <c r="A572" s="14" t="n">
        <v>1812</v>
      </c>
      <c r="D572" s="42"/>
    </row>
    <row r="573" customFormat="false" ht="12.75" hidden="false" customHeight="false" outlineLevel="0" collapsed="false">
      <c r="A573" s="14" t="n">
        <v>1813</v>
      </c>
      <c r="D573" s="42"/>
    </row>
    <row r="574" customFormat="false" ht="12.75" hidden="false" customHeight="false" outlineLevel="0" collapsed="false">
      <c r="A574" s="14" t="n">
        <v>1814</v>
      </c>
      <c r="D574" s="42"/>
    </row>
    <row r="575" customFormat="false" ht="12.75" hidden="false" customHeight="false" outlineLevel="0" collapsed="false">
      <c r="A575" s="14" t="n">
        <v>1815</v>
      </c>
      <c r="D575" s="42"/>
    </row>
    <row r="576" customFormat="false" ht="12.75" hidden="false" customHeight="false" outlineLevel="0" collapsed="false">
      <c r="A576" s="14" t="n">
        <v>1816</v>
      </c>
      <c r="D576" s="42"/>
    </row>
    <row r="577" customFormat="false" ht="12.75" hidden="false" customHeight="false" outlineLevel="0" collapsed="false">
      <c r="A577" s="14" t="n">
        <v>1817</v>
      </c>
      <c r="D577" s="42"/>
    </row>
    <row r="578" customFormat="false" ht="12.75" hidden="false" customHeight="false" outlineLevel="0" collapsed="false">
      <c r="A578" s="14" t="n">
        <v>1818</v>
      </c>
      <c r="D578" s="42"/>
    </row>
    <row r="579" customFormat="false" ht="12.75" hidden="false" customHeight="false" outlineLevel="0" collapsed="false">
      <c r="A579" s="14" t="n">
        <v>1819</v>
      </c>
      <c r="D579" s="42"/>
    </row>
    <row r="580" customFormat="false" ht="12.75" hidden="false" customHeight="false" outlineLevel="0" collapsed="false">
      <c r="A580" s="14" t="n">
        <v>1820</v>
      </c>
      <c r="D580" s="42"/>
    </row>
    <row r="581" customFormat="false" ht="12.75" hidden="false" customHeight="false" outlineLevel="0" collapsed="false">
      <c r="A581" s="14" t="n">
        <v>1821</v>
      </c>
      <c r="D581" s="42"/>
    </row>
    <row r="582" customFormat="false" ht="12.75" hidden="false" customHeight="false" outlineLevel="0" collapsed="false">
      <c r="A582" s="14" t="n">
        <v>1822</v>
      </c>
      <c r="D582" s="42" t="n">
        <v>4738.21364498535</v>
      </c>
    </row>
    <row r="583" customFormat="false" ht="12.75" hidden="false" customHeight="false" outlineLevel="0" collapsed="false">
      <c r="A583" s="14" t="n">
        <v>1823</v>
      </c>
      <c r="D583" s="42" t="n">
        <v>4738.21364498535</v>
      </c>
    </row>
    <row r="584" customFormat="false" ht="12.75" hidden="false" customHeight="false" outlineLevel="0" collapsed="false">
      <c r="A584" s="14" t="n">
        <v>1824</v>
      </c>
      <c r="D584" s="42" t="n">
        <v>4525.63177656626</v>
      </c>
    </row>
    <row r="585" customFormat="false" ht="12.75" hidden="false" customHeight="false" outlineLevel="0" collapsed="false">
      <c r="A585" s="14" t="n">
        <v>1825</v>
      </c>
      <c r="D585" s="42" t="n">
        <v>4302.56746151276</v>
      </c>
    </row>
    <row r="586" customFormat="false" ht="12.75" hidden="false" customHeight="false" outlineLevel="0" collapsed="false">
      <c r="A586" s="14" t="n">
        <v>1826</v>
      </c>
      <c r="D586" s="42" t="n">
        <v>4613.0169429837</v>
      </c>
    </row>
    <row r="587" customFormat="false" ht="12.75" hidden="false" customHeight="false" outlineLevel="0" collapsed="false">
      <c r="A587" s="14" t="n">
        <v>1827</v>
      </c>
      <c r="D587" s="42" t="n">
        <v>4698.9737804306</v>
      </c>
    </row>
    <row r="588" customFormat="false" ht="12.75" hidden="false" customHeight="false" outlineLevel="0" collapsed="false">
      <c r="A588" s="14" t="n">
        <v>1828</v>
      </c>
      <c r="D588" s="42" t="n">
        <v>4246.66091965319</v>
      </c>
    </row>
    <row r="589" customFormat="false" ht="12.75" hidden="false" customHeight="false" outlineLevel="0" collapsed="false">
      <c r="A589" s="14" t="n">
        <v>1829</v>
      </c>
      <c r="D589" s="42" t="n">
        <v>4056.88957766273</v>
      </c>
    </row>
    <row r="590" customFormat="false" ht="12.75" hidden="false" customHeight="false" outlineLevel="0" collapsed="false">
      <c r="A590" s="14" t="n">
        <v>1830</v>
      </c>
      <c r="D590" s="42" t="n">
        <v>4181.46141730437</v>
      </c>
    </row>
    <row r="591" customFormat="false" ht="12.75" hidden="false" customHeight="false" outlineLevel="0" collapsed="false">
      <c r="A591" s="14" t="n">
        <v>1831</v>
      </c>
      <c r="D591" s="42" t="n">
        <v>3828.61730085692</v>
      </c>
    </row>
    <row r="592" customFormat="false" ht="12.75" hidden="false" customHeight="false" outlineLevel="0" collapsed="false">
      <c r="A592" s="14" t="n">
        <v>1832</v>
      </c>
      <c r="D592" s="42" t="n">
        <v>3998.59819582097</v>
      </c>
    </row>
    <row r="593" customFormat="false" ht="12.75" hidden="false" customHeight="false" outlineLevel="0" collapsed="false">
      <c r="A593" s="14" t="n">
        <v>1833</v>
      </c>
      <c r="D593" s="42" t="n">
        <v>3513.95935438212</v>
      </c>
    </row>
    <row r="594" customFormat="false" ht="12.75" hidden="false" customHeight="false" outlineLevel="0" collapsed="false">
      <c r="A594" s="14" t="n">
        <v>1834</v>
      </c>
      <c r="D594" s="42" t="n">
        <v>3381.16102189643</v>
      </c>
    </row>
    <row r="595" customFormat="false" ht="12.75" hidden="false" customHeight="false" outlineLevel="0" collapsed="false">
      <c r="A595" s="14" t="n">
        <v>1835</v>
      </c>
      <c r="D595" s="42" t="n">
        <v>3572.77345288938</v>
      </c>
    </row>
    <row r="596" customFormat="false" ht="12.75" hidden="false" customHeight="false" outlineLevel="0" collapsed="false">
      <c r="A596" s="14" t="n">
        <v>1836</v>
      </c>
      <c r="D596" s="42" t="n">
        <v>2992.88483861272</v>
      </c>
    </row>
    <row r="597" customFormat="false" ht="12.75" hidden="false" customHeight="false" outlineLevel="0" collapsed="false">
      <c r="A597" s="14" t="n">
        <v>1837</v>
      </c>
      <c r="D597" s="42" t="n">
        <v>2825.23361321325</v>
      </c>
    </row>
    <row r="598" customFormat="false" ht="12.75" hidden="false" customHeight="false" outlineLevel="0" collapsed="false">
      <c r="A598" s="14" t="n">
        <v>1838</v>
      </c>
      <c r="D598" s="42" t="n">
        <v>2756.60445661698</v>
      </c>
    </row>
    <row r="599" customFormat="false" ht="12.75" hidden="false" customHeight="false" outlineLevel="0" collapsed="false">
      <c r="A599" s="14" t="n">
        <v>1839</v>
      </c>
      <c r="D599" s="42" t="n">
        <v>2569.36339918639</v>
      </c>
    </row>
    <row r="600" customFormat="false" ht="12.75" hidden="false" customHeight="false" outlineLevel="0" collapsed="false">
      <c r="A600" s="14" t="n">
        <v>1840</v>
      </c>
      <c r="D600" s="42" t="n">
        <v>2593.83352679769</v>
      </c>
    </row>
    <row r="601" customFormat="false" ht="12.75" hidden="false" customHeight="false" outlineLevel="0" collapsed="false">
      <c r="A601" s="14" t="n">
        <v>1841</v>
      </c>
      <c r="D601" s="42" t="n">
        <v>2664.89745903873</v>
      </c>
    </row>
    <row r="602" customFormat="false" ht="12.75" hidden="false" customHeight="false" outlineLevel="0" collapsed="false">
      <c r="A602" s="14" t="n">
        <v>1842</v>
      </c>
      <c r="D602" s="42" t="n">
        <v>2773.44725370425</v>
      </c>
    </row>
    <row r="603" customFormat="false" ht="12.75" hidden="false" customHeight="false" outlineLevel="0" collapsed="false">
      <c r="A603" s="14" t="n">
        <v>1843</v>
      </c>
      <c r="D603" s="42" t="n">
        <v>2707.95446496403</v>
      </c>
    </row>
    <row r="604" customFormat="false" ht="12.75" hidden="false" customHeight="false" outlineLevel="0" collapsed="false">
      <c r="A604" s="14" t="n">
        <v>1844</v>
      </c>
      <c r="D604" s="42" t="n">
        <v>2287.57816438241</v>
      </c>
    </row>
    <row r="605" customFormat="false" ht="12.75" hidden="false" customHeight="false" outlineLevel="0" collapsed="false">
      <c r="A605" s="14" t="n">
        <v>1845</v>
      </c>
      <c r="D605" s="42" t="n">
        <v>2317.61201336774</v>
      </c>
    </row>
    <row r="606" customFormat="false" ht="12.75" hidden="false" customHeight="false" outlineLevel="0" collapsed="false">
      <c r="A606" s="14" t="n">
        <v>1846</v>
      </c>
      <c r="D606" s="42" t="n">
        <v>2042.71685652663</v>
      </c>
    </row>
    <row r="607" customFormat="false" ht="12.75" hidden="false" customHeight="false" outlineLevel="0" collapsed="false">
      <c r="A607" s="14" t="n">
        <v>1847</v>
      </c>
      <c r="D607" s="42" t="n">
        <v>1565.2443696193</v>
      </c>
    </row>
    <row r="608" customFormat="false" ht="12.75" hidden="false" customHeight="false" outlineLevel="0" collapsed="false">
      <c r="A608" s="14" t="n">
        <v>1848</v>
      </c>
      <c r="D608" s="42" t="n">
        <v>1866.06728546597</v>
      </c>
    </row>
    <row r="609" customFormat="false" ht="12.75" hidden="false" customHeight="false" outlineLevel="0" collapsed="false">
      <c r="A609" s="14" t="n">
        <v>1849</v>
      </c>
      <c r="D609" s="42" t="n">
        <v>1291.84167111945</v>
      </c>
    </row>
    <row r="610" customFormat="false" ht="12.75" hidden="false" customHeight="false" outlineLevel="0" collapsed="false">
      <c r="A610" s="14" t="n">
        <v>1850</v>
      </c>
      <c r="D610" s="42" t="n">
        <v>1372.39869142735</v>
      </c>
    </row>
    <row r="611" customFormat="false" ht="12.75" hidden="false" customHeight="false" outlineLevel="0" collapsed="false">
      <c r="A611" s="14" t="n">
        <v>1851</v>
      </c>
      <c r="D611" s="42" t="n">
        <v>1435.89044583502</v>
      </c>
    </row>
    <row r="612" customFormat="false" ht="12.75" hidden="false" customHeight="false" outlineLevel="0" collapsed="false">
      <c r="A612" s="14" t="n">
        <v>1852</v>
      </c>
      <c r="D612" s="42" t="n">
        <v>1412.43365908859</v>
      </c>
    </row>
    <row r="613" customFormat="false" ht="12.75" hidden="false" customHeight="false" outlineLevel="0" collapsed="false">
      <c r="A613" s="14" t="n">
        <v>1853</v>
      </c>
      <c r="D613" s="42" t="n">
        <v>1214.0979396579</v>
      </c>
    </row>
    <row r="614" customFormat="false" ht="12.75" hidden="false" customHeight="false" outlineLevel="0" collapsed="false">
      <c r="A614" s="14" t="n">
        <v>1854</v>
      </c>
      <c r="D614" s="42" t="n">
        <v>1117.68757695191</v>
      </c>
    </row>
    <row r="615" customFormat="false" ht="12.75" hidden="false" customHeight="false" outlineLevel="0" collapsed="false">
      <c r="A615" s="14" t="n">
        <v>1855</v>
      </c>
      <c r="D615" s="42" t="n">
        <v>1099.41475553036</v>
      </c>
    </row>
    <row r="616" customFormat="false" ht="12.75" hidden="false" customHeight="false" outlineLevel="0" collapsed="false">
      <c r="A616" s="14" t="n">
        <v>1856</v>
      </c>
      <c r="D616" s="42" t="n">
        <v>1101.41551031749</v>
      </c>
    </row>
    <row r="617" customFormat="false" ht="12.75" hidden="false" customHeight="false" outlineLevel="0" collapsed="false">
      <c r="A617" s="14" t="n">
        <v>1857</v>
      </c>
      <c r="C617" s="42" t="n">
        <v>3946.47611003771</v>
      </c>
      <c r="D617" s="42" t="n">
        <v>1137.6462836832</v>
      </c>
    </row>
    <row r="618" customFormat="false" ht="12.75" hidden="false" customHeight="false" outlineLevel="0" collapsed="false">
      <c r="A618" s="14" t="n">
        <v>1858</v>
      </c>
      <c r="C618" s="42" t="n">
        <v>3513.32889282169</v>
      </c>
      <c r="D618" s="42" t="n">
        <v>1270.15282879215</v>
      </c>
    </row>
    <row r="619" customFormat="false" ht="12.75" hidden="false" customHeight="false" outlineLevel="0" collapsed="false">
      <c r="A619" s="14" t="n">
        <v>1859</v>
      </c>
      <c r="C619" s="42" t="n">
        <v>3491.77263510312</v>
      </c>
      <c r="D619" s="42" t="n">
        <v>1262.2060957653</v>
      </c>
    </row>
    <row r="620" customFormat="false" ht="12.75" hidden="false" customHeight="false" outlineLevel="0" collapsed="false">
      <c r="A620" s="14" t="n">
        <v>1860</v>
      </c>
      <c r="C620" s="42" t="n">
        <v>3401.35244754802</v>
      </c>
      <c r="D620" s="42" t="n">
        <v>1167.26677515807</v>
      </c>
    </row>
    <row r="621" customFormat="false" ht="12.75" hidden="false" customHeight="false" outlineLevel="0" collapsed="false">
      <c r="A621" s="14" t="n">
        <v>1861</v>
      </c>
      <c r="C621" s="42" t="n">
        <v>1763.48776744948</v>
      </c>
      <c r="D621" s="42" t="n">
        <v>1285.89480790254</v>
      </c>
    </row>
    <row r="622" customFormat="false" ht="12.75" hidden="false" customHeight="false" outlineLevel="0" collapsed="false">
      <c r="A622" s="14" t="n">
        <v>1862</v>
      </c>
      <c r="C622" s="42" t="n">
        <v>1744.64818373897</v>
      </c>
      <c r="D622" s="42" t="n">
        <v>1289.54791815226</v>
      </c>
    </row>
    <row r="623" customFormat="false" ht="12.75" hidden="false" customHeight="false" outlineLevel="0" collapsed="false">
      <c r="A623" s="14" t="n">
        <v>1863</v>
      </c>
      <c r="C623" s="42" t="n">
        <v>2736.04321845934</v>
      </c>
      <c r="D623" s="42" t="n">
        <v>1354.98766325253</v>
      </c>
    </row>
    <row r="624" customFormat="false" ht="12.75" hidden="false" customHeight="false" outlineLevel="0" collapsed="false">
      <c r="A624" s="14" t="n">
        <v>1864</v>
      </c>
      <c r="C624" s="42" t="n">
        <v>2993.33620661363</v>
      </c>
      <c r="D624" s="42" t="n">
        <v>1376.90859612618</v>
      </c>
    </row>
    <row r="625" customFormat="false" ht="12.75" hidden="false" customHeight="false" outlineLevel="0" collapsed="false">
      <c r="A625" s="14" t="n">
        <v>1865</v>
      </c>
      <c r="C625" s="42" t="n">
        <v>2972.7810753609</v>
      </c>
      <c r="D625" s="42" t="n">
        <v>1356.33725255855</v>
      </c>
    </row>
    <row r="626" customFormat="false" ht="12.75" hidden="false" customHeight="false" outlineLevel="0" collapsed="false">
      <c r="A626" s="14" t="n">
        <v>1866</v>
      </c>
      <c r="C626" s="42" t="n">
        <v>1857.0964443557</v>
      </c>
      <c r="D626" s="42" t="n">
        <v>1130.21068705782</v>
      </c>
    </row>
    <row r="627" customFormat="false" ht="12.75" hidden="false" customHeight="false" outlineLevel="0" collapsed="false">
      <c r="A627" s="14" t="n">
        <v>1867</v>
      </c>
      <c r="C627" s="42" t="n">
        <v>1165.34257288057</v>
      </c>
      <c r="D627" s="42" t="n">
        <v>1035.26271470235</v>
      </c>
    </row>
    <row r="628" customFormat="false" ht="12.75" hidden="false" customHeight="false" outlineLevel="0" collapsed="false">
      <c r="A628" s="14" t="n">
        <v>1868</v>
      </c>
      <c r="C628" s="42" t="n">
        <v>1170.80445971416</v>
      </c>
      <c r="D628" s="42" t="n">
        <v>1061.09723730774</v>
      </c>
    </row>
    <row r="629" customFormat="false" ht="12.75" hidden="false" customHeight="false" outlineLevel="0" collapsed="false">
      <c r="A629" s="14" t="n">
        <v>1869</v>
      </c>
      <c r="C629" s="42" t="n">
        <v>1498.48471716977</v>
      </c>
      <c r="D629" s="42" t="n">
        <v>1143.40589682922</v>
      </c>
    </row>
    <row r="630" customFormat="false" ht="12.75" hidden="false" customHeight="false" outlineLevel="0" collapsed="false">
      <c r="A630" s="14" t="n">
        <v>1870</v>
      </c>
      <c r="C630" s="42" t="n">
        <v>1555.69703235627</v>
      </c>
      <c r="D630" s="42" t="n">
        <v>1123.46029698351</v>
      </c>
    </row>
    <row r="631" customFormat="false" ht="12.75" hidden="false" customHeight="false" outlineLevel="0" collapsed="false">
      <c r="A631" s="14" t="n">
        <v>1871</v>
      </c>
      <c r="C631" s="42" t="n">
        <v>1508.36643206826</v>
      </c>
      <c r="D631" s="42" t="n">
        <v>1078.66307560173</v>
      </c>
    </row>
    <row r="632" customFormat="false" ht="12.75" hidden="false" customHeight="false" outlineLevel="0" collapsed="false">
      <c r="A632" s="14" t="n">
        <v>1872</v>
      </c>
      <c r="C632" s="42" t="n">
        <v>1294.0700288635</v>
      </c>
      <c r="D632" s="42" t="n">
        <v>1021.21284620962</v>
      </c>
    </row>
    <row r="633" customFormat="false" ht="12.75" hidden="false" customHeight="false" outlineLevel="0" collapsed="false">
      <c r="A633" s="14" t="n">
        <v>1873</v>
      </c>
      <c r="C633" s="42" t="n">
        <v>1511.59300749521</v>
      </c>
      <c r="D633" s="42" t="n">
        <v>1000.54616408557</v>
      </c>
    </row>
    <row r="634" customFormat="false" ht="12.75" hidden="false" customHeight="false" outlineLevel="0" collapsed="false">
      <c r="A634" s="14" t="n">
        <v>1874</v>
      </c>
      <c r="C634" s="42" t="n">
        <v>1336.07425535415</v>
      </c>
      <c r="D634" s="42" t="n">
        <v>1033.80747900656</v>
      </c>
    </row>
    <row r="635" customFormat="false" ht="12.75" hidden="false" customHeight="false" outlineLevel="0" collapsed="false">
      <c r="A635" s="14" t="n">
        <v>1875</v>
      </c>
      <c r="C635" s="42" t="n">
        <v>1131.83137082817</v>
      </c>
      <c r="D635" s="42" t="n">
        <v>1035.50346107178</v>
      </c>
    </row>
    <row r="636" customFormat="false" ht="12.75" hidden="false" customHeight="false" outlineLevel="0" collapsed="false">
      <c r="A636" s="14" t="n">
        <v>1876</v>
      </c>
      <c r="C636" s="42" t="n">
        <v>1613.47485607253</v>
      </c>
      <c r="D636" s="42" t="n">
        <v>1019.40277148271</v>
      </c>
    </row>
    <row r="637" customFormat="false" ht="12.75" hidden="false" customHeight="false" outlineLevel="0" collapsed="false">
      <c r="A637" s="14" t="n">
        <v>1877</v>
      </c>
      <c r="C637" s="42" t="n">
        <v>1488.07413795927</v>
      </c>
      <c r="D637" s="42" t="n">
        <v>991.335251578598</v>
      </c>
    </row>
    <row r="638" customFormat="false" ht="12.75" hidden="false" customHeight="false" outlineLevel="0" collapsed="false">
      <c r="A638" s="14" t="n">
        <v>1878</v>
      </c>
      <c r="C638" s="42" t="n">
        <v>1175.00829613095</v>
      </c>
      <c r="D638" s="42" t="n">
        <v>989.716021785278</v>
      </c>
      <c r="E638" s="42"/>
    </row>
    <row r="639" customFormat="false" ht="12.75" hidden="false" customHeight="false" outlineLevel="0" collapsed="false">
      <c r="A639" s="14" t="n">
        <v>1879</v>
      </c>
      <c r="C639" s="42" t="n">
        <v>974.525070959969</v>
      </c>
      <c r="D639" s="42" t="n">
        <v>1027.34200182736</v>
      </c>
      <c r="E639" s="42"/>
    </row>
    <row r="640" customFormat="false" ht="12.75" hidden="false" customHeight="false" outlineLevel="0" collapsed="false">
      <c r="A640" s="14" t="n">
        <v>1880</v>
      </c>
      <c r="C640" s="42" t="n">
        <v>1013.22948162025</v>
      </c>
      <c r="D640" s="42" t="n">
        <v>980.946784962371</v>
      </c>
      <c r="E640" s="42"/>
    </row>
    <row r="641" customFormat="false" ht="12.75" hidden="false" customHeight="false" outlineLevel="0" collapsed="false">
      <c r="A641" s="14" t="n">
        <v>1881</v>
      </c>
      <c r="C641" s="42" t="n">
        <v>1002.80295656603</v>
      </c>
      <c r="D641" s="42" t="n">
        <v>992.988469921826</v>
      </c>
      <c r="E641" s="42"/>
    </row>
    <row r="642" customFormat="false" ht="12.75" hidden="false" customHeight="false" outlineLevel="0" collapsed="false">
      <c r="A642" s="14" t="n">
        <v>1882</v>
      </c>
      <c r="C642" s="42" t="n">
        <v>869.998861753882</v>
      </c>
      <c r="D642" s="42" t="n">
        <v>984.742851545061</v>
      </c>
      <c r="E642" s="42"/>
    </row>
    <row r="643" customFormat="false" ht="12.75" hidden="false" customHeight="false" outlineLevel="0" collapsed="false">
      <c r="A643" s="14" t="n">
        <v>1883</v>
      </c>
      <c r="C643" s="42" t="n">
        <v>929.088379820982</v>
      </c>
      <c r="D643" s="42" t="n">
        <v>966.104185585218</v>
      </c>
      <c r="E643" s="42" t="n">
        <v>33524.747173105</v>
      </c>
    </row>
    <row r="644" customFormat="false" ht="12.75" hidden="false" customHeight="false" outlineLevel="0" collapsed="false">
      <c r="A644" s="14" t="n">
        <v>1884</v>
      </c>
      <c r="C644" s="42" t="n">
        <v>1008.40934552956</v>
      </c>
      <c r="D644" s="42" t="n">
        <v>964.511474722829</v>
      </c>
      <c r="E644" s="42" t="n">
        <v>33722.7505304425</v>
      </c>
    </row>
    <row r="645" customFormat="false" ht="12.75" hidden="false" customHeight="false" outlineLevel="0" collapsed="false">
      <c r="A645" s="14" t="n">
        <v>1885</v>
      </c>
      <c r="C645" s="42" t="n">
        <v>1003.14037902603</v>
      </c>
      <c r="D645" s="42" t="n">
        <v>970.299249397347</v>
      </c>
      <c r="E645" s="42" t="n">
        <v>33935.0988071918</v>
      </c>
    </row>
    <row r="646" customFormat="false" ht="12.75" hidden="false" customHeight="false" outlineLevel="0" collapsed="false">
      <c r="A646" s="14" t="n">
        <v>1886</v>
      </c>
      <c r="C646" s="42" t="n">
        <v>957.617474675318</v>
      </c>
      <c r="D646" s="42" t="n">
        <v>948.646346884642</v>
      </c>
      <c r="E646" s="42" t="n">
        <v>33217.5786555546</v>
      </c>
    </row>
    <row r="647" customFormat="false" ht="12.75" hidden="false" customHeight="false" outlineLevel="0" collapsed="false">
      <c r="A647" s="14" t="n">
        <v>1887</v>
      </c>
      <c r="C647" s="42" t="n">
        <v>904.922691833497</v>
      </c>
      <c r="D647" s="42" t="n">
        <v>951.651321726525</v>
      </c>
      <c r="E647" s="42" t="n">
        <v>32854.3186876609</v>
      </c>
    </row>
    <row r="648" customFormat="false" ht="12.75" hidden="false" customHeight="false" outlineLevel="0" collapsed="false">
      <c r="A648" s="14" t="n">
        <v>1888</v>
      </c>
      <c r="C648" s="42" t="n">
        <v>906.972346854637</v>
      </c>
      <c r="D648" s="42" t="n">
        <v>930.606110990784</v>
      </c>
      <c r="E648" s="42" t="n">
        <v>31887.509118</v>
      </c>
    </row>
    <row r="649" customFormat="false" ht="12.75" hidden="false" customHeight="false" outlineLevel="0" collapsed="false">
      <c r="A649" s="14" t="n">
        <v>1889</v>
      </c>
      <c r="C649" s="42" t="n">
        <v>833.593051100637</v>
      </c>
      <c r="D649" s="42" t="n">
        <v>855.937104369761</v>
      </c>
      <c r="E649" s="42" t="n">
        <v>30603.6731054023</v>
      </c>
    </row>
    <row r="650" customFormat="false" ht="12.75" hidden="false" customHeight="false" outlineLevel="0" collapsed="false">
      <c r="A650" s="14" t="n">
        <v>1890</v>
      </c>
      <c r="C650" s="42" t="n">
        <v>752.922357443298</v>
      </c>
      <c r="D650" s="42" t="n">
        <v>942.070939293037</v>
      </c>
      <c r="E650" s="42" t="n">
        <v>29438.3306223961</v>
      </c>
    </row>
    <row r="651" customFormat="false" ht="12.75" hidden="false" customHeight="false" outlineLevel="0" collapsed="false">
      <c r="A651" s="14" t="n">
        <v>1891</v>
      </c>
      <c r="C651" s="42" t="n">
        <v>672.092860455686</v>
      </c>
      <c r="D651" s="42" t="n">
        <v>882.540488421191</v>
      </c>
      <c r="E651" s="42" t="n">
        <v>28189.19654721</v>
      </c>
    </row>
    <row r="652" customFormat="false" ht="12.75" hidden="false" customHeight="false" outlineLevel="0" collapsed="false">
      <c r="A652" s="14" t="n">
        <v>1892</v>
      </c>
      <c r="C652" s="42" t="n">
        <v>612.117951742133</v>
      </c>
      <c r="D652" s="42" t="n">
        <v>940.681113866694</v>
      </c>
      <c r="E652" s="42" t="n">
        <v>27048.6901675694</v>
      </c>
    </row>
    <row r="653" customFormat="false" ht="12.75" hidden="false" customHeight="false" outlineLevel="0" collapsed="false">
      <c r="A653" s="14" t="n">
        <v>1893</v>
      </c>
      <c r="C653" s="42" t="n">
        <v>545.606776504904</v>
      </c>
      <c r="D653" s="42" t="n">
        <v>976.536515190851</v>
      </c>
      <c r="E653" s="42" t="n">
        <v>26561.0632629812</v>
      </c>
    </row>
    <row r="654" customFormat="false" ht="12.75" hidden="false" customHeight="false" outlineLevel="0" collapsed="false">
      <c r="A654" s="14" t="n">
        <v>1894</v>
      </c>
      <c r="C654" s="42" t="n">
        <v>520.324764811598</v>
      </c>
      <c r="D654" s="42" t="n">
        <v>970.215190727672</v>
      </c>
      <c r="E654" s="42" t="n">
        <v>26204.0065125908</v>
      </c>
    </row>
    <row r="655" customFormat="false" ht="12.75" hidden="false" customHeight="false" outlineLevel="0" collapsed="false">
      <c r="A655" s="14" t="n">
        <v>1895</v>
      </c>
      <c r="C655" s="42" t="n">
        <v>657.404089828923</v>
      </c>
      <c r="D655" s="42" t="n">
        <v>944.695971373594</v>
      </c>
      <c r="E655" s="42" t="n">
        <v>25493.9672998738</v>
      </c>
    </row>
    <row r="656" customFormat="false" ht="12.75" hidden="false" customHeight="false" outlineLevel="0" collapsed="false">
      <c r="A656" s="14" t="n">
        <v>1896</v>
      </c>
      <c r="C656" s="42" t="n">
        <v>682.072007998355</v>
      </c>
      <c r="D656" s="42" t="n">
        <v>1007.61870756644</v>
      </c>
      <c r="E656" s="42" t="n">
        <v>24472.304296596</v>
      </c>
    </row>
    <row r="657" customFormat="false" ht="12.75" hidden="false" customHeight="false" outlineLevel="0" collapsed="false">
      <c r="A657" s="14" t="n">
        <v>1897</v>
      </c>
      <c r="C657" s="42" t="n">
        <v>610.611987884868</v>
      </c>
      <c r="D657" s="42" t="n">
        <v>917.850033781913</v>
      </c>
      <c r="E657" s="42" t="n">
        <v>22932.0151842222</v>
      </c>
    </row>
    <row r="658" customFormat="false" ht="12.75" hidden="false" customHeight="false" outlineLevel="0" collapsed="false">
      <c r="A658" s="14" t="n">
        <v>1898</v>
      </c>
      <c r="C658" s="42" t="n">
        <v>568.944309606667</v>
      </c>
      <c r="D658" s="42" t="n">
        <v>907.405404622592</v>
      </c>
      <c r="E658" s="42" t="n">
        <v>21475.2612427347</v>
      </c>
    </row>
    <row r="659" customFormat="false" ht="12.75" hidden="false" customHeight="false" outlineLevel="0" collapsed="false">
      <c r="A659" s="14" t="n">
        <v>1899</v>
      </c>
      <c r="C659" s="42" t="n">
        <v>591.667639680728</v>
      </c>
      <c r="D659" s="42" t="n">
        <v>908.415310783343</v>
      </c>
      <c r="E659" s="42" t="n">
        <v>19724.0021607393</v>
      </c>
    </row>
    <row r="660" customFormat="false" ht="12.75" hidden="false" customHeight="false" outlineLevel="0" collapsed="false">
      <c r="A660" s="14" t="n">
        <v>1900</v>
      </c>
      <c r="C660" s="42" t="n">
        <v>658.070210584641</v>
      </c>
      <c r="D660" s="42" t="n">
        <v>930.865692703235</v>
      </c>
      <c r="E660" s="42" t="n">
        <v>17447.3879619441</v>
      </c>
    </row>
    <row r="661" customFormat="false" ht="12.75" hidden="false" customHeight="false" outlineLevel="0" collapsed="false">
      <c r="A661" s="14" t="n">
        <v>1901</v>
      </c>
      <c r="C661" s="42" t="n">
        <v>589.750357684625</v>
      </c>
      <c r="D661" s="42" t="n">
        <v>960.747112057686</v>
      </c>
      <c r="E661" s="42" t="n">
        <v>18075.9812296488</v>
      </c>
    </row>
    <row r="662" customFormat="false" ht="12.75" hidden="false" customHeight="false" outlineLevel="0" collapsed="false">
      <c r="A662" s="14" t="n">
        <v>1902</v>
      </c>
      <c r="C662" s="42" t="n">
        <v>539.143110091025</v>
      </c>
      <c r="D662" s="42" t="n">
        <v>898.43924495771</v>
      </c>
      <c r="E662" s="42" t="n">
        <v>17505.1607697651</v>
      </c>
    </row>
    <row r="663" customFormat="false" ht="12.75" hidden="false" customHeight="false" outlineLevel="0" collapsed="false">
      <c r="A663" s="14" t="n">
        <v>1903</v>
      </c>
      <c r="C663" s="42" t="n">
        <v>565.828109833482</v>
      </c>
      <c r="D663" s="42" t="n">
        <v>878.028349769516</v>
      </c>
      <c r="E663" s="42" t="n">
        <v>16561.2713339168</v>
      </c>
    </row>
    <row r="664" customFormat="false" ht="12.75" hidden="false" customHeight="false" outlineLevel="0" collapsed="false">
      <c r="A664" s="14" t="n">
        <v>1904</v>
      </c>
      <c r="C664" s="42" t="n">
        <v>603.281249007167</v>
      </c>
      <c r="D664" s="42" t="n">
        <v>847.671420939319</v>
      </c>
      <c r="E664" s="42" t="n">
        <v>15105.1723009736</v>
      </c>
    </row>
    <row r="665" customFormat="false" ht="12.75" hidden="false" customHeight="false" outlineLevel="0" collapsed="false">
      <c r="A665" s="14" t="n">
        <v>1905</v>
      </c>
      <c r="C665" s="42" t="n">
        <v>550.373367793417</v>
      </c>
      <c r="D665" s="42" t="n">
        <v>831.641946385466</v>
      </c>
      <c r="E665" s="42" t="n">
        <v>14302.916152019</v>
      </c>
    </row>
    <row r="666" customFormat="false" ht="12.75" hidden="false" customHeight="false" outlineLevel="0" collapsed="false">
      <c r="A666" s="14" t="n">
        <v>1906</v>
      </c>
      <c r="C666" s="42" t="n">
        <v>622.867857256456</v>
      </c>
      <c r="D666" s="42" t="n">
        <v>832.550844687527</v>
      </c>
      <c r="E666" s="42" t="n">
        <v>13188.1360895522</v>
      </c>
    </row>
    <row r="667" customFormat="false" ht="12.75" hidden="false" customHeight="false" outlineLevel="0" collapsed="false">
      <c r="A667" s="14" t="n">
        <v>1907</v>
      </c>
      <c r="C667" s="42" t="n">
        <v>600.921528521179</v>
      </c>
      <c r="D667" s="42" t="n">
        <v>832.176351954407</v>
      </c>
      <c r="E667" s="42" t="n">
        <v>12233.9714047321</v>
      </c>
    </row>
    <row r="668" customFormat="false" ht="12.75" hidden="false" customHeight="false" outlineLevel="0" collapsed="false">
      <c r="A668" s="14" t="n">
        <v>1908</v>
      </c>
      <c r="C668" s="42" t="n">
        <v>610.741576258861</v>
      </c>
      <c r="D668" s="42" t="n">
        <v>831.240972015904</v>
      </c>
      <c r="E668" s="42" t="n">
        <v>11346.1170815938</v>
      </c>
    </row>
    <row r="669" customFormat="false" ht="12.75" hidden="false" customHeight="false" outlineLevel="0" collapsed="false">
      <c r="A669" s="14" t="n">
        <v>1909</v>
      </c>
      <c r="C669" s="42" t="n">
        <v>599.429243140908</v>
      </c>
      <c r="D669" s="42" t="n">
        <v>814.047684666068</v>
      </c>
      <c r="E669" s="42" t="n">
        <v>10591.6220077563</v>
      </c>
    </row>
    <row r="670" customFormat="false" ht="12.75" hidden="false" customHeight="false" outlineLevel="0" collapsed="false">
      <c r="A670" s="14" t="n">
        <v>1910</v>
      </c>
      <c r="C670" s="42" t="n">
        <v>539.302004172048</v>
      </c>
      <c r="D670" s="42" t="n">
        <v>775.750042319812</v>
      </c>
      <c r="E670" s="42" t="n">
        <v>10014.2278190376</v>
      </c>
    </row>
    <row r="671" customFormat="false" ht="12.75" hidden="false" customHeight="false" outlineLevel="0" collapsed="false">
      <c r="A671" s="14" t="n">
        <v>1911</v>
      </c>
      <c r="C671" s="42" t="n">
        <v>572.797677345563</v>
      </c>
      <c r="D671" s="42" t="n">
        <v>749.637754824743</v>
      </c>
      <c r="E671" s="42" t="n">
        <v>9636.58391281833</v>
      </c>
    </row>
    <row r="672" customFormat="false" ht="12.75" hidden="false" customHeight="false" outlineLevel="0" collapsed="false">
      <c r="A672" s="14" t="n">
        <v>1912</v>
      </c>
      <c r="C672" s="42" t="n">
        <v>717.549687610337</v>
      </c>
      <c r="D672" s="42" t="n">
        <v>713.865281535703</v>
      </c>
      <c r="E672" s="42" t="n">
        <v>9191.70249587288</v>
      </c>
    </row>
    <row r="673" customFormat="false" ht="12.75" hidden="false" customHeight="false" outlineLevel="0" collapsed="false">
      <c r="A673" s="14" t="n">
        <v>1913</v>
      </c>
      <c r="C673" s="42" t="n">
        <v>831.285488901612</v>
      </c>
      <c r="D673" s="42" t="n">
        <v>708.368091403637</v>
      </c>
      <c r="E673" s="42" t="n">
        <v>8964.16450201278</v>
      </c>
    </row>
    <row r="674" customFormat="false" ht="12.75" hidden="false" customHeight="false" outlineLevel="0" collapsed="false">
      <c r="A674" s="14" t="n">
        <v>1914</v>
      </c>
      <c r="C674" s="42" t="n">
        <v>788.161234672945</v>
      </c>
      <c r="D674" s="42" t="n">
        <v>716.866080503595</v>
      </c>
      <c r="E674" s="42" t="n">
        <v>8791.77672312792</v>
      </c>
    </row>
    <row r="675" customFormat="false" ht="12.75" hidden="false" customHeight="false" outlineLevel="0" collapsed="false">
      <c r="A675" s="14" t="n">
        <v>1915</v>
      </c>
      <c r="C675" s="42" t="n">
        <v>905.284573581381</v>
      </c>
      <c r="D675" s="42" t="n">
        <v>699.229994033812</v>
      </c>
      <c r="E675" s="42" t="n">
        <v>7679.09196850745</v>
      </c>
    </row>
    <row r="676" customFormat="false" ht="12.75" hidden="false" customHeight="false" outlineLevel="0" collapsed="false">
      <c r="A676" s="14" t="n">
        <v>1916</v>
      </c>
      <c r="C676" s="42" t="n">
        <v>1045.93260766096</v>
      </c>
      <c r="D676" s="42" t="n">
        <v>628.262871074583</v>
      </c>
      <c r="E676" s="42" t="n">
        <v>6367.73934003926</v>
      </c>
    </row>
    <row r="677" customFormat="false" ht="12.75" hidden="false" customHeight="false" outlineLevel="0" collapsed="false">
      <c r="A677" s="14" t="n">
        <v>1917</v>
      </c>
      <c r="C677" s="42" t="n">
        <v>777.080101660711</v>
      </c>
      <c r="D677" s="42" t="n">
        <v>558.364805279445</v>
      </c>
      <c r="E677" s="42" t="n">
        <v>4974.9209317447</v>
      </c>
    </row>
    <row r="678" customFormat="false" ht="12.75" hidden="false" customHeight="false" outlineLevel="0" collapsed="false">
      <c r="A678" s="14" t="n">
        <v>1918</v>
      </c>
      <c r="C678" s="42" t="n">
        <v>695.990440495797</v>
      </c>
      <c r="D678" s="42" t="n">
        <v>463.33257153037</v>
      </c>
      <c r="E678" s="42" t="n">
        <v>3916.54638383457</v>
      </c>
    </row>
    <row r="679" customFormat="false" ht="12.75" hidden="false" customHeight="false" outlineLevel="0" collapsed="false">
      <c r="A679" s="14" t="n">
        <v>1919</v>
      </c>
      <c r="C679" s="42" t="n">
        <v>731.150097846466</v>
      </c>
      <c r="D679" s="42" t="n">
        <v>426.451599125743</v>
      </c>
      <c r="E679" s="42" t="n">
        <v>3414.94679859256</v>
      </c>
    </row>
    <row r="680" customFormat="false" ht="12.75" hidden="false" customHeight="false" outlineLevel="0" collapsed="false">
      <c r="A680" s="14" t="n">
        <v>1920</v>
      </c>
      <c r="C680" s="42" t="n">
        <v>841.854454087906</v>
      </c>
      <c r="D680" s="42" t="n">
        <v>373.844342618703</v>
      </c>
      <c r="E680" s="42" t="n">
        <v>2831.43860632594</v>
      </c>
    </row>
    <row r="681" customFormat="false" ht="12.75" hidden="false" customHeight="false" outlineLevel="0" collapsed="false">
      <c r="A681" s="14" t="n">
        <v>1921</v>
      </c>
      <c r="C681" s="42" t="n">
        <v>784.871156336283</v>
      </c>
      <c r="D681" s="42" t="n">
        <v>414.598862149463</v>
      </c>
      <c r="E681" s="42" t="n">
        <v>2964.65188705262</v>
      </c>
    </row>
    <row r="682" customFormat="false" ht="12.75" hidden="false" customHeight="false" outlineLevel="0" collapsed="false">
      <c r="A682" s="14" t="n">
        <v>1922</v>
      </c>
      <c r="C682" s="42" t="n">
        <v>641.321138722901</v>
      </c>
      <c r="D682" s="42" t="n">
        <v>487.246510706131</v>
      </c>
      <c r="E682" s="42" t="n">
        <v>3282.9909769741</v>
      </c>
    </row>
    <row r="683" customFormat="false" ht="12.75" hidden="false" customHeight="false" outlineLevel="0" collapsed="false">
      <c r="A683" s="14" t="n">
        <v>1923</v>
      </c>
      <c r="C683" s="42" t="n">
        <v>563.509005551125</v>
      </c>
      <c r="D683" s="42" t="n">
        <v>524.875797350343</v>
      </c>
      <c r="E683" s="42" t="n">
        <v>3325.11135254834</v>
      </c>
    </row>
    <row r="684" customFormat="false" ht="12.75" hidden="false" customHeight="false" outlineLevel="0" collapsed="false">
      <c r="A684" s="14" t="n">
        <v>1924</v>
      </c>
      <c r="C684" s="42" t="n">
        <v>662.947399489252</v>
      </c>
      <c r="D684" s="42" t="n">
        <v>534.094046121012</v>
      </c>
      <c r="E684" s="42" t="n">
        <v>3173.52925502812</v>
      </c>
    </row>
    <row r="685" customFormat="false" ht="12.75" hidden="false" customHeight="false" outlineLevel="0" collapsed="false">
      <c r="A685" s="14" t="n">
        <v>1925</v>
      </c>
      <c r="C685" s="42" t="n">
        <v>591.590938087708</v>
      </c>
      <c r="D685" s="42" t="n">
        <v>540.490382002701</v>
      </c>
      <c r="E685" s="42" t="n">
        <v>2995.50643476896</v>
      </c>
    </row>
    <row r="686" customFormat="false" ht="12.75" hidden="false" customHeight="false" outlineLevel="0" collapsed="false">
      <c r="A686" s="14" t="n">
        <v>1926</v>
      </c>
      <c r="C686" s="42" t="n">
        <v>562.567275902698</v>
      </c>
      <c r="D686" s="42" t="n">
        <v>549.842862305387</v>
      </c>
      <c r="E686" s="42" t="n">
        <v>3212.60001078164</v>
      </c>
    </row>
    <row r="687" customFormat="false" ht="12.75" hidden="false" customHeight="false" outlineLevel="0" collapsed="false">
      <c r="A687" s="14" t="n">
        <v>1927</v>
      </c>
      <c r="C687" s="42" t="n">
        <v>515.652112529455</v>
      </c>
      <c r="D687" s="42" t="n">
        <v>571.725822224948</v>
      </c>
      <c r="E687" s="42" t="n">
        <v>2917.0310691037</v>
      </c>
    </row>
    <row r="688" customFormat="false" ht="12.75" hidden="false" customHeight="false" outlineLevel="0" collapsed="false">
      <c r="A688" s="14" t="n">
        <v>1928</v>
      </c>
      <c r="C688" s="42" t="n">
        <v>563.103895127558</v>
      </c>
      <c r="D688" s="42" t="n">
        <v>578.335369302693</v>
      </c>
      <c r="E688" s="42" t="n">
        <v>2714.3030411351</v>
      </c>
    </row>
    <row r="689" customFormat="false" ht="12.75" hidden="false" customHeight="false" outlineLevel="0" collapsed="false">
      <c r="A689" s="14" t="n">
        <v>1929</v>
      </c>
      <c r="C689" s="42" t="n">
        <v>637.847974202216</v>
      </c>
      <c r="D689" s="42" t="n">
        <v>574.139420876934</v>
      </c>
      <c r="E689" s="42" t="n">
        <v>2625.21407004278</v>
      </c>
    </row>
    <row r="690" customFormat="false" ht="12.75" hidden="false" customHeight="false" outlineLevel="0" collapsed="false">
      <c r="A690" s="14" t="n">
        <v>1930</v>
      </c>
      <c r="C690" s="42" t="n">
        <v>590.896282858914</v>
      </c>
      <c r="D690" s="42" t="n">
        <v>590.73304575777</v>
      </c>
      <c r="E690" s="42" t="n">
        <v>2699.1342452081</v>
      </c>
    </row>
    <row r="691" customFormat="false" ht="12.75" hidden="false" customHeight="false" outlineLevel="0" collapsed="false">
      <c r="A691" s="14" t="n">
        <v>1931</v>
      </c>
      <c r="C691" s="42" t="n">
        <v>557.978326170929</v>
      </c>
      <c r="D691" s="42" t="n">
        <v>622.810454157159</v>
      </c>
      <c r="E691" s="42" t="n">
        <v>2778.3509857142</v>
      </c>
    </row>
    <row r="692" customFormat="false" ht="12.75" hidden="false" customHeight="false" outlineLevel="0" collapsed="false">
      <c r="A692" s="14" t="n">
        <v>1932</v>
      </c>
      <c r="C692" s="42" t="n">
        <v>713.905082170731</v>
      </c>
      <c r="D692" s="42" t="n">
        <v>638.188490062274</v>
      </c>
      <c r="E692" s="42" t="n">
        <v>2776.03914841772</v>
      </c>
    </row>
    <row r="693" customFormat="false" ht="12.75" hidden="false" customHeight="false" outlineLevel="0" collapsed="false">
      <c r="A693" s="14" t="n">
        <v>1933</v>
      </c>
      <c r="C693" s="42" t="n">
        <v>655.375808479917</v>
      </c>
      <c r="D693" s="42" t="n">
        <v>660.369051704327</v>
      </c>
      <c r="E693" s="42" t="n">
        <v>2698.76341029925</v>
      </c>
    </row>
    <row r="694" customFormat="false" ht="12.75" hidden="false" customHeight="false" outlineLevel="0" collapsed="false">
      <c r="A694" s="14" t="n">
        <v>1934</v>
      </c>
      <c r="C694" s="42" t="n">
        <v>653.108896161363</v>
      </c>
      <c r="D694" s="42" t="n">
        <v>660.369051704327</v>
      </c>
      <c r="E694" s="42" t="n">
        <v>2557.623643992</v>
      </c>
    </row>
    <row r="695" customFormat="false" ht="12.75" hidden="false" customHeight="false" outlineLevel="0" collapsed="false">
      <c r="A695" s="14" t="n">
        <v>1935</v>
      </c>
      <c r="C695" s="42" t="n">
        <v>692.744930114419</v>
      </c>
      <c r="D695" s="42" t="n">
        <v>656.215787228199</v>
      </c>
      <c r="E695" s="42" t="n">
        <v>2390.66070717685</v>
      </c>
    </row>
    <row r="696" customFormat="false" ht="12.75" hidden="false" customHeight="false" outlineLevel="0" collapsed="false">
      <c r="A696" s="14" t="n">
        <v>1936</v>
      </c>
      <c r="C696" s="42" t="n">
        <v>728.2578160241</v>
      </c>
      <c r="D696" s="42" t="n">
        <v>671.733353778214</v>
      </c>
      <c r="E696" s="42" t="n">
        <v>2291.24906610341</v>
      </c>
    </row>
    <row r="697" customFormat="false" ht="12.75" hidden="false" customHeight="false" outlineLevel="0" collapsed="false">
      <c r="A697" s="14" t="n">
        <v>1937</v>
      </c>
      <c r="C697" s="42" t="n">
        <v>719.810231369821</v>
      </c>
      <c r="D697" s="42" t="n">
        <v>666.363632769547</v>
      </c>
      <c r="E697" s="42" t="n">
        <v>2131.08680003133</v>
      </c>
    </row>
    <row r="698" customFormat="false" ht="12.75" hidden="false" customHeight="false" outlineLevel="0" collapsed="false">
      <c r="A698" s="14" t="n">
        <v>1938</v>
      </c>
      <c r="C698" s="42" t="n">
        <v>712.093121424718</v>
      </c>
      <c r="D698" s="42" t="n">
        <v>677.11541354152</v>
      </c>
      <c r="E698" s="42" t="n">
        <v>2091.63838380298</v>
      </c>
    </row>
    <row r="699" customFormat="false" ht="12.75" hidden="false" customHeight="false" outlineLevel="0" collapsed="false">
      <c r="A699" s="14" t="n">
        <v>1939</v>
      </c>
      <c r="C699" s="42" t="n">
        <v>675.477477255863</v>
      </c>
      <c r="D699" s="42" t="n">
        <v>675.690265376913</v>
      </c>
      <c r="E699" s="42" t="n">
        <v>1970.64142794137</v>
      </c>
    </row>
    <row r="700" customFormat="false" ht="12.75" hidden="false" customHeight="false" outlineLevel="0" collapsed="false">
      <c r="A700" s="14" t="n">
        <v>1940</v>
      </c>
      <c r="C700" s="42" t="n">
        <v>712.010098260298</v>
      </c>
      <c r="D700" s="42" t="n">
        <v>594.224962106122</v>
      </c>
      <c r="E700" s="42" t="n">
        <v>1727.87172352773</v>
      </c>
    </row>
    <row r="701" customFormat="false" ht="12.75" hidden="false" customHeight="false" outlineLevel="0" collapsed="false">
      <c r="A701" s="14" t="n">
        <v>1941</v>
      </c>
      <c r="C701" s="42" t="n">
        <v>711.506708514677</v>
      </c>
      <c r="D701" s="42" t="n">
        <v>549.877092770836</v>
      </c>
      <c r="E701" s="42" t="n">
        <v>1559.67842946078</v>
      </c>
    </row>
    <row r="702" customFormat="false" ht="12.75" hidden="false" customHeight="false" outlineLevel="0" collapsed="false">
      <c r="A702" s="14" t="n">
        <v>1942</v>
      </c>
      <c r="C702" s="42" t="n">
        <v>699.085775319466</v>
      </c>
      <c r="D702" s="42" t="n">
        <v>526.297896732908</v>
      </c>
      <c r="E702" s="42" t="n">
        <v>1421.9118628353</v>
      </c>
    </row>
    <row r="703" customFormat="false" ht="12.75" hidden="false" customHeight="false" outlineLevel="0" collapsed="false">
      <c r="A703" s="14" t="n">
        <v>1943</v>
      </c>
      <c r="C703" s="42" t="n">
        <v>700.231673701714</v>
      </c>
      <c r="D703" s="42" t="n">
        <v>521.977909883583</v>
      </c>
      <c r="E703" s="42" t="n">
        <v>1380.13099685611</v>
      </c>
    </row>
    <row r="704" customFormat="false" ht="12.75" hidden="false" customHeight="false" outlineLevel="0" collapsed="false">
      <c r="A704" s="14" t="n">
        <v>1944</v>
      </c>
      <c r="C704" s="42" t="n">
        <v>721.844346301106</v>
      </c>
      <c r="D704" s="42" t="n">
        <v>519.959012103369</v>
      </c>
      <c r="E704" s="42" t="n">
        <v>1412.47109682695</v>
      </c>
    </row>
    <row r="705" customFormat="false" ht="12.75" hidden="false" customHeight="false" outlineLevel="0" collapsed="false">
      <c r="A705" s="14" t="n">
        <v>1945</v>
      </c>
      <c r="C705" s="42" t="n">
        <v>612.039329882356</v>
      </c>
      <c r="D705" s="42" t="n">
        <v>518.047994357213</v>
      </c>
      <c r="E705" s="42" t="n">
        <v>1454.68966633955</v>
      </c>
    </row>
    <row r="706" customFormat="false" ht="12.75" hidden="false" customHeight="false" outlineLevel="0" collapsed="false">
      <c r="A706" s="14" t="n">
        <v>1946</v>
      </c>
      <c r="C706" s="42" t="n">
        <v>539.410611050658</v>
      </c>
      <c r="D706" s="42" t="n">
        <v>514.324447988223</v>
      </c>
      <c r="E706" s="42" t="n">
        <v>1402.82789723949</v>
      </c>
    </row>
    <row r="707" customFormat="false" ht="12.75" hidden="false" customHeight="false" outlineLevel="0" collapsed="false">
      <c r="A707" s="14" t="n">
        <v>1947</v>
      </c>
      <c r="C707" s="42" t="n">
        <v>538.460896441506</v>
      </c>
      <c r="D707" s="42" t="n">
        <v>491.372413121283</v>
      </c>
      <c r="E707" s="42" t="n">
        <v>1312.93872784737</v>
      </c>
    </row>
    <row r="708" customFormat="false" ht="12.75" hidden="false" customHeight="false" outlineLevel="0" collapsed="false">
      <c r="A708" s="14" t="n">
        <v>1948</v>
      </c>
      <c r="C708" s="42" t="n">
        <v>515.398392820088</v>
      </c>
      <c r="D708" s="42" t="n">
        <v>466.706282402835</v>
      </c>
      <c r="E708" s="42" t="n">
        <v>1264.60570501311</v>
      </c>
    </row>
    <row r="709" customFormat="false" ht="12.75" hidden="false" customHeight="false" outlineLevel="0" collapsed="false">
      <c r="A709" s="14" t="n">
        <v>1949</v>
      </c>
      <c r="C709" s="42" t="n">
        <v>484.550595152657</v>
      </c>
      <c r="D709" s="42" t="n">
        <v>466.592714019566</v>
      </c>
      <c r="E709" s="42" t="n">
        <v>1240.65329616199</v>
      </c>
    </row>
    <row r="710" customFormat="false" ht="12.75" hidden="false" customHeight="false" outlineLevel="0" collapsed="false">
      <c r="A710" s="14" t="n">
        <v>1950</v>
      </c>
      <c r="C710" s="42" t="n">
        <v>606.82409275081</v>
      </c>
      <c r="D710" s="42" t="n">
        <v>467.955933104351</v>
      </c>
      <c r="E710" s="42" t="n">
        <v>1214.32040995331</v>
      </c>
    </row>
    <row r="711" customFormat="false" ht="12.75" hidden="false" customHeight="false" outlineLevel="0" collapsed="false">
      <c r="A711" s="14" t="n">
        <v>1951</v>
      </c>
      <c r="C711" s="42" t="n">
        <v>649.790401763687</v>
      </c>
      <c r="D711" s="42" t="n">
        <v>451.762542763875</v>
      </c>
      <c r="E711" s="42" t="n">
        <v>1130.02104478792</v>
      </c>
    </row>
    <row r="712" customFormat="false" ht="12.75" hidden="false" customHeight="false" outlineLevel="0" collapsed="false">
      <c r="A712" s="14" t="n">
        <v>1952</v>
      </c>
      <c r="C712" s="42" t="n">
        <v>703.515141984663</v>
      </c>
      <c r="D712" s="42" t="n">
        <v>461.659204285247</v>
      </c>
      <c r="E712" s="42" t="n">
        <v>1114.23038272817</v>
      </c>
    </row>
    <row r="713" customFormat="false" ht="12.75" hidden="false" customHeight="false" outlineLevel="0" collapsed="false">
      <c r="A713" s="14" t="n">
        <v>1953</v>
      </c>
      <c r="C713" s="42" t="n">
        <v>708.726573089895</v>
      </c>
      <c r="D713" s="42" t="n">
        <v>475.299874301845</v>
      </c>
      <c r="E713" s="42" t="n">
        <v>1138.78089784829</v>
      </c>
    </row>
    <row r="714" customFormat="false" ht="12.75" hidden="false" customHeight="false" outlineLevel="0" collapsed="false">
      <c r="A714" s="14" t="n">
        <v>1954</v>
      </c>
      <c r="C714" s="42" t="n">
        <v>628.548064817881</v>
      </c>
      <c r="D714" s="42" t="n">
        <v>473.29478275359</v>
      </c>
      <c r="E714" s="42" t="n">
        <v>1128.9938603578</v>
      </c>
    </row>
    <row r="715" customFormat="false" ht="12.75" hidden="false" customHeight="false" outlineLevel="0" collapsed="false">
      <c r="A715" s="14" t="n">
        <v>1955</v>
      </c>
      <c r="C715" s="42" t="n">
        <v>587.972164917255</v>
      </c>
      <c r="D715" s="42" t="n">
        <v>474.783242522012</v>
      </c>
      <c r="E715" s="42" t="n">
        <v>1084.71965508279</v>
      </c>
    </row>
    <row r="716" customFormat="false" ht="12.75" hidden="false" customHeight="false" outlineLevel="0" collapsed="false">
      <c r="A716" s="14" t="n">
        <v>1956</v>
      </c>
      <c r="C716" s="42" t="n">
        <v>540.127241760249</v>
      </c>
      <c r="D716" s="42" t="n">
        <v>496.372608355159</v>
      </c>
      <c r="E716" s="42" t="n">
        <v>1089.62169721276</v>
      </c>
    </row>
    <row r="717" customFormat="false" ht="12.75" hidden="false" customHeight="false" outlineLevel="0" collapsed="false">
      <c r="A717" s="14" t="n">
        <v>1957</v>
      </c>
      <c r="C717" s="42" t="n">
        <v>636.194275583532</v>
      </c>
      <c r="D717" s="42" t="n">
        <v>503.53756308706</v>
      </c>
      <c r="E717" s="42" t="n">
        <v>1086.89038375686</v>
      </c>
    </row>
    <row r="718" customFormat="false" ht="12.75" hidden="false" customHeight="false" outlineLevel="0" collapsed="false">
      <c r="A718" s="14" t="n">
        <v>1958</v>
      </c>
      <c r="C718" s="42" t="n">
        <v>462.350698662064</v>
      </c>
      <c r="D718" s="42" t="n">
        <v>515.462735530094</v>
      </c>
      <c r="E718" s="42" t="n">
        <v>1090.13059108986</v>
      </c>
    </row>
    <row r="719" customFormat="false" ht="12.75" hidden="false" customHeight="false" outlineLevel="0" collapsed="false">
      <c r="A719" s="14" t="n">
        <v>1959</v>
      </c>
      <c r="C719" s="42" t="n">
        <v>437.630378514667</v>
      </c>
      <c r="D719" s="42" t="n">
        <v>514.075883824616</v>
      </c>
      <c r="E719" s="42" t="n">
        <v>1058.16929150116</v>
      </c>
    </row>
    <row r="720" customFormat="false" ht="12.75" hidden="false" customHeight="false" outlineLevel="0" collapsed="false">
      <c r="A720" s="14" t="n">
        <v>1960</v>
      </c>
      <c r="C720" s="42" t="n">
        <v>407.353699284841</v>
      </c>
      <c r="D720" s="42" t="n">
        <v>494.867326700606</v>
      </c>
      <c r="E720" s="42" t="n">
        <v>1022.99331667236</v>
      </c>
    </row>
    <row r="721" customFormat="false" ht="12.75" hidden="false" customHeight="false" outlineLevel="0" collapsed="false">
      <c r="A721" s="14" t="n">
        <v>1961</v>
      </c>
      <c r="C721" s="42" t="n">
        <v>398.217762153602</v>
      </c>
      <c r="D721" s="42" t="n">
        <v>464.800856852818</v>
      </c>
      <c r="E721" s="42" t="n">
        <v>1019.75088617171</v>
      </c>
    </row>
    <row r="722" customFormat="false" ht="12.75" hidden="false" customHeight="false" outlineLevel="0" collapsed="false">
      <c r="A722" s="14" t="n">
        <v>1962</v>
      </c>
      <c r="C722" s="42" t="n">
        <v>370.564265140542</v>
      </c>
      <c r="D722" s="42" t="n">
        <v>432.561911608425</v>
      </c>
      <c r="E722" s="42" t="n">
        <v>999.799914775878</v>
      </c>
    </row>
    <row r="723" customFormat="false" ht="12.75" hidden="false" customHeight="false" outlineLevel="0" collapsed="false">
      <c r="A723" s="14" t="n">
        <v>1963</v>
      </c>
      <c r="C723" s="42" t="n">
        <v>390.917421539232</v>
      </c>
      <c r="D723" s="42" t="n">
        <v>432.795224397858</v>
      </c>
      <c r="E723" s="42" t="n">
        <v>1005.20498895112</v>
      </c>
    </row>
    <row r="724" customFormat="false" ht="12.75" hidden="false" customHeight="false" outlineLevel="0" collapsed="false">
      <c r="A724" s="14" t="n">
        <v>1964</v>
      </c>
      <c r="C724" s="42" t="n">
        <v>377.320380417893</v>
      </c>
      <c r="D724" s="42" t="n">
        <v>434.789672436558</v>
      </c>
      <c r="E724" s="42" t="n">
        <v>991.121346297634</v>
      </c>
    </row>
    <row r="725" customFormat="false" ht="12.75" hidden="false" customHeight="false" outlineLevel="0" collapsed="false">
      <c r="A725" s="14" t="n">
        <v>1965</v>
      </c>
      <c r="C725" s="42" t="n">
        <v>362.524462400063</v>
      </c>
      <c r="D725" s="42" t="n">
        <v>419.243906217103</v>
      </c>
      <c r="E725" s="42" t="n">
        <v>987.144846136708</v>
      </c>
    </row>
    <row r="726" customFormat="false" ht="12.75" hidden="false" customHeight="false" outlineLevel="0" collapsed="false">
      <c r="A726" s="14" t="n">
        <v>1966</v>
      </c>
      <c r="C726" s="42" t="n">
        <v>365.588384646747</v>
      </c>
      <c r="D726" s="42" t="n">
        <v>414.358901588724</v>
      </c>
      <c r="E726" s="42" t="n">
        <v>980.330135703</v>
      </c>
    </row>
    <row r="727" customFormat="false" ht="12.75" hidden="false" customHeight="false" outlineLevel="0" collapsed="false">
      <c r="A727" s="14" t="n">
        <v>1967</v>
      </c>
      <c r="C727" s="42" t="n">
        <v>360.263368185247</v>
      </c>
      <c r="D727" s="42" t="n">
        <v>407.289979575512</v>
      </c>
      <c r="E727" s="42" t="n">
        <v>961.900562881496</v>
      </c>
    </row>
    <row r="728" customFormat="false" ht="12.75" hidden="false" customHeight="false" outlineLevel="0" collapsed="false">
      <c r="A728" s="14" t="n">
        <v>1968</v>
      </c>
      <c r="C728" s="42" t="n">
        <v>368.814314394684</v>
      </c>
      <c r="D728" s="42" t="n">
        <v>416.484799639657</v>
      </c>
      <c r="E728" s="42" t="n">
        <v>991.252995650132</v>
      </c>
    </row>
    <row r="729" customFormat="false" ht="12.75" hidden="false" customHeight="false" outlineLevel="0" collapsed="false">
      <c r="A729" s="14" t="n">
        <v>1969</v>
      </c>
      <c r="C729" s="42" t="n">
        <v>359.330070047835</v>
      </c>
      <c r="D729" s="42" t="n">
        <v>411.465952577876</v>
      </c>
      <c r="E729" s="42" t="n">
        <v>924.227341481288</v>
      </c>
    </row>
    <row r="730" customFormat="false" ht="12.75" hidden="false" customHeight="false" outlineLevel="0" collapsed="false">
      <c r="A730" s="14" t="n">
        <v>1970</v>
      </c>
      <c r="C730" s="42" t="n">
        <v>346.399432237925</v>
      </c>
      <c r="D730" s="42" t="n">
        <v>371.074982312801</v>
      </c>
      <c r="E730" s="42" t="n">
        <v>865.268737704544</v>
      </c>
    </row>
    <row r="731" customFormat="false" ht="12.75" hidden="false" customHeight="false" outlineLevel="0" collapsed="false">
      <c r="A731" s="14" t="n">
        <v>1971</v>
      </c>
      <c r="C731" s="42" t="n">
        <v>330.901725779625</v>
      </c>
      <c r="D731" s="42" t="n">
        <v>292.110800286088</v>
      </c>
      <c r="E731" s="42" t="n">
        <v>867.912728346058</v>
      </c>
    </row>
    <row r="732" customFormat="false" ht="12.75" hidden="false" customHeight="false" outlineLevel="0" collapsed="false">
      <c r="A732" s="14" t="n">
        <v>1972</v>
      </c>
      <c r="C732" s="42" t="n">
        <v>324.342482557742</v>
      </c>
      <c r="D732" s="42" t="n">
        <v>255.510027236915</v>
      </c>
      <c r="E732" s="42" t="n">
        <v>853.075240348157</v>
      </c>
    </row>
    <row r="733" customFormat="false" ht="12.75" hidden="false" customHeight="false" outlineLevel="0" collapsed="false">
      <c r="A733" s="14" t="n">
        <v>1973</v>
      </c>
      <c r="C733" s="42" t="n">
        <v>324.242565059116</v>
      </c>
      <c r="D733" s="42" t="n">
        <v>225.508460867514</v>
      </c>
      <c r="E733" s="42" t="n">
        <v>787.150236064059</v>
      </c>
    </row>
    <row r="734" customFormat="false" ht="12.75" hidden="false" customHeight="false" outlineLevel="0" collapsed="false">
      <c r="A734" s="14" t="n">
        <v>1974</v>
      </c>
      <c r="C734" s="42" t="n">
        <v>487.608133011384</v>
      </c>
      <c r="D734" s="42" t="n">
        <v>202.864232764989</v>
      </c>
      <c r="E734" s="42" t="n">
        <v>852.323482109029</v>
      </c>
    </row>
    <row r="735" customFormat="false" ht="12.75" hidden="false" customHeight="false" outlineLevel="0" collapsed="false">
      <c r="A735" s="14" t="n">
        <v>1975</v>
      </c>
      <c r="C735" s="42" t="n">
        <v>485.35043490505</v>
      </c>
      <c r="D735" s="42" t="n">
        <v>196.160538170774</v>
      </c>
      <c r="E735" s="42" t="n">
        <v>945.690905381934</v>
      </c>
    </row>
    <row r="736" customFormat="false" ht="12.75" hidden="false" customHeight="false" outlineLevel="0" collapsed="false">
      <c r="A736" s="14" t="n">
        <v>1976</v>
      </c>
      <c r="C736" s="42" t="n">
        <v>466.650201148607</v>
      </c>
      <c r="D736" s="42" t="n">
        <v>214.401074553587</v>
      </c>
      <c r="E736" s="42" t="n">
        <v>985.141335671023</v>
      </c>
    </row>
    <row r="737" customFormat="false" ht="12.75" hidden="false" customHeight="false" outlineLevel="0" collapsed="false">
      <c r="A737" s="14" t="n">
        <v>1977</v>
      </c>
      <c r="C737" s="42" t="n">
        <v>456.094829940462</v>
      </c>
      <c r="D737" s="42" t="n">
        <v>221.662407926564</v>
      </c>
      <c r="E737" s="42" t="n">
        <v>971.412989050985</v>
      </c>
    </row>
    <row r="738" customFormat="false" ht="12.75" hidden="false" customHeight="false" outlineLevel="0" collapsed="false">
      <c r="A738" s="14" t="n">
        <v>1978</v>
      </c>
      <c r="C738" s="42" t="n">
        <v>418.20351911876</v>
      </c>
      <c r="D738" s="42" t="n">
        <v>228.508454917044</v>
      </c>
      <c r="E738" s="42" t="n">
        <v>992.424437789149</v>
      </c>
    </row>
    <row r="739" customFormat="false" ht="12.75" hidden="false" customHeight="false" outlineLevel="0" collapsed="false">
      <c r="A739" s="14" t="n">
        <v>1979</v>
      </c>
      <c r="C739" s="42" t="n">
        <v>488.214570741371</v>
      </c>
      <c r="D739" s="42" t="n">
        <v>216.335786446027</v>
      </c>
      <c r="E739" s="42" t="n">
        <v>964.826732682125</v>
      </c>
    </row>
    <row r="740" customFormat="false" ht="12.75" hidden="false" customHeight="false" outlineLevel="0" collapsed="false">
      <c r="A740" s="14" t="n">
        <v>1980</v>
      </c>
      <c r="C740" s="42" t="n">
        <v>1216.58437260033</v>
      </c>
      <c r="D740" s="42" t="n">
        <v>225.609393546267</v>
      </c>
      <c r="E740" s="42" t="n">
        <v>1025.72939957367</v>
      </c>
    </row>
    <row r="741" customFormat="false" ht="12.75" hidden="false" customHeight="false" outlineLevel="0" collapsed="false">
      <c r="A741" s="14" t="n">
        <v>1981</v>
      </c>
      <c r="C741" s="42" t="n">
        <v>628.746692552801</v>
      </c>
      <c r="D741" s="42" t="n">
        <v>247.927244466491</v>
      </c>
      <c r="E741" s="42" t="n">
        <v>1095.92411192002</v>
      </c>
    </row>
    <row r="742" customFormat="false" ht="12.75" hidden="false" customHeight="false" outlineLevel="0" collapsed="false">
      <c r="A742" s="14" t="n">
        <v>1982</v>
      </c>
      <c r="C742" s="42" t="n">
        <v>636.325519108571</v>
      </c>
      <c r="D742" s="42" t="n">
        <v>270.166698474119</v>
      </c>
      <c r="E742" s="42" t="n">
        <v>1107.23353614521</v>
      </c>
    </row>
    <row r="743" customFormat="false" ht="12.75" hidden="false" customHeight="false" outlineLevel="0" collapsed="false">
      <c r="A743" s="14" t="n">
        <v>1983</v>
      </c>
      <c r="C743" s="42" t="n">
        <v>675.934520441713</v>
      </c>
      <c r="D743" s="42" t="n">
        <v>286.2783152998</v>
      </c>
      <c r="E743" s="42" t="n">
        <v>1082.01116817708</v>
      </c>
    </row>
    <row r="744" customFormat="false" ht="12.75" hidden="false" customHeight="false" outlineLevel="0" collapsed="false">
      <c r="A744" s="14" t="n">
        <v>1984</v>
      </c>
      <c r="C744" s="42" t="n">
        <v>680.240953519033</v>
      </c>
      <c r="D744" s="42" t="n">
        <v>283.595184521965</v>
      </c>
      <c r="E744" s="42" t="n">
        <v>1045.03517493923</v>
      </c>
    </row>
    <row r="745" customFormat="false" ht="12.75" hidden="false" customHeight="false" outlineLevel="0" collapsed="false">
      <c r="A745" s="14" t="n">
        <v>1985</v>
      </c>
      <c r="C745" s="42" t="n">
        <v>701.640126575867</v>
      </c>
      <c r="D745" s="42" t="n">
        <v>282.724248109305</v>
      </c>
      <c r="E745" s="42" t="n">
        <v>1007.57902524327</v>
      </c>
    </row>
    <row r="746" customFormat="false" ht="12.75" hidden="false" customHeight="false" outlineLevel="0" collapsed="false">
      <c r="A746" s="14" t="n">
        <v>1986</v>
      </c>
      <c r="C746" s="42" t="n">
        <v>559.805262875132</v>
      </c>
      <c r="D746" s="42" t="n">
        <v>270.889494091236</v>
      </c>
      <c r="E746" s="42" t="n">
        <v>991.10542041368</v>
      </c>
    </row>
    <row r="747" customFormat="false" ht="12.75" hidden="false" customHeight="false" outlineLevel="0" collapsed="false">
      <c r="A747" s="14" t="n">
        <v>1987</v>
      </c>
      <c r="C747" s="42" t="n">
        <v>559.105030491426</v>
      </c>
      <c r="D747" s="42" t="n">
        <v>255.437649571063</v>
      </c>
      <c r="E747" s="42" t="n">
        <v>936.033291299711</v>
      </c>
    </row>
    <row r="748" customFormat="false" ht="12.75" hidden="false" customHeight="false" outlineLevel="0" collapsed="false">
      <c r="A748" s="14" t="n">
        <v>1988</v>
      </c>
      <c r="C748" s="42" t="n">
        <v>503.084491075352</v>
      </c>
      <c r="D748" s="42" t="n">
        <v>244.597210159463</v>
      </c>
      <c r="E748" s="42" t="n">
        <v>930.408732912882</v>
      </c>
    </row>
    <row r="749" customFormat="false" ht="12.75" hidden="false" customHeight="false" outlineLevel="0" collapsed="false">
      <c r="A749" s="14" t="n">
        <v>1989</v>
      </c>
      <c r="C749" s="42" t="n">
        <v>512.427379046218</v>
      </c>
      <c r="D749" s="42" t="n">
        <v>242.202310785505</v>
      </c>
      <c r="E749" s="42" t="n">
        <v>928.527087379016</v>
      </c>
    </row>
    <row r="750" customFormat="false" ht="12.75" hidden="false" customHeight="false" outlineLevel="0" collapsed="false">
      <c r="A750" s="14" t="n">
        <v>1990</v>
      </c>
      <c r="C750" s="42" t="n">
        <v>528.414592222677</v>
      </c>
      <c r="D750" s="42" t="n">
        <v>229.53759464316</v>
      </c>
      <c r="E750" s="42" t="n">
        <v>873.44811048154</v>
      </c>
    </row>
    <row r="751" customFormat="false" ht="12.75" hidden="false" customHeight="false" outlineLevel="0" collapsed="false">
      <c r="A751" s="14" t="n">
        <v>1991</v>
      </c>
      <c r="C751" s="42" t="n">
        <v>513.987003957424</v>
      </c>
      <c r="D751" s="42" t="n">
        <v>232.016489694176</v>
      </c>
      <c r="E751" s="42" t="n">
        <v>886.695291438918</v>
      </c>
    </row>
    <row r="752" customFormat="false" ht="12.75" hidden="false" customHeight="false" outlineLevel="0" collapsed="false">
      <c r="A752" s="14" t="n">
        <v>1992</v>
      </c>
      <c r="C752" s="42" t="n">
        <v>499.173456331242</v>
      </c>
      <c r="D752" s="42" t="n">
        <v>219.233440376537</v>
      </c>
      <c r="E752" s="42" t="n">
        <v>903.494853900397</v>
      </c>
    </row>
    <row r="753" customFormat="false" ht="12.75" hidden="false" customHeight="false" outlineLevel="0" collapsed="false">
      <c r="A753" s="14" t="n">
        <v>1993</v>
      </c>
      <c r="C753" s="42" t="n">
        <v>523.336307687908</v>
      </c>
      <c r="D753" s="42" t="n">
        <v>208.40641061815</v>
      </c>
      <c r="E753" s="42" t="n">
        <v>895.81390283605</v>
      </c>
    </row>
    <row r="754" customFormat="false" ht="12.75" hidden="false" customHeight="false" outlineLevel="0" collapsed="false">
      <c r="A754" s="14" t="n">
        <v>1994</v>
      </c>
      <c r="C754" s="42" t="n">
        <v>523.012203061616</v>
      </c>
      <c r="D754" s="42" t="n">
        <v>212.349828759397</v>
      </c>
      <c r="E754" s="42" t="n">
        <v>880.920888521042</v>
      </c>
    </row>
    <row r="755" customFormat="false" ht="12.75" hidden="false" customHeight="false" outlineLevel="0" collapsed="false">
      <c r="A755" s="14" t="n">
        <v>1995</v>
      </c>
      <c r="C755" s="42" t="n">
        <v>529.675503698315</v>
      </c>
      <c r="D755" s="42" t="n">
        <v>201.38619470571</v>
      </c>
      <c r="E755" s="42" t="n">
        <v>832.962771081175</v>
      </c>
    </row>
    <row r="756" customFormat="false" ht="12.75" hidden="false" customHeight="false" outlineLevel="0" collapsed="false">
      <c r="A756" s="14" t="n">
        <v>1996</v>
      </c>
      <c r="C756" s="42" t="n">
        <v>547.824140284714</v>
      </c>
      <c r="D756" s="42" t="n">
        <v>163.413676286944</v>
      </c>
      <c r="E756" s="42" t="n">
        <v>769.207325306778</v>
      </c>
    </row>
    <row r="757" customFormat="false" ht="12.75" hidden="false" customHeight="false" outlineLevel="0" collapsed="false">
      <c r="A757" s="14" t="n">
        <v>1997</v>
      </c>
      <c r="C757" s="42" t="n">
        <v>530.632347944275</v>
      </c>
      <c r="D757" s="42" t="n">
        <v>167.836428757981</v>
      </c>
      <c r="E757" s="42" t="n">
        <v>702.836742429049</v>
      </c>
    </row>
    <row r="758" customFormat="false" ht="12.75" hidden="false" customHeight="false" outlineLevel="0" collapsed="false">
      <c r="A758" s="14" t="n">
        <v>1998</v>
      </c>
      <c r="C758" s="42" t="n">
        <v>515.664611120412</v>
      </c>
      <c r="D758" s="42" t="n">
        <v>157.204333837011</v>
      </c>
      <c r="E758" s="42" t="n">
        <v>651.46645208188</v>
      </c>
    </row>
    <row r="759" customFormat="false" ht="12.75" hidden="false" customHeight="false" outlineLevel="0" collapsed="false">
      <c r="A759" s="14" t="n">
        <v>1999</v>
      </c>
      <c r="C759" s="42" t="n">
        <v>615.681726300608</v>
      </c>
      <c r="D759" s="42" t="n">
        <v>136.046460681692</v>
      </c>
      <c r="E759" s="42" t="n">
        <v>614.125951234183</v>
      </c>
    </row>
    <row r="760" customFormat="false" ht="12.75" hidden="false" customHeight="false" outlineLevel="0" collapsed="false">
      <c r="A760" s="14" t="n">
        <v>2000</v>
      </c>
      <c r="C760" s="42" t="n">
        <v>685.187969924812</v>
      </c>
      <c r="D760" s="42" t="n">
        <v>136.111909854736</v>
      </c>
      <c r="E760" s="42" t="n">
        <v>572.052245220003</v>
      </c>
    </row>
    <row r="761" customFormat="false" ht="12.75" hidden="false" customHeight="false" outlineLevel="0" collapsed="false">
      <c r="A761" s="10" t="n">
        <v>2001</v>
      </c>
      <c r="C761" s="42" t="n">
        <v>545.108300335534</v>
      </c>
      <c r="D761" s="42" t="n">
        <v>133.146636968975</v>
      </c>
      <c r="E761" s="42" t="n">
        <v>542.072162025354</v>
      </c>
    </row>
    <row r="762" customFormat="false" ht="12.75" hidden="false" customHeight="false" outlineLevel="0" collapsed="false">
      <c r="A762" s="10" t="n">
        <v>2002</v>
      </c>
      <c r="C762" s="42" t="n">
        <v>592.760457013917</v>
      </c>
      <c r="D762" s="42" t="n">
        <v>132.629977478266</v>
      </c>
      <c r="E762" s="42" t="n">
        <v>540.580116703326</v>
      </c>
    </row>
    <row r="763" customFormat="false" ht="12.75" hidden="false" customHeight="false" outlineLevel="0" collapsed="false">
      <c r="A763" s="10" t="n">
        <v>2003</v>
      </c>
      <c r="C763" s="42" t="n">
        <v>682.544756589708</v>
      </c>
      <c r="D763" s="42" t="n">
        <v>130.477021920338</v>
      </c>
      <c r="E763" s="42" t="n">
        <v>527.370381298079</v>
      </c>
    </row>
    <row r="764" customFormat="false" ht="12.75" hidden="false" customHeight="false" outlineLevel="0" collapsed="false">
      <c r="A764" s="10" t="n">
        <v>2004</v>
      </c>
      <c r="C764" s="42" t="n">
        <v>698.106890785272</v>
      </c>
      <c r="D764" s="42" t="n">
        <v>141.623596991349</v>
      </c>
      <c r="E764" s="42" t="n">
        <v>581.585698732254</v>
      </c>
    </row>
    <row r="765" customFormat="false" ht="12.75" hidden="false" customHeight="false" outlineLevel="0" collapsed="false">
      <c r="A765" s="10" t="n">
        <v>2005</v>
      </c>
      <c r="C765" s="42" t="n">
        <v>705.13582683184</v>
      </c>
      <c r="D765" s="42" t="n">
        <v>167.478037330622</v>
      </c>
      <c r="E765" s="42" t="n">
        <v>625.044941105503</v>
      </c>
    </row>
    <row r="766" customFormat="false" ht="12.75" hidden="false" customHeight="false" outlineLevel="0" collapsed="false">
      <c r="A766" s="10" t="n">
        <v>2006</v>
      </c>
      <c r="C766" s="42" t="n">
        <v>937.918821398856</v>
      </c>
      <c r="D766" s="42" t="n">
        <v>229.435808214275</v>
      </c>
      <c r="E766" s="42" t="n">
        <v>733.263898279831</v>
      </c>
    </row>
    <row r="767" customFormat="false" ht="12.75" hidden="false" customHeight="false" outlineLevel="0" collapsed="false">
      <c r="A767" s="10" t="n">
        <v>2007</v>
      </c>
      <c r="C767" s="42" t="n">
        <v>984.780938597634</v>
      </c>
      <c r="D767" s="42" t="n">
        <v>249.669199260159</v>
      </c>
      <c r="E767" s="42" t="n">
        <v>719.680025003798</v>
      </c>
    </row>
    <row r="768" customFormat="false" ht="12.75" hidden="false" customHeight="false" outlineLevel="0" collapsed="false">
      <c r="A768" s="10" t="n">
        <v>2008</v>
      </c>
      <c r="C768" s="42" t="n">
        <v>1300.30129982863</v>
      </c>
      <c r="D768" s="42" t="n">
        <v>281.128706728315</v>
      </c>
      <c r="E768" s="42" t="n">
        <v>813.386815212874</v>
      </c>
    </row>
    <row r="769" customFormat="false" ht="12.75" hidden="false" customHeight="false" outlineLevel="0" collapsed="false">
      <c r="A769" s="10" t="n">
        <v>2009</v>
      </c>
    </row>
    <row r="770" customFormat="false" ht="12.75" hidden="false" customHeight="false" outlineLevel="0" collapsed="false">
      <c r="A770" s="10" t="n">
        <v>2010</v>
      </c>
    </row>
    <row r="771" customFormat="false" ht="12.75" hidden="false" customHeight="false" outlineLevel="0" collapsed="false">
      <c r="A771" s="10" t="n">
        <v>2011</v>
      </c>
    </row>
    <row r="772" customFormat="false" ht="12.75" hidden="false" customHeight="false" outlineLevel="0" collapsed="false">
      <c r="A772" s="10" t="n">
        <v>2012</v>
      </c>
    </row>
    <row r="773" customFormat="false" ht="12.75" hidden="false" customHeight="false" outlineLevel="0" collapsed="false">
      <c r="A773" s="10" t="n">
        <v>2013</v>
      </c>
    </row>
    <row r="774" customFormat="false" ht="12.75" hidden="false" customHeight="false" outlineLevel="0" collapsed="false">
      <c r="A774" s="10" t="n">
        <v>2014</v>
      </c>
    </row>
    <row r="775" customFormat="false" ht="12.75" hidden="false" customHeight="false" outlineLevel="0" collapsed="false">
      <c r="A775" s="10" t="n">
        <v>2015</v>
      </c>
    </row>
    <row r="776" customFormat="false" ht="12.75" hidden="false" customHeight="false" outlineLevel="0" collapsed="false">
      <c r="A776" s="10" t="n">
        <v>2016</v>
      </c>
    </row>
    <row r="777" customFormat="false" ht="12.75" hidden="false" customHeight="false" outlineLevel="0" collapsed="false">
      <c r="A777" s="10" t="n">
        <v>2017</v>
      </c>
    </row>
    <row r="778" customFormat="false" ht="12.75" hidden="false" customHeight="false" outlineLevel="0" collapsed="false">
      <c r="A778" s="10" t="n">
        <v>2018</v>
      </c>
    </row>
    <row r="779" customFormat="false" ht="12.75" hidden="false" customHeight="false" outlineLevel="0" collapsed="false">
      <c r="A779" s="10" t="n">
        <v>2019</v>
      </c>
    </row>
    <row r="780" customFormat="false" ht="12.75" hidden="false" customHeight="false" outlineLevel="0" collapsed="false">
      <c r="A780" s="10" t="n">
        <v>20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U13" activeCellId="0" sqref="U13"/>
    </sheetView>
  </sheetViews>
  <sheetFormatPr defaultColWidth="9.0546875" defaultRowHeight="12.75" zeroHeight="false" outlineLevelRow="0" outlineLevelCol="0"/>
  <cols>
    <col collapsed="false" customWidth="true" hidden="false" outlineLevel="0" max="2" min="2" style="37" width="14.56"/>
    <col collapsed="false" customWidth="true" hidden="false" outlineLevel="0" max="3" min="3" style="37" width="15.85"/>
    <col collapsed="false" customWidth="true" hidden="false" outlineLevel="0" max="8" min="7" style="37" width="9.14"/>
    <col collapsed="false" customWidth="true" hidden="false" outlineLevel="0" max="12" min="12" style="37" width="12.99"/>
  </cols>
  <sheetData>
    <row r="1" customFormat="false" ht="14.25" hidden="false" customHeight="false" outlineLevel="0" collapsed="false">
      <c r="A1" s="2" t="s">
        <v>91</v>
      </c>
      <c r="C1" s="50"/>
      <c r="D1" s="50"/>
      <c r="F1" s="5"/>
    </row>
    <row r="3" customFormat="false" ht="12.75" hidden="false" customHeight="false" outlineLevel="0" collapsed="false">
      <c r="B3" s="51" t="s">
        <v>1</v>
      </c>
      <c r="C3" s="7" t="s">
        <v>92</v>
      </c>
      <c r="D3" s="7" t="s">
        <v>93</v>
      </c>
      <c r="E3" s="52"/>
      <c r="F3" s="52" t="s">
        <v>20</v>
      </c>
      <c r="G3" s="53" t="s">
        <v>94</v>
      </c>
      <c r="H3" s="53" t="s">
        <v>94</v>
      </c>
      <c r="I3" s="53" t="s">
        <v>95</v>
      </c>
      <c r="J3" s="53" t="s">
        <v>95</v>
      </c>
      <c r="L3" s="7" t="s">
        <v>93</v>
      </c>
      <c r="M3" s="53" t="s">
        <v>95</v>
      </c>
    </row>
    <row r="4" customFormat="false" ht="12.75" hidden="false" customHeight="false" outlineLevel="0" collapsed="false">
      <c r="B4" s="51" t="s">
        <v>5</v>
      </c>
      <c r="C4" s="52" t="s">
        <v>35</v>
      </c>
      <c r="D4" s="52" t="s">
        <v>35</v>
      </c>
      <c r="E4" s="52"/>
      <c r="F4" s="52"/>
      <c r="G4" s="52" t="s">
        <v>35</v>
      </c>
      <c r="H4" s="52" t="s">
        <v>35</v>
      </c>
      <c r="I4" s="52" t="s">
        <v>35</v>
      </c>
      <c r="J4" s="52" t="s">
        <v>35</v>
      </c>
      <c r="K4" s="52"/>
      <c r="L4" s="52" t="s">
        <v>35</v>
      </c>
      <c r="M4" s="52" t="s">
        <v>35</v>
      </c>
    </row>
    <row r="5" customFormat="false" ht="12.75" hidden="false" customHeight="false" outlineLevel="0" collapsed="false">
      <c r="B5" s="51" t="s">
        <v>9</v>
      </c>
      <c r="C5" s="1" t="s">
        <v>37</v>
      </c>
      <c r="D5" s="1" t="s">
        <v>37</v>
      </c>
      <c r="G5" s="1" t="s">
        <v>37</v>
      </c>
      <c r="H5" s="1" t="s">
        <v>37</v>
      </c>
      <c r="I5" s="1" t="s">
        <v>37</v>
      </c>
      <c r="J5" s="1" t="s">
        <v>37</v>
      </c>
      <c r="L5" s="1" t="s">
        <v>37</v>
      </c>
      <c r="M5" s="1" t="s">
        <v>37</v>
      </c>
    </row>
    <row r="6" customFormat="false" ht="12.75" hidden="false" customHeight="false" outlineLevel="0" collapsed="false">
      <c r="B6" s="51" t="s">
        <v>18</v>
      </c>
      <c r="C6" s="54" t="s">
        <v>96</v>
      </c>
      <c r="D6" s="54" t="s">
        <v>96</v>
      </c>
      <c r="E6" s="55"/>
      <c r="G6" s="54" t="s">
        <v>96</v>
      </c>
      <c r="H6" s="4" t="s">
        <v>19</v>
      </c>
      <c r="I6" s="54" t="s">
        <v>96</v>
      </c>
      <c r="J6" s="4" t="s">
        <v>19</v>
      </c>
      <c r="L6" s="54" t="s">
        <v>96</v>
      </c>
      <c r="M6" s="54" t="s">
        <v>96</v>
      </c>
    </row>
    <row r="7" customFormat="false" ht="12.75" hidden="false" customHeight="false" outlineLevel="0" collapsed="false">
      <c r="B7" s="51" t="s">
        <v>21</v>
      </c>
      <c r="C7" s="36" t="s">
        <v>47</v>
      </c>
      <c r="D7" s="36" t="s">
        <v>47</v>
      </c>
      <c r="G7" s="36" t="s">
        <v>47</v>
      </c>
      <c r="H7" s="36" t="s">
        <v>47</v>
      </c>
      <c r="I7" s="36" t="s">
        <v>47</v>
      </c>
      <c r="J7" s="36" t="s">
        <v>47</v>
      </c>
      <c r="L7" s="36" t="s">
        <v>47</v>
      </c>
      <c r="M7" s="36" t="s">
        <v>47</v>
      </c>
    </row>
    <row r="8" customFormat="false" ht="12.75" hidden="false" customHeight="false" outlineLevel="0" collapsed="false">
      <c r="B8" s="51" t="s">
        <v>29</v>
      </c>
      <c r="C8" s="5" t="s">
        <v>97</v>
      </c>
      <c r="D8" s="5" t="s">
        <v>97</v>
      </c>
      <c r="E8" s="56"/>
      <c r="F8" s="56" t="s">
        <v>20</v>
      </c>
      <c r="G8" s="57"/>
      <c r="H8" s="57"/>
      <c r="L8" s="37" t="s">
        <v>48</v>
      </c>
      <c r="M8" s="37" t="s">
        <v>48</v>
      </c>
    </row>
    <row r="9" customFormat="false" ht="12.75" hidden="false" customHeight="false" outlineLevel="0" collapsed="false">
      <c r="C9" s="5"/>
      <c r="D9" s="5"/>
      <c r="G9" s="57"/>
      <c r="H9" s="57"/>
    </row>
    <row r="10" customFormat="false" ht="12.75" hidden="false" customHeight="false" outlineLevel="0" collapsed="false">
      <c r="A10" s="58" t="n">
        <v>1250</v>
      </c>
      <c r="C10" s="59"/>
      <c r="D10" s="59"/>
    </row>
    <row r="11" customFormat="false" ht="12.75" hidden="false" customHeight="false" outlineLevel="0" collapsed="false">
      <c r="A11" s="58" t="n">
        <v>1251</v>
      </c>
      <c r="C11" s="59"/>
      <c r="D11" s="59"/>
    </row>
    <row r="12" customFormat="false" ht="12.75" hidden="false" customHeight="false" outlineLevel="0" collapsed="false">
      <c r="A12" s="58" t="n">
        <v>1252</v>
      </c>
      <c r="C12" s="59"/>
      <c r="D12" s="59"/>
    </row>
    <row r="13" customFormat="false" ht="12.75" hidden="false" customHeight="false" outlineLevel="0" collapsed="false">
      <c r="A13" s="58" t="n">
        <v>1253</v>
      </c>
      <c r="C13" s="59"/>
      <c r="D13" s="59"/>
    </row>
    <row r="14" customFormat="false" ht="12.75" hidden="false" customHeight="false" outlineLevel="0" collapsed="false">
      <c r="A14" s="58" t="n">
        <v>1254</v>
      </c>
      <c r="C14" s="59"/>
      <c r="D14" s="59"/>
    </row>
    <row r="15" customFormat="false" ht="12.75" hidden="false" customHeight="false" outlineLevel="0" collapsed="false">
      <c r="A15" s="58" t="n">
        <v>1255</v>
      </c>
      <c r="C15" s="59"/>
      <c r="D15" s="59"/>
    </row>
    <row r="16" customFormat="false" ht="12.75" hidden="false" customHeight="false" outlineLevel="0" collapsed="false">
      <c r="A16" s="58" t="n">
        <v>1256</v>
      </c>
      <c r="C16" s="59"/>
      <c r="D16" s="59"/>
    </row>
    <row r="17" customFormat="false" ht="12.75" hidden="false" customHeight="false" outlineLevel="0" collapsed="false">
      <c r="A17" s="58" t="n">
        <v>1257</v>
      </c>
      <c r="C17" s="59"/>
      <c r="D17" s="59"/>
    </row>
    <row r="18" customFormat="false" ht="12.75" hidden="false" customHeight="false" outlineLevel="0" collapsed="false">
      <c r="A18" s="58" t="n">
        <v>1258</v>
      </c>
      <c r="C18" s="59"/>
      <c r="D18" s="59"/>
    </row>
    <row r="19" customFormat="false" ht="12.75" hidden="false" customHeight="false" outlineLevel="0" collapsed="false">
      <c r="A19" s="58" t="n">
        <v>1259</v>
      </c>
      <c r="C19" s="59"/>
      <c r="D19" s="59"/>
    </row>
    <row r="20" customFormat="false" ht="12.75" hidden="false" customHeight="false" outlineLevel="0" collapsed="false">
      <c r="A20" s="58" t="n">
        <v>1260</v>
      </c>
      <c r="C20" s="59"/>
      <c r="D20" s="59"/>
    </row>
    <row r="21" customFormat="false" ht="12.75" hidden="false" customHeight="false" outlineLevel="0" collapsed="false">
      <c r="A21" s="58" t="n">
        <v>1261</v>
      </c>
      <c r="D21" s="59"/>
    </row>
    <row r="22" customFormat="false" ht="12.75" hidden="false" customHeight="false" outlineLevel="0" collapsed="false">
      <c r="A22" s="58" t="n">
        <v>1262</v>
      </c>
      <c r="C22" s="59"/>
      <c r="D22" s="59"/>
    </row>
    <row r="23" customFormat="false" ht="12.75" hidden="false" customHeight="false" outlineLevel="0" collapsed="false">
      <c r="A23" s="58" t="n">
        <v>1263</v>
      </c>
      <c r="C23" s="59"/>
    </row>
    <row r="24" customFormat="false" ht="12.75" hidden="false" customHeight="false" outlineLevel="0" collapsed="false">
      <c r="A24" s="58" t="n">
        <v>1264</v>
      </c>
    </row>
    <row r="25" customFormat="false" ht="12.75" hidden="false" customHeight="false" outlineLevel="0" collapsed="false">
      <c r="A25" s="58" t="n">
        <v>1265</v>
      </c>
    </row>
    <row r="26" customFormat="false" ht="12.75" hidden="false" customHeight="false" outlineLevel="0" collapsed="false">
      <c r="A26" s="58" t="n">
        <v>1266</v>
      </c>
    </row>
    <row r="27" customFormat="false" ht="12.75" hidden="false" customHeight="false" outlineLevel="0" collapsed="false">
      <c r="A27" s="58" t="n">
        <v>1267</v>
      </c>
    </row>
    <row r="28" customFormat="false" ht="12.75" hidden="false" customHeight="false" outlineLevel="0" collapsed="false">
      <c r="A28" s="58" t="n">
        <v>1268</v>
      </c>
    </row>
    <row r="29" customFormat="false" ht="12.75" hidden="false" customHeight="false" outlineLevel="0" collapsed="false">
      <c r="A29" s="58" t="n">
        <v>1269</v>
      </c>
    </row>
    <row r="30" customFormat="false" ht="12.75" hidden="false" customHeight="false" outlineLevel="0" collapsed="false">
      <c r="A30" s="58" t="n">
        <v>1270</v>
      </c>
    </row>
    <row r="31" customFormat="false" ht="12.75" hidden="false" customHeight="false" outlineLevel="0" collapsed="false">
      <c r="A31" s="58" t="n">
        <v>1271</v>
      </c>
    </row>
    <row r="32" customFormat="false" ht="12.75" hidden="false" customHeight="false" outlineLevel="0" collapsed="false">
      <c r="A32" s="58" t="n">
        <v>1272</v>
      </c>
    </row>
    <row r="33" customFormat="false" ht="12.75" hidden="false" customHeight="false" outlineLevel="0" collapsed="false">
      <c r="A33" s="58" t="n">
        <v>1273</v>
      </c>
    </row>
    <row r="34" customFormat="false" ht="12.75" hidden="false" customHeight="false" outlineLevel="0" collapsed="false">
      <c r="A34" s="58" t="n">
        <v>1274</v>
      </c>
    </row>
    <row r="35" customFormat="false" ht="12.75" hidden="false" customHeight="false" outlineLevel="0" collapsed="false">
      <c r="A35" s="58" t="n">
        <v>1275</v>
      </c>
    </row>
    <row r="36" customFormat="false" ht="12.75" hidden="false" customHeight="false" outlineLevel="0" collapsed="false">
      <c r="A36" s="58" t="n">
        <v>1276</v>
      </c>
    </row>
    <row r="37" customFormat="false" ht="12.75" hidden="false" customHeight="false" outlineLevel="0" collapsed="false">
      <c r="A37" s="58" t="n">
        <v>1277</v>
      </c>
    </row>
    <row r="38" customFormat="false" ht="12.75" hidden="false" customHeight="false" outlineLevel="0" collapsed="false">
      <c r="A38" s="58" t="n">
        <v>1278</v>
      </c>
    </row>
    <row r="39" customFormat="false" ht="12.75" hidden="false" customHeight="false" outlineLevel="0" collapsed="false">
      <c r="A39" s="58" t="n">
        <v>1279</v>
      </c>
    </row>
    <row r="40" customFormat="false" ht="12.75" hidden="false" customHeight="false" outlineLevel="0" collapsed="false">
      <c r="A40" s="58" t="n">
        <v>1280</v>
      </c>
    </row>
    <row r="41" customFormat="false" ht="12.75" hidden="false" customHeight="false" outlineLevel="0" collapsed="false">
      <c r="A41" s="58" t="n">
        <v>1281</v>
      </c>
    </row>
    <row r="42" customFormat="false" ht="12.75" hidden="false" customHeight="false" outlineLevel="0" collapsed="false">
      <c r="A42" s="58" t="n">
        <v>1282</v>
      </c>
    </row>
    <row r="43" customFormat="false" ht="12.75" hidden="false" customHeight="false" outlineLevel="0" collapsed="false">
      <c r="A43" s="58" t="n">
        <v>1283</v>
      </c>
    </row>
    <row r="44" customFormat="false" ht="12.75" hidden="false" customHeight="false" outlineLevel="0" collapsed="false">
      <c r="A44" s="58" t="n">
        <v>1284</v>
      </c>
    </row>
    <row r="45" customFormat="false" ht="12.75" hidden="false" customHeight="false" outlineLevel="0" collapsed="false">
      <c r="A45" s="58" t="n">
        <v>1285</v>
      </c>
    </row>
    <row r="46" customFormat="false" ht="12.75" hidden="false" customHeight="false" outlineLevel="0" collapsed="false">
      <c r="A46" s="58" t="n">
        <v>1286</v>
      </c>
    </row>
    <row r="47" customFormat="false" ht="12.75" hidden="false" customHeight="false" outlineLevel="0" collapsed="false">
      <c r="A47" s="58" t="n">
        <v>1287</v>
      </c>
    </row>
    <row r="48" customFormat="false" ht="12.75" hidden="false" customHeight="false" outlineLevel="0" collapsed="false">
      <c r="A48" s="58" t="n">
        <v>1288</v>
      </c>
    </row>
    <row r="49" customFormat="false" ht="12.75" hidden="false" customHeight="false" outlineLevel="0" collapsed="false">
      <c r="A49" s="58" t="n">
        <v>1289</v>
      </c>
    </row>
    <row r="50" customFormat="false" ht="12.75" hidden="false" customHeight="false" outlineLevel="0" collapsed="false">
      <c r="A50" s="58" t="n">
        <v>1290</v>
      </c>
    </row>
    <row r="51" customFormat="false" ht="12.75" hidden="false" customHeight="false" outlineLevel="0" collapsed="false">
      <c r="A51" s="58" t="n">
        <v>1291</v>
      </c>
    </row>
    <row r="52" customFormat="false" ht="12.75" hidden="false" customHeight="false" outlineLevel="0" collapsed="false">
      <c r="A52" s="58" t="n">
        <v>1292</v>
      </c>
    </row>
    <row r="53" customFormat="false" ht="12.75" hidden="false" customHeight="false" outlineLevel="0" collapsed="false">
      <c r="A53" s="58" t="n">
        <v>1293</v>
      </c>
    </row>
    <row r="54" customFormat="false" ht="12.75" hidden="false" customHeight="false" outlineLevel="0" collapsed="false">
      <c r="A54" s="58" t="n">
        <v>1294</v>
      </c>
    </row>
    <row r="55" customFormat="false" ht="12.75" hidden="false" customHeight="false" outlineLevel="0" collapsed="false">
      <c r="A55" s="58" t="n">
        <v>1295</v>
      </c>
    </row>
    <row r="56" customFormat="false" ht="12.75" hidden="false" customHeight="false" outlineLevel="0" collapsed="false">
      <c r="A56" s="58" t="n">
        <v>1296</v>
      </c>
    </row>
    <row r="57" customFormat="false" ht="12.75" hidden="false" customHeight="false" outlineLevel="0" collapsed="false">
      <c r="A57" s="58" t="n">
        <v>1297</v>
      </c>
    </row>
    <row r="58" customFormat="false" ht="12.75" hidden="false" customHeight="false" outlineLevel="0" collapsed="false">
      <c r="A58" s="58" t="n">
        <v>1298</v>
      </c>
    </row>
    <row r="59" customFormat="false" ht="12.75" hidden="false" customHeight="false" outlineLevel="0" collapsed="false">
      <c r="A59" s="58" t="n">
        <v>1299</v>
      </c>
    </row>
    <row r="60" customFormat="false" ht="12.75" hidden="false" customHeight="false" outlineLevel="0" collapsed="false">
      <c r="A60" s="58" t="n">
        <v>1300</v>
      </c>
      <c r="C60" s="60"/>
      <c r="D60" s="61" t="n">
        <v>182.058058522434</v>
      </c>
      <c r="G60" s="62" t="n">
        <f aca="false">100*H60/H$660</f>
        <v>130.523527642772</v>
      </c>
      <c r="H60" s="62" t="n">
        <v>1663.54878615022</v>
      </c>
      <c r="I60" s="62" t="n">
        <f aca="false">100*J60/J$660</f>
        <v>136.568931377091</v>
      </c>
      <c r="J60" s="62" t="n">
        <v>1663.54878615022</v>
      </c>
    </row>
    <row r="61" customFormat="false" ht="12.75" hidden="false" customHeight="false" outlineLevel="0" collapsed="false">
      <c r="A61" s="58" t="n">
        <v>1301</v>
      </c>
      <c r="C61" s="61"/>
      <c r="D61" s="61" t="n">
        <v>179.577738245959</v>
      </c>
      <c r="G61" s="62" t="n">
        <f aca="false">100*H61/H$660</f>
        <v>134.936330414068</v>
      </c>
      <c r="H61" s="62" t="n">
        <v>1719.79085090502</v>
      </c>
      <c r="I61" s="62" t="n">
        <f aca="false">100*J61/J$660</f>
        <v>141.186120091934</v>
      </c>
      <c r="J61" s="62" t="n">
        <v>1719.79085090502</v>
      </c>
    </row>
    <row r="62" customFormat="false" ht="12.75" hidden="false" customHeight="false" outlineLevel="0" collapsed="false">
      <c r="A62" s="58" t="n">
        <v>1302</v>
      </c>
      <c r="C62" s="61"/>
      <c r="D62" s="61" t="n">
        <v>178.730336869169</v>
      </c>
      <c r="G62" s="62" t="n">
        <f aca="false">100*H62/H$660</f>
        <v>137.794343245072</v>
      </c>
      <c r="H62" s="62" t="n">
        <v>1756.21680308148</v>
      </c>
      <c r="I62" s="62" t="n">
        <f aca="false">100*J62/J$660</f>
        <v>144.176506309969</v>
      </c>
      <c r="J62" s="62" t="n">
        <v>1756.21680308148</v>
      </c>
      <c r="L62" s="37" t="n">
        <f aca="false">+(D60+D61+D62+D63+D64)/5</f>
        <v>192.277542345658</v>
      </c>
      <c r="M62" s="37" t="n">
        <f aca="false">+(I60+I61+I62+I63+I64)/5</f>
        <v>159.166367367728</v>
      </c>
    </row>
    <row r="63" customFormat="false" ht="12.75" hidden="false" customHeight="false" outlineLevel="0" collapsed="false">
      <c r="A63" s="58" t="n">
        <v>1303</v>
      </c>
      <c r="C63" s="61"/>
      <c r="D63" s="61" t="n">
        <v>174.716003183878</v>
      </c>
      <c r="G63" s="62" t="n">
        <f aca="false">100*H63/H$660</f>
        <v>121.695527521549</v>
      </c>
      <c r="H63" s="62" t="n">
        <v>1551.03413725115</v>
      </c>
      <c r="I63" s="62" t="n">
        <f aca="false">100*J63/J$660</f>
        <v>127.332048460074</v>
      </c>
      <c r="J63" s="62" t="n">
        <v>1551.03413725115</v>
      </c>
      <c r="L63" s="37" t="n">
        <f aca="false">+(D61+D62+D63+D64+D65)/5</f>
        <v>201.670328088672</v>
      </c>
      <c r="M63" s="37" t="n">
        <f aca="false">+(I61+I62+I63+I64+I65)/5</f>
        <v>169.025612883833</v>
      </c>
    </row>
    <row r="64" customFormat="false" ht="12.75" hidden="false" customHeight="false" outlineLevel="0" collapsed="false">
      <c r="A64" s="58" t="n">
        <v>1304</v>
      </c>
      <c r="C64" s="61"/>
      <c r="D64" s="61" t="n">
        <v>246.305574906848</v>
      </c>
      <c r="G64" s="62" t="n">
        <f aca="false">100*H64/H$660</f>
        <v>235.653562914905</v>
      </c>
      <c r="H64" s="62" t="n">
        <v>3003.45237076322</v>
      </c>
      <c r="I64" s="62" t="n">
        <f aca="false">100*J64/J$660</f>
        <v>246.568230599571</v>
      </c>
      <c r="J64" s="62" t="n">
        <v>3003.45237076322</v>
      </c>
      <c r="L64" s="37" t="n">
        <f aca="false">+(D62+D63+D64+D65+D66)/5</f>
        <v>207.468287607555</v>
      </c>
      <c r="M64" s="37" t="n">
        <f aca="false">+(I62+I63+I64+I65+I66)/5</f>
        <v>170.408655065559</v>
      </c>
    </row>
    <row r="65" customFormat="false" ht="12.75" hidden="false" customHeight="false" outlineLevel="0" collapsed="false">
      <c r="A65" s="58" t="n">
        <v>1305</v>
      </c>
      <c r="C65" s="61"/>
      <c r="D65" s="61" t="n">
        <v>229.021987237507</v>
      </c>
      <c r="G65" s="62" t="n">
        <f aca="false">100*H65/H$660</f>
        <v>177.637592740969</v>
      </c>
      <c r="H65" s="62" t="n">
        <v>2264.02708473877</v>
      </c>
      <c r="I65" s="62" t="n">
        <f aca="false">100*J65/J$660</f>
        <v>185.865158957619</v>
      </c>
      <c r="J65" s="62" t="n">
        <v>2264.02708473877</v>
      </c>
      <c r="L65" s="37" t="n">
        <f aca="false">+(D63+D64+D65+D66+D67)/5</f>
        <v>209.779489123307</v>
      </c>
      <c r="M65" s="37" t="n">
        <f aca="false">+(I63+I64+I65+I66+I67)/5</f>
        <v>168.737626238766</v>
      </c>
    </row>
    <row r="66" customFormat="false" ht="12.75" hidden="false" customHeight="false" outlineLevel="0" collapsed="false">
      <c r="A66" s="58" t="n">
        <v>1306</v>
      </c>
      <c r="C66" s="61"/>
      <c r="D66" s="61" t="n">
        <v>208.567535840371</v>
      </c>
      <c r="G66" s="62" t="n">
        <f aca="false">100*H66/H$660</f>
        <v>141.545430398131</v>
      </c>
      <c r="H66" s="62" t="n">
        <v>1804.02516830811</v>
      </c>
      <c r="I66" s="62" t="n">
        <f aca="false">100*J66/J$660</f>
        <v>148.101331000561</v>
      </c>
      <c r="J66" s="62" t="n">
        <v>1804.02516830811</v>
      </c>
      <c r="L66" s="37" t="n">
        <f aca="false">+(D64+D65+D66+D67+D68)/5</f>
        <v>210.540734994348</v>
      </c>
      <c r="M66" s="37" t="n">
        <f aca="false">+(I64+I65+I66+I67+I68)/5</f>
        <v>169.439345739445</v>
      </c>
    </row>
    <row r="67" customFormat="false" ht="12.75" hidden="false" customHeight="false" outlineLevel="0" collapsed="false">
      <c r="A67" s="58" t="n">
        <v>1307</v>
      </c>
      <c r="C67" s="61"/>
      <c r="D67" s="61" t="n">
        <v>190.286344447931</v>
      </c>
      <c r="G67" s="62" t="n">
        <f aca="false">100*H67/H$660</f>
        <v>129.809050577609</v>
      </c>
      <c r="H67" s="62" t="n">
        <v>1654.44263129868</v>
      </c>
      <c r="I67" s="62" t="n">
        <f aca="false">100*J67/J$660</f>
        <v>135.821362176005</v>
      </c>
      <c r="J67" s="62" t="n">
        <v>1654.44263129868</v>
      </c>
      <c r="L67" s="37" t="n">
        <f aca="false">+(D65+D66+D67+D68+D69)/5</f>
        <v>199.072051607633</v>
      </c>
      <c r="M67" s="37" t="n">
        <f aca="false">+(I65+I66+I67+I68+I69)/5</f>
        <v>146.780859799805</v>
      </c>
    </row>
    <row r="68" customFormat="false" ht="12.75" hidden="false" customHeight="false" outlineLevel="0" collapsed="false">
      <c r="A68" s="58" t="n">
        <v>1308</v>
      </c>
      <c r="C68" s="61"/>
      <c r="D68" s="61" t="n">
        <v>178.522232539082</v>
      </c>
      <c r="G68" s="62" t="n">
        <f aca="false">100*H68/H$660</f>
        <v>125.048812332405</v>
      </c>
      <c r="H68" s="62" t="n">
        <v>1593.77243108567</v>
      </c>
      <c r="I68" s="62" t="n">
        <f aca="false">100*J68/J$660</f>
        <v>130.840645963469</v>
      </c>
      <c r="J68" s="62" t="n">
        <v>1593.77243108567</v>
      </c>
      <c r="L68" s="37" t="n">
        <f aca="false">+(D66+D67+D68+D69+D70)/5</f>
        <v>192.795984176275</v>
      </c>
      <c r="M68" s="37" t="n">
        <f aca="false">+(I66+I67+I68+I69+I70)/5</f>
        <v>134.981088627909</v>
      </c>
    </row>
    <row r="69" customFormat="false" ht="12.75" hidden="false" customHeight="false" outlineLevel="0" collapsed="false">
      <c r="A69" s="58" t="n">
        <v>1309</v>
      </c>
      <c r="C69" s="61"/>
      <c r="D69" s="61" t="n">
        <v>188.962157973274</v>
      </c>
      <c r="G69" s="62" t="n">
        <f aca="false">100*H69/H$660</f>
        <v>127.376171927645</v>
      </c>
      <c r="H69" s="62" t="n">
        <v>1623.43510033402</v>
      </c>
      <c r="I69" s="62" t="n">
        <f aca="false">100*J69/J$660</f>
        <v>133.275800901373</v>
      </c>
      <c r="J69" s="62" t="n">
        <v>1623.43510033402</v>
      </c>
      <c r="L69" s="37" t="n">
        <f aca="false">+(D67+D68+D69+D70+D71)/5</f>
        <v>192.325678423865</v>
      </c>
      <c r="M69" s="37" t="n">
        <f aca="false">+(I67+I68+I69+I70+I71)/5</f>
        <v>133.282834292481</v>
      </c>
    </row>
    <row r="70" customFormat="false" ht="12.75" hidden="false" customHeight="false" outlineLevel="0" collapsed="false">
      <c r="A70" s="58" t="n">
        <v>1310</v>
      </c>
      <c r="C70" s="61"/>
      <c r="D70" s="61" t="n">
        <v>197.641650080717</v>
      </c>
      <c r="G70" s="62" t="n">
        <f aca="false">100*H70/H$660</f>
        <v>121.250398991873</v>
      </c>
      <c r="H70" s="62" t="n">
        <v>1545.36088401783</v>
      </c>
      <c r="I70" s="62" t="n">
        <f aca="false">100*J70/J$660</f>
        <v>126.866303098137</v>
      </c>
      <c r="J70" s="62" t="n">
        <v>1545.36088401783</v>
      </c>
      <c r="L70" s="37" t="n">
        <f aca="false">+(D68+D69+D70+D71+D72)/5</f>
        <v>191.206949386395</v>
      </c>
      <c r="M70" s="37" t="n">
        <f aca="false">+(I68+I69+I70+I71+I72)/5</f>
        <v>132.642235554183</v>
      </c>
    </row>
    <row r="71" customFormat="false" ht="12.75" hidden="false" customHeight="false" outlineLevel="0" collapsed="false">
      <c r="A71" s="58" t="n">
        <v>1311</v>
      </c>
      <c r="C71" s="61"/>
      <c r="D71" s="61" t="n">
        <v>206.21600707832</v>
      </c>
      <c r="G71" s="62" t="n">
        <f aca="false">100*H71/H$660</f>
        <v>133.430036052595</v>
      </c>
      <c r="H71" s="62" t="n">
        <v>1700.59282429734</v>
      </c>
      <c r="I71" s="62" t="n">
        <f aca="false">100*J71/J$660</f>
        <v>139.610059323421</v>
      </c>
      <c r="J71" s="62" t="n">
        <v>1700.59282429734</v>
      </c>
      <c r="L71" s="37" t="n">
        <f aca="false">+(D69+D70+D71+D72+D73)/5</f>
        <v>191.723449553011</v>
      </c>
      <c r="M71" s="37" t="n">
        <f aca="false">+(I69+I70+I71+I72+I73)/5</f>
        <v>133.138213226756</v>
      </c>
    </row>
    <row r="72" customFormat="false" ht="12.75" hidden="false" customHeight="false" outlineLevel="0" collapsed="false">
      <c r="A72" s="58" t="n">
        <v>1312</v>
      </c>
      <c r="C72" s="61"/>
      <c r="D72" s="61" t="n">
        <v>184.692699260583</v>
      </c>
      <c r="G72" s="62" t="n">
        <f aca="false">100*H72/H$660</f>
        <v>126.747841623162</v>
      </c>
      <c r="H72" s="62" t="n">
        <v>1615.42690338899</v>
      </c>
      <c r="I72" s="62" t="n">
        <f aca="false">100*J72/J$660</f>
        <v>132.618368484515</v>
      </c>
      <c r="J72" s="62" t="n">
        <v>1615.42690338899</v>
      </c>
      <c r="L72" s="37" t="n">
        <f aca="false">+(D70+D71+D72+D73+D74)/5</f>
        <v>185.348724988969</v>
      </c>
      <c r="M72" s="37" t="n">
        <f aca="false">+(I70+I71+I72+I73+I74)/5</f>
        <v>127.034224253538</v>
      </c>
    </row>
    <row r="73" customFormat="false" ht="12.75" hidden="false" customHeight="false" outlineLevel="0" collapsed="false">
      <c r="A73" s="58" t="n">
        <v>1313</v>
      </c>
      <c r="C73" s="61"/>
      <c r="D73" s="61" t="n">
        <v>181.104733372163</v>
      </c>
      <c r="G73" s="62" t="n">
        <f aca="false">100*H73/H$660</f>
        <v>127.418925168594</v>
      </c>
      <c r="H73" s="62" t="n">
        <v>1623.97999904593</v>
      </c>
      <c r="I73" s="62" t="n">
        <f aca="false">100*J73/J$660</f>
        <v>133.320534326334</v>
      </c>
      <c r="J73" s="62" t="n">
        <v>1623.97999904593</v>
      </c>
      <c r="L73" s="37" t="n">
        <f aca="false">+(D71+D72+D73+D74+D75)/5</f>
        <v>172.037402716119</v>
      </c>
      <c r="M73" s="37" t="n">
        <f aca="false">+(I71+I72+I73+I74+I75)/5</f>
        <v>116.374222528707</v>
      </c>
    </row>
    <row r="74" customFormat="false" ht="12.75" hidden="false" customHeight="false" outlineLevel="0" collapsed="false">
      <c r="A74" s="58" t="n">
        <v>1314</v>
      </c>
      <c r="C74" s="61"/>
      <c r="D74" s="61" t="n">
        <v>157.088535153063</v>
      </c>
      <c r="G74" s="62" t="n">
        <f aca="false">100*H74/H$660</f>
        <v>98.2072326438947</v>
      </c>
      <c r="H74" s="62" t="n">
        <v>1251.67106349634</v>
      </c>
      <c r="I74" s="62" t="n">
        <f aca="false">100*J74/J$660</f>
        <v>102.755856035284</v>
      </c>
      <c r="J74" s="62" t="n">
        <v>1251.67106349634</v>
      </c>
      <c r="L74" s="37" t="n">
        <f aca="false">+(D72+D73+D74+D75+D76)/5</f>
        <v>167.263664231238</v>
      </c>
      <c r="M74" s="37" t="n">
        <f aca="false">+(I72+I73+I74+I75+I76)/5</f>
        <v>102.923056578985</v>
      </c>
    </row>
    <row r="75" customFormat="false" ht="12.75" hidden="false" customHeight="false" outlineLevel="0" collapsed="false">
      <c r="A75" s="58" t="n">
        <v>1315</v>
      </c>
      <c r="C75" s="61"/>
      <c r="D75" s="61" t="n">
        <v>131.085038716466</v>
      </c>
      <c r="G75" s="62" t="n">
        <f aca="false">100*H75/H$660</f>
        <v>70.3097854946099</v>
      </c>
      <c r="H75" s="62" t="n">
        <v>896.112451344073</v>
      </c>
      <c r="I75" s="62" t="n">
        <f aca="false">100*J75/J$660</f>
        <v>73.5662944739838</v>
      </c>
      <c r="J75" s="62" t="n">
        <v>896.112451344073</v>
      </c>
      <c r="L75" s="37" t="n">
        <f aca="false">+(D73+D74+D75+D76+D77)/5</f>
        <v>173.468727250706</v>
      </c>
      <c r="M75" s="37" t="n">
        <f aca="false">+(I73+I74+I75+I76+I77)/5</f>
        <v>93.3188793048339</v>
      </c>
    </row>
    <row r="76" customFormat="false" ht="12.75" hidden="false" customHeight="false" outlineLevel="0" collapsed="false">
      <c r="A76" s="58" t="n">
        <v>1316</v>
      </c>
      <c r="C76" s="61"/>
      <c r="D76" s="61" t="n">
        <v>182.347314653915</v>
      </c>
      <c r="G76" s="62" t="n">
        <f aca="false">100*H76/H$660</f>
        <v>69.1513742456014</v>
      </c>
      <c r="H76" s="62" t="n">
        <v>881.34826543864</v>
      </c>
      <c r="I76" s="62" t="n">
        <f aca="false">100*J76/J$660</f>
        <v>72.3542295748089</v>
      </c>
      <c r="J76" s="62" t="n">
        <v>881.34826543864</v>
      </c>
      <c r="L76" s="37" t="n">
        <f aca="false">+(D74+D75+D76+D77+D78)/5</f>
        <v>175.17781276004</v>
      </c>
      <c r="M76" s="37" t="n">
        <f aca="false">+(I74+I75+I76+I77+I78)/5</f>
        <v>89.7065358748487</v>
      </c>
    </row>
    <row r="77" customFormat="false" ht="12.75" hidden="false" customHeight="false" outlineLevel="0" collapsed="false">
      <c r="A77" s="58" t="n">
        <v>1317</v>
      </c>
      <c r="C77" s="61"/>
      <c r="D77" s="61" t="n">
        <v>215.718014357922</v>
      </c>
      <c r="G77" s="62" t="n">
        <f aca="false">100*H77/H$660</f>
        <v>80.852663075289</v>
      </c>
      <c r="H77" s="62" t="n">
        <v>1030.48356066522</v>
      </c>
      <c r="I77" s="62" t="n">
        <f aca="false">100*J77/J$660</f>
        <v>84.5974821137592</v>
      </c>
      <c r="J77" s="62" t="n">
        <v>1030.48356066522</v>
      </c>
      <c r="L77" s="37" t="n">
        <f aca="false">+(D75+D76+D77+D78+D79)/5</f>
        <v>171.278085990026</v>
      </c>
      <c r="M77" s="37" t="n">
        <f aca="false">+(I75+I76+I77+I78+I79)/5</f>
        <v>84.738886235413</v>
      </c>
    </row>
    <row r="78" customFormat="false" ht="12.75" hidden="false" customHeight="false" outlineLevel="0" collapsed="false">
      <c r="A78" s="58" t="n">
        <v>1318</v>
      </c>
      <c r="C78" s="61"/>
      <c r="D78" s="61" t="n">
        <v>189.650160918835</v>
      </c>
      <c r="G78" s="62" t="n">
        <f aca="false">100*H78/H$660</f>
        <v>110.156733732206</v>
      </c>
      <c r="H78" s="62" t="n">
        <v>1403.96987421319</v>
      </c>
      <c r="I78" s="62" t="n">
        <f aca="false">100*J78/J$660</f>
        <v>115.258817176408</v>
      </c>
      <c r="J78" s="62" t="n">
        <v>1403.96987421319</v>
      </c>
      <c r="L78" s="37" t="n">
        <f aca="false">+(D76+D77+D78+D79+D80)/5</f>
        <v>171.561598573976</v>
      </c>
      <c r="M78" s="37" t="n">
        <f aca="false">+(I76+I77+I78+I79+I80)/5</f>
        <v>80.543745574718</v>
      </c>
    </row>
    <row r="79" customFormat="false" ht="12.75" hidden="false" customHeight="false" outlineLevel="0" collapsed="false">
      <c r="A79" s="58" t="n">
        <v>1319</v>
      </c>
      <c r="C79" s="61"/>
      <c r="D79" s="61" t="n">
        <v>137.589901302994</v>
      </c>
      <c r="G79" s="62" t="n">
        <f aca="false">100*H79/H$660</f>
        <v>74.4684822379857</v>
      </c>
      <c r="H79" s="62" t="n">
        <v>949.115883325653</v>
      </c>
      <c r="I79" s="62" t="n">
        <f aca="false">100*J79/J$660</f>
        <v>77.9176078381049</v>
      </c>
      <c r="J79" s="62" t="n">
        <v>949.115883325653</v>
      </c>
      <c r="L79" s="37" t="n">
        <f aca="false">+(D77+D78+D79+D80+D81)/5</f>
        <v>159.226722073714</v>
      </c>
      <c r="M79" s="37" t="n">
        <f aca="false">+(I77+I78+I79+I80+I81)/5</f>
        <v>74.4414460882443</v>
      </c>
    </row>
    <row r="80" customFormat="false" ht="12.75" hidden="false" customHeight="false" outlineLevel="0" collapsed="false">
      <c r="A80" s="58" t="n">
        <v>1320</v>
      </c>
      <c r="C80" s="61"/>
      <c r="D80" s="61" t="n">
        <v>132.502601636212</v>
      </c>
      <c r="G80" s="62" t="n">
        <f aca="false">100*H80/H$660</f>
        <v>50.2625993421597</v>
      </c>
      <c r="H80" s="62" t="n">
        <v>640.607004993362</v>
      </c>
      <c r="I80" s="62" t="n">
        <f aca="false">100*J80/J$660</f>
        <v>52.5905911705087</v>
      </c>
      <c r="J80" s="62" t="n">
        <v>640.607004993362</v>
      </c>
      <c r="L80" s="37" t="n">
        <f aca="false">+(D78+D79+D80+D81+D82)/5</f>
        <v>147.62191754966</v>
      </c>
      <c r="M80" s="37" t="n">
        <f aca="false">+(I78+I79+I80+I81+I82)/5</f>
        <v>70.8923619063028</v>
      </c>
    </row>
    <row r="81" customFormat="false" ht="12.75" hidden="false" customHeight="false" outlineLevel="0" collapsed="false">
      <c r="A81" s="58" t="n">
        <v>1321</v>
      </c>
      <c r="C81" s="61"/>
      <c r="D81" s="61" t="n">
        <v>120.672932152605</v>
      </c>
      <c r="G81" s="62" t="n">
        <f aca="false">100*H81/H$660</f>
        <v>39.9905084587864</v>
      </c>
      <c r="H81" s="62" t="n">
        <v>509.687126953989</v>
      </c>
      <c r="I81" s="62" t="n">
        <f aca="false">100*J81/J$660</f>
        <v>41.8427321424407</v>
      </c>
      <c r="J81" s="62" t="n">
        <v>509.687126953989</v>
      </c>
      <c r="L81" s="37" t="n">
        <f aca="false">+(D79+D80+D81+D82+D83)/5</f>
        <v>142.692378796923</v>
      </c>
      <c r="M81" s="37" t="n">
        <f aca="false">+(I79+I80+I81+I82+I83)/5</f>
        <v>66.3616275104567</v>
      </c>
    </row>
    <row r="82" customFormat="false" ht="12.75" hidden="false" customHeight="false" outlineLevel="0" collapsed="false">
      <c r="A82" s="58" t="n">
        <v>1322</v>
      </c>
      <c r="C82" s="61"/>
      <c r="D82" s="61" t="n">
        <v>157.693991737654</v>
      </c>
      <c r="G82" s="62" t="n">
        <f aca="false">100*H82/H$660</f>
        <v>63.8927666091927</v>
      </c>
      <c r="H82" s="62" t="n">
        <v>814.326246432763</v>
      </c>
      <c r="I82" s="62" t="n">
        <f aca="false">100*J82/J$660</f>
        <v>66.8520612040515</v>
      </c>
      <c r="J82" s="62" t="n">
        <v>814.326246432763</v>
      </c>
      <c r="L82" s="37" t="n">
        <f aca="false">+(D80+D81+D82+D83+D84)/5</f>
        <v>146.233531914054</v>
      </c>
      <c r="M82" s="37" t="n">
        <f aca="false">+(I80+I81+I82+I83+I84)/5</f>
        <v>73.9853259074566</v>
      </c>
    </row>
    <row r="83" customFormat="false" ht="12.75" hidden="false" customHeight="false" outlineLevel="0" collapsed="false">
      <c r="A83" s="58" t="n">
        <v>1323</v>
      </c>
      <c r="C83" s="61"/>
      <c r="D83" s="61" t="n">
        <v>165.002467155149</v>
      </c>
      <c r="G83" s="62" t="n">
        <f aca="false">100*H83/H$660</f>
        <v>88.5058563988614</v>
      </c>
      <c r="H83" s="62" t="n">
        <v>1128.0250590719</v>
      </c>
      <c r="I83" s="62" t="n">
        <f aca="false">100*J83/J$660</f>
        <v>92.6051451971777</v>
      </c>
      <c r="J83" s="62" t="n">
        <v>1128.0250590719</v>
      </c>
      <c r="L83" s="37" t="n">
        <f aca="false">+(D81+D82+D83+D84+D85)/5</f>
        <v>157.798943294034</v>
      </c>
      <c r="M83" s="37" t="n">
        <f aca="false">+(I81+I82+I83+I84+I85)/5</f>
        <v>90.9782213745441</v>
      </c>
    </row>
    <row r="84" customFormat="false" ht="12.75" hidden="false" customHeight="false" outlineLevel="0" collapsed="false">
      <c r="A84" s="58" t="n">
        <v>1324</v>
      </c>
      <c r="C84" s="61"/>
      <c r="D84" s="61" t="n">
        <v>155.295666888652</v>
      </c>
      <c r="G84" s="62" t="n">
        <f aca="false">100*H84/H$660</f>
        <v>110.89960893815</v>
      </c>
      <c r="H84" s="62" t="n">
        <v>1413.43796911859</v>
      </c>
      <c r="I84" s="62" t="n">
        <f aca="false">100*J84/J$660</f>
        <v>116.036099823104</v>
      </c>
      <c r="J84" s="62" t="n">
        <v>1413.43796911859</v>
      </c>
      <c r="L84" s="37" t="n">
        <f aca="false">+(D82+D83+D84+D85+D86)/5</f>
        <v>206.269780785782</v>
      </c>
      <c r="M84" s="37" t="n">
        <f aca="false">+(I82+I83+I84+I85+I86)/5</f>
        <v>164.952025352246</v>
      </c>
    </row>
    <row r="85" customFormat="false" ht="12.75" hidden="false" customHeight="false" outlineLevel="0" collapsed="false">
      <c r="A85" s="58" t="n">
        <v>1325</v>
      </c>
      <c r="C85" s="61"/>
      <c r="D85" s="61" t="n">
        <v>190.32965853611</v>
      </c>
      <c r="G85" s="62" t="n">
        <f aca="false">100*H85/H$660</f>
        <v>131.466012111969</v>
      </c>
      <c r="H85" s="62" t="n">
        <v>1675.56094152951</v>
      </c>
      <c r="I85" s="62" t="n">
        <f aca="false">100*J85/J$660</f>
        <v>137.555068505946</v>
      </c>
      <c r="J85" s="62" t="n">
        <v>1675.56094152951</v>
      </c>
      <c r="L85" s="37" t="n">
        <f aca="false">+(D83+D84+D85+D86+D87)/5</f>
        <v>215.55798807053</v>
      </c>
      <c r="M85" s="37" t="n">
        <f aca="false">+(I83+I84+I85+I86+I87)/5</f>
        <v>182.612890485878</v>
      </c>
    </row>
    <row r="86" customFormat="false" ht="12.75" hidden="false" customHeight="false" outlineLevel="0" collapsed="false">
      <c r="A86" s="58" t="n">
        <v>1326</v>
      </c>
      <c r="C86" s="61"/>
      <c r="D86" s="61" t="n">
        <v>363.027119611343</v>
      </c>
      <c r="G86" s="62" t="n">
        <f aca="false">100*H86/H$660</f>
        <v>393.48678872419</v>
      </c>
      <c r="H86" s="62" t="n">
        <v>5015.06878928216</v>
      </c>
      <c r="I86" s="62" t="n">
        <f aca="false">100*J86/J$660</f>
        <v>411.711752030949</v>
      </c>
      <c r="J86" s="62" t="n">
        <v>5015.06878928216</v>
      </c>
      <c r="L86" s="37" t="n">
        <f aca="false">+(D84+D85+D86+D87+D88)/5</f>
        <v>218.603079810899</v>
      </c>
      <c r="M86" s="37" t="n">
        <f aca="false">+(I84+I85+I86+I87+I88)/5</f>
        <v>189.311661608917</v>
      </c>
    </row>
    <row r="87" customFormat="false" ht="12.75" hidden="false" customHeight="false" outlineLevel="0" collapsed="false">
      <c r="A87" s="58" t="n">
        <v>1327</v>
      </c>
      <c r="C87" s="61"/>
      <c r="D87" s="61" t="n">
        <v>204.135028161396</v>
      </c>
      <c r="G87" s="62" t="n">
        <f aca="false">100*H87/H$660</f>
        <v>148.288184923624</v>
      </c>
      <c r="H87" s="62" t="n">
        <v>1889.962939902</v>
      </c>
      <c r="I87" s="62" t="n">
        <f aca="false">100*J87/J$660</f>
        <v>155.156386872212</v>
      </c>
      <c r="J87" s="62" t="n">
        <v>1889.962939902</v>
      </c>
      <c r="L87" s="37" t="n">
        <f aca="false">+(D85+D86+D87+D88+D89)/5</f>
        <v>222.442302055207</v>
      </c>
      <c r="M87" s="37" t="n">
        <f aca="false">+(I85+I86+I87+I88+I89)/5</f>
        <v>187.167950910893</v>
      </c>
    </row>
    <row r="88" customFormat="false" ht="12.75" hidden="false" customHeight="false" outlineLevel="0" collapsed="false">
      <c r="A88" s="58" t="n">
        <v>1328</v>
      </c>
      <c r="C88" s="61"/>
      <c r="D88" s="61" t="n">
        <v>180.227925856996</v>
      </c>
      <c r="G88" s="62" t="n">
        <f aca="false">100*H88/H$660</f>
        <v>120.51706235303</v>
      </c>
      <c r="H88" s="62" t="n">
        <v>1536.01436008135</v>
      </c>
      <c r="I88" s="62" t="n">
        <f aca="false">100*J88/J$660</f>
        <v>126.099000812372</v>
      </c>
      <c r="J88" s="62" t="n">
        <v>1536.01436008135</v>
      </c>
      <c r="L88" s="37" t="n">
        <f aca="false">+(D86+D87+D88+D89+D90)/5</f>
        <v>220.162079162076</v>
      </c>
      <c r="M88" s="37" t="n">
        <f aca="false">+(I86+I87+I88+I89+I90)/5</f>
        <v>185.932806411455</v>
      </c>
    </row>
    <row r="89" customFormat="false" ht="12.75" hidden="false" customHeight="false" outlineLevel="0" collapsed="false">
      <c r="A89" s="58" t="n">
        <v>1329</v>
      </c>
      <c r="C89" s="61"/>
      <c r="D89" s="61" t="n">
        <v>174.491778110191</v>
      </c>
      <c r="G89" s="62" t="n">
        <f aca="false">100*H89/H$660</f>
        <v>100.655526344468</v>
      </c>
      <c r="H89" s="62" t="n">
        <v>1282.87506240201</v>
      </c>
      <c r="I89" s="62" t="n">
        <f aca="false">100*J89/J$660</f>
        <v>105.317546332987</v>
      </c>
      <c r="J89" s="62" t="n">
        <v>1282.87506240201</v>
      </c>
      <c r="L89" s="37" t="n">
        <f aca="false">+(D87+D88+D89+D90+D91)/5</f>
        <v>199.917163557834</v>
      </c>
      <c r="M89" s="37" t="n">
        <f aca="false">+(I87+I88+I89+I90+I91)/5</f>
        <v>148.278484361835</v>
      </c>
    </row>
    <row r="90" customFormat="false" ht="12.75" hidden="false" customHeight="false" outlineLevel="0" collapsed="false">
      <c r="A90" s="58" t="n">
        <v>1330</v>
      </c>
      <c r="C90" s="61"/>
      <c r="D90" s="61" t="n">
        <v>178.928544070452</v>
      </c>
      <c r="G90" s="62" t="n">
        <f aca="false">100*H90/H$660</f>
        <v>125.563666110225</v>
      </c>
      <c r="H90" s="62" t="n">
        <v>1600.33434672345</v>
      </c>
      <c r="I90" s="62" t="n">
        <f aca="false">100*J90/J$660</f>
        <v>131.379346008757</v>
      </c>
      <c r="J90" s="62" t="n">
        <v>1600.33434672345</v>
      </c>
      <c r="L90" s="37" t="n">
        <f aca="false">+(D88+D89+D90+D91+D92)/5</f>
        <v>203.673772468202</v>
      </c>
      <c r="M90" s="37" t="n">
        <f aca="false">+(I88+I89+I90+I91+I92)/5</f>
        <v>145.25831319232</v>
      </c>
    </row>
    <row r="91" customFormat="false" ht="12.75" hidden="false" customHeight="false" outlineLevel="0" collapsed="false">
      <c r="A91" s="58" t="n">
        <v>1331</v>
      </c>
      <c r="C91" s="61"/>
      <c r="D91" s="61" t="n">
        <v>261.802541590136</v>
      </c>
      <c r="G91" s="62" t="n">
        <f aca="false">100*H91/H$660</f>
        <v>213.549269430619</v>
      </c>
      <c r="H91" s="62" t="n">
        <v>2721.72867497766</v>
      </c>
      <c r="I91" s="62" t="n">
        <f aca="false">100*J91/J$660</f>
        <v>223.440141782845</v>
      </c>
      <c r="J91" s="62" t="n">
        <v>2721.72867497766</v>
      </c>
      <c r="L91" s="37" t="n">
        <f aca="false">+(D89+D90+D91+D92+D93)/5</f>
        <v>210.695809450692</v>
      </c>
      <c r="M91" s="37" t="n">
        <f aca="false">+(I89+I90+I91+I92+I93)/5</f>
        <v>152.183940992315</v>
      </c>
    </row>
    <row r="92" customFormat="false" ht="12.75" hidden="false" customHeight="false" outlineLevel="0" collapsed="false">
      <c r="A92" s="58" t="n">
        <v>1332</v>
      </c>
      <c r="C92" s="61"/>
      <c r="D92" s="61" t="n">
        <v>222.918072713234</v>
      </c>
      <c r="G92" s="62" t="n">
        <f aca="false">100*H92/H$660</f>
        <v>133.855788361865</v>
      </c>
      <c r="H92" s="62" t="n">
        <v>1706.01912367859</v>
      </c>
      <c r="I92" s="62" t="n">
        <f aca="false">100*J92/J$660</f>
        <v>140.055531024641</v>
      </c>
      <c r="J92" s="62" t="n">
        <v>1706.01912367859</v>
      </c>
      <c r="L92" s="37" t="n">
        <f aca="false">+(D90+D91+D92+D93+D94)/5</f>
        <v>218.161448474371</v>
      </c>
      <c r="M92" s="37" t="n">
        <f aca="false">+(I90+I91+I92+I93+I94)/5</f>
        <v>167.429927574148</v>
      </c>
    </row>
    <row r="93" customFormat="false" ht="12.75" hidden="false" customHeight="false" outlineLevel="0" collapsed="false">
      <c r="A93" s="58" t="n">
        <v>1333</v>
      </c>
      <c r="C93" s="61"/>
      <c r="D93" s="61" t="n">
        <v>215.338110769447</v>
      </c>
      <c r="G93" s="62" t="n">
        <f aca="false">100*H93/H$660</f>
        <v>153.612341143054</v>
      </c>
      <c r="H93" s="62" t="n">
        <v>1957.82038886972</v>
      </c>
      <c r="I93" s="62" t="n">
        <f aca="false">100*J93/J$660</f>
        <v>160.727139812342</v>
      </c>
      <c r="J93" s="62" t="n">
        <v>1957.82038886972</v>
      </c>
      <c r="L93" s="37" t="n">
        <f aca="false">+(D91+D92+D93+D94+D95)/5</f>
        <v>217.093280366165</v>
      </c>
      <c r="M93" s="37" t="n">
        <f aca="false">+(I91+I92+I93+I94+I95)/5</f>
        <v>166.430591721374</v>
      </c>
    </row>
    <row r="94" customFormat="false" ht="12.75" hidden="false" customHeight="false" outlineLevel="0" collapsed="false">
      <c r="A94" s="58" t="n">
        <v>1334</v>
      </c>
      <c r="C94" s="61"/>
      <c r="D94" s="61" t="n">
        <v>211.819973228584</v>
      </c>
      <c r="G94" s="62" t="n">
        <f aca="false">100*H94/H$660</f>
        <v>173.511040808466</v>
      </c>
      <c r="H94" s="62" t="n">
        <v>2211.43334487993</v>
      </c>
      <c r="I94" s="62" t="n">
        <f aca="false">100*J94/J$660</f>
        <v>181.547479242154</v>
      </c>
      <c r="J94" s="62" t="n">
        <v>2211.43334487993</v>
      </c>
      <c r="L94" s="37" t="n">
        <f aca="false">+(D92+D93+D94+D95+D96)/5</f>
        <v>196.939772988447</v>
      </c>
      <c r="M94" s="37" t="n">
        <f aca="false">+(I92+I93+I94+I95+I96)/5</f>
        <v>142.670575916677</v>
      </c>
    </row>
    <row r="95" customFormat="false" ht="12.75" hidden="false" customHeight="false" outlineLevel="0" collapsed="false">
      <c r="A95" s="58" t="n">
        <v>1335</v>
      </c>
      <c r="C95" s="61"/>
      <c r="D95" s="61" t="n">
        <v>173.587703529423</v>
      </c>
      <c r="G95" s="62" t="n">
        <f aca="false">100*H95/H$660</f>
        <v>120.788171439192</v>
      </c>
      <c r="H95" s="62" t="n">
        <v>1539.46970027437</v>
      </c>
      <c r="I95" s="62" t="n">
        <f aca="false">100*J95/J$660</f>
        <v>126.382666744885</v>
      </c>
      <c r="J95" s="62" t="n">
        <v>1539.46970027437</v>
      </c>
      <c r="L95" s="37" t="n">
        <f aca="false">+(D93+D94+D95+D96+D97)/5</f>
        <v>180.131387145342</v>
      </c>
      <c r="M95" s="37" t="n">
        <f aca="false">+(I93+I94+I95+I96+I97)/5</f>
        <v>124.887593192618</v>
      </c>
    </row>
    <row r="96" customFormat="false" ht="12.75" hidden="false" customHeight="false" outlineLevel="0" collapsed="false">
      <c r="A96" s="58" t="n">
        <v>1336</v>
      </c>
      <c r="C96" s="61"/>
      <c r="D96" s="61" t="n">
        <v>161.035004701549</v>
      </c>
      <c r="G96" s="62" t="n">
        <f aca="false">100*H96/H$660</f>
        <v>100.008032474098</v>
      </c>
      <c r="H96" s="62" t="n">
        <v>1274.6226219298</v>
      </c>
      <c r="I96" s="62" t="n">
        <f aca="false">100*J96/J$660</f>
        <v>104.640062759361</v>
      </c>
      <c r="J96" s="62" t="n">
        <v>1274.6226219298</v>
      </c>
      <c r="L96" s="37" t="n">
        <f aca="false">+(D94+D95+D96+D97+D98)/5</f>
        <v>163.005826533926</v>
      </c>
      <c r="M96" s="37" t="n">
        <f aca="false">+(I94+I95+I96+I97+I98)/5</f>
        <v>100.993722720934</v>
      </c>
    </row>
    <row r="97" customFormat="false" ht="12.75" hidden="false" customHeight="false" outlineLevel="0" collapsed="false">
      <c r="A97" s="58" t="n">
        <v>1337</v>
      </c>
      <c r="C97" s="61"/>
      <c r="D97" s="61" t="n">
        <v>138.876143497709</v>
      </c>
      <c r="G97" s="62" t="n">
        <f aca="false">100*H97/H$660</f>
        <v>48.8768105757079</v>
      </c>
      <c r="H97" s="62" t="n">
        <v>622.944846592303</v>
      </c>
      <c r="I97" s="62" t="n">
        <f aca="false">100*J97/J$660</f>
        <v>51.1406174043485</v>
      </c>
      <c r="J97" s="62" t="n">
        <v>622.944846592303</v>
      </c>
      <c r="L97" s="37" t="n">
        <f aca="false">+(D95+D96+D97+D98+D99)/5</f>
        <v>152.113359311641</v>
      </c>
      <c r="M97" s="37" t="n">
        <f aca="false">+(I95+I96+I97+I98+I99)/5</f>
        <v>91.3990542110938</v>
      </c>
    </row>
    <row r="98" customFormat="false" ht="12.75" hidden="false" customHeight="false" outlineLevel="0" collapsed="false">
      <c r="A98" s="58" t="n">
        <v>1338</v>
      </c>
      <c r="C98" s="61"/>
      <c r="D98" s="61" t="n">
        <v>129.710307712364</v>
      </c>
      <c r="G98" s="62" t="n">
        <f aca="false">100*H98/H$660</f>
        <v>39.4314571178161</v>
      </c>
      <c r="H98" s="62" t="n">
        <v>502.561904425434</v>
      </c>
      <c r="I98" s="62" t="n">
        <f aca="false">100*J98/J$660</f>
        <v>41.2577874539229</v>
      </c>
      <c r="J98" s="62" t="n">
        <v>502.561904425434</v>
      </c>
      <c r="L98" s="37" t="n">
        <f aca="false">+(D96+D97+D98+D99+D100)/5</f>
        <v>179.655734003991</v>
      </c>
      <c r="M98" s="37" t="n">
        <f aca="false">+(I96+I97+I98+I99+I100)/5</f>
        <v>129.563865737576</v>
      </c>
    </row>
    <row r="99" customFormat="false" ht="12.75" hidden="false" customHeight="false" outlineLevel="0" collapsed="false">
      <c r="A99" s="58" t="n">
        <v>1339</v>
      </c>
      <c r="C99" s="61"/>
      <c r="D99" s="61" t="n">
        <v>157.357637117158</v>
      </c>
      <c r="G99" s="62" t="n">
        <f aca="false">100*H99/H$660</f>
        <v>127.661301492225</v>
      </c>
      <c r="H99" s="62" t="n">
        <v>1627.06913436314</v>
      </c>
      <c r="I99" s="62" t="n">
        <f aca="false">100*J99/J$660</f>
        <v>133.574136692951</v>
      </c>
      <c r="J99" s="62" t="n">
        <v>1627.06913436314</v>
      </c>
      <c r="L99" s="37" t="n">
        <f aca="false">+(D97+D98+D99+D100+D101)/5</f>
        <v>187.301595829191</v>
      </c>
      <c r="M99" s="37" t="n">
        <f aca="false">+(I97+I98+I99+I100+I101)/5</f>
        <v>139.782398131727</v>
      </c>
    </row>
    <row r="100" customFormat="false" ht="12.75" hidden="false" customHeight="false" outlineLevel="0" collapsed="false">
      <c r="A100" s="58" t="n">
        <v>1340</v>
      </c>
      <c r="C100" s="61"/>
      <c r="D100" s="61" t="n">
        <v>311.299576991177</v>
      </c>
      <c r="G100" s="62" t="n">
        <f aca="false">100*H100/H$660</f>
        <v>303.165150669681</v>
      </c>
      <c r="H100" s="62" t="n">
        <v>3863.90122537822</v>
      </c>
      <c r="I100" s="62" t="n">
        <f aca="false">100*J100/J$660</f>
        <v>317.206724377294</v>
      </c>
      <c r="J100" s="62" t="n">
        <v>3863.90122537822</v>
      </c>
      <c r="L100" s="37" t="n">
        <f aca="false">+(D98+D99+D100+D101+D102)/5</f>
        <v>198.527667762948</v>
      </c>
      <c r="M100" s="37" t="n">
        <f aca="false">+(I98+I99+I100+I101+I102)/5</f>
        <v>158.523755172602</v>
      </c>
    </row>
    <row r="101" customFormat="false" ht="12.75" hidden="false" customHeight="false" outlineLevel="0" collapsed="false">
      <c r="A101" s="58" t="n">
        <v>1341</v>
      </c>
      <c r="C101" s="61"/>
      <c r="D101" s="61" t="n">
        <v>199.264313827548</v>
      </c>
      <c r="G101" s="62" t="n">
        <f aca="false">100*H101/H$660</f>
        <v>148.839010426682</v>
      </c>
      <c r="H101" s="62" t="n">
        <v>1896.98332246092</v>
      </c>
      <c r="I101" s="62" t="n">
        <f aca="false">100*J101/J$660</f>
        <v>155.732724730117</v>
      </c>
      <c r="J101" s="62" t="n">
        <v>1896.98332246092</v>
      </c>
      <c r="L101" s="37" t="n">
        <f aca="false">+(D99+D100+D101+D102+D103)/5</f>
        <v>205.082004807315</v>
      </c>
      <c r="M101" s="37" t="n">
        <f aca="false">+(I99+I100+I101+I102+I103)/5</f>
        <v>172.935546593463</v>
      </c>
    </row>
    <row r="102" customFormat="false" ht="12.75" hidden="false" customHeight="false" outlineLevel="0" collapsed="false">
      <c r="A102" s="58" t="n">
        <v>1342</v>
      </c>
      <c r="C102" s="61"/>
      <c r="D102" s="61" t="n">
        <v>195.00650316649</v>
      </c>
      <c r="G102" s="62" t="n">
        <f aca="false">100*H102/H$660</f>
        <v>138.435541434974</v>
      </c>
      <c r="H102" s="62" t="n">
        <v>1764.38900383147</v>
      </c>
      <c r="I102" s="62" t="n">
        <f aca="false">100*J102/J$660</f>
        <v>144.847402608723</v>
      </c>
      <c r="J102" s="62" t="n">
        <v>1764.38900383147</v>
      </c>
      <c r="L102" s="37" t="n">
        <f aca="false">+(D100+D101+D102+D103+D104)/5</f>
        <v>212.9155058291</v>
      </c>
      <c r="M102" s="37" t="n">
        <f aca="false">+(I100+I101+I102+I103+I104)/5</f>
        <v>176.299884716877</v>
      </c>
    </row>
    <row r="103" customFormat="false" ht="12.75" hidden="false" customHeight="false" outlineLevel="0" collapsed="false">
      <c r="A103" s="58" t="n">
        <v>1343</v>
      </c>
      <c r="C103" s="61"/>
      <c r="D103" s="61" t="n">
        <v>162.481992934202</v>
      </c>
      <c r="G103" s="62" t="n">
        <f aca="false">100*H103/H$660</f>
        <v>108.300629517968</v>
      </c>
      <c r="H103" s="62" t="n">
        <v>1380.31345020804</v>
      </c>
      <c r="I103" s="62" t="n">
        <f aca="false">100*J103/J$660</f>
        <v>113.31674455823</v>
      </c>
      <c r="J103" s="62" t="n">
        <v>1380.31345020804</v>
      </c>
      <c r="L103" s="37" t="n">
        <f aca="false">+(D101+D102+D103+D104+D105)/5</f>
        <v>192.339575305785</v>
      </c>
      <c r="M103" s="37" t="n">
        <f aca="false">+(I101+I102+I103+I104+I105)/5</f>
        <v>150.117397416468</v>
      </c>
    </row>
    <row r="104" customFormat="false" ht="12.75" hidden="false" customHeight="false" outlineLevel="0" collapsed="false">
      <c r="A104" s="58" t="n">
        <v>1344</v>
      </c>
      <c r="C104" s="61"/>
      <c r="D104" s="61" t="n">
        <v>196.52514222608</v>
      </c>
      <c r="G104" s="62" t="n">
        <f aca="false">100*H104/H$660</f>
        <v>143.738357804492</v>
      </c>
      <c r="H104" s="62" t="n">
        <v>1831.9744720915</v>
      </c>
      <c r="I104" s="62" t="n">
        <f aca="false">100*J104/J$660</f>
        <v>150.395827310023</v>
      </c>
      <c r="J104" s="62" t="n">
        <v>1831.9744720915</v>
      </c>
      <c r="L104" s="37" t="n">
        <f aca="false">+(D102+D103+D104+D105+D106)/5</f>
        <v>188.277429148063</v>
      </c>
      <c r="M104" s="37" t="n">
        <f aca="false">+(I102+I103+I104+I105+I106)/5</f>
        <v>145.958611192377</v>
      </c>
    </row>
    <row r="105" customFormat="false" ht="12.75" hidden="false" customHeight="false" outlineLevel="0" collapsed="false">
      <c r="A105" s="58" t="n">
        <v>1345</v>
      </c>
      <c r="C105" s="61"/>
      <c r="D105" s="61" t="n">
        <v>208.419924374603</v>
      </c>
      <c r="G105" s="62" t="n">
        <f aca="false">100*H105/H$660</f>
        <v>178.047725701503</v>
      </c>
      <c r="H105" s="62" t="n">
        <v>2269.25431235802</v>
      </c>
      <c r="I105" s="62" t="n">
        <f aca="false">100*J105/J$660</f>
        <v>186.294287875249</v>
      </c>
      <c r="J105" s="62" t="n">
        <v>2269.25431235802</v>
      </c>
      <c r="L105" s="37" t="n">
        <f aca="false">+(D103+D104+D105+D106+D107)/5</f>
        <v>184.269785880302</v>
      </c>
      <c r="M105" s="37" t="n">
        <f aca="false">+(I103+I104+I105+I106+I107)/5</f>
        <v>138.517649303984</v>
      </c>
    </row>
    <row r="106" customFormat="false" ht="12.75" hidden="false" customHeight="false" outlineLevel="0" collapsed="false">
      <c r="A106" s="58" t="n">
        <v>1346</v>
      </c>
      <c r="C106" s="61"/>
      <c r="D106" s="61" t="n">
        <v>178.953583038939</v>
      </c>
      <c r="G106" s="62" t="n">
        <f aca="false">100*H106/H$660</f>
        <v>128.965550072008</v>
      </c>
      <c r="H106" s="62" t="n">
        <v>1643.69204657613</v>
      </c>
      <c r="I106" s="62" t="n">
        <f aca="false">100*J106/J$660</f>
        <v>134.93879360966</v>
      </c>
      <c r="J106" s="62" t="n">
        <v>1643.69204657613</v>
      </c>
      <c r="L106" s="37" t="n">
        <f aca="false">+(D104+D105+D106+D107+D108)/5</f>
        <v>185.203061582213</v>
      </c>
      <c r="M106" s="37" t="n">
        <f aca="false">+(I104+I105+I106+I107+I108)/5</f>
        <v>136.355024621494</v>
      </c>
    </row>
    <row r="107" customFormat="false" ht="12.75" hidden="false" customHeight="false" outlineLevel="0" collapsed="false">
      <c r="A107" s="58" t="n">
        <v>1347</v>
      </c>
      <c r="C107" s="61"/>
      <c r="D107" s="61" t="n">
        <v>174.968286827686</v>
      </c>
      <c r="G107" s="62" t="n">
        <f aca="false">100*H107/H$660</f>
        <v>102.877651915918</v>
      </c>
      <c r="H107" s="62" t="n">
        <v>1311.19650271103</v>
      </c>
      <c r="I107" s="62" t="n">
        <f aca="false">100*J107/J$660</f>
        <v>107.64259316676</v>
      </c>
      <c r="J107" s="62" t="n">
        <v>1311.19650271103</v>
      </c>
      <c r="L107" s="37" t="n">
        <f aca="false">+(D105+D106+D107+D108+D109)/5</f>
        <v>181.61833572424</v>
      </c>
      <c r="M107" s="37" t="n">
        <f aca="false">+(I105+I106+I107+I108+I109)/5</f>
        <v>134.356908774341</v>
      </c>
    </row>
    <row r="108" customFormat="false" ht="12.75" hidden="false" customHeight="false" outlineLevel="0" collapsed="false">
      <c r="A108" s="58" t="n">
        <v>1348</v>
      </c>
      <c r="C108" s="61"/>
      <c r="D108" s="61" t="n">
        <v>167.148371443758</v>
      </c>
      <c r="G108" s="62" t="n">
        <f aca="false">100*H108/H$660</f>
        <v>97.966163264196</v>
      </c>
      <c r="H108" s="62" t="n">
        <v>1248.59858544416</v>
      </c>
      <c r="I108" s="62" t="n">
        <f aca="false">100*J108/J$660</f>
        <v>102.503621145775</v>
      </c>
      <c r="J108" s="62" t="n">
        <v>1248.59858544416</v>
      </c>
      <c r="L108" s="37" t="n">
        <f aca="false">+(D106+D107+D108+D109+D110)/5</f>
        <v>178.948491437849</v>
      </c>
      <c r="M108" s="37" t="n">
        <f aca="false">+(I106+I107+I108+I109+I110)/5</f>
        <v>117.425773901661</v>
      </c>
    </row>
    <row r="109" customFormat="false" ht="12.75" hidden="false" customHeight="false" outlineLevel="0" collapsed="false">
      <c r="A109" s="58" t="n">
        <v>1349</v>
      </c>
      <c r="C109" s="61"/>
      <c r="D109" s="61" t="n">
        <v>178.601512936216</v>
      </c>
      <c r="G109" s="62" t="n">
        <f aca="false">100*H109/H$660</f>
        <v>134.190024725386</v>
      </c>
      <c r="H109" s="62" t="n">
        <v>1710.27903380257</v>
      </c>
      <c r="I109" s="62" t="n">
        <f aca="false">100*J109/J$660</f>
        <v>140.405248074263</v>
      </c>
      <c r="J109" s="62" t="n">
        <v>1710.27903380257</v>
      </c>
      <c r="L109" s="37" t="n">
        <f aca="false">+(D107+D108+D109+D110+D111)/5</f>
        <v>175.795739914726</v>
      </c>
      <c r="M109" s="37" t="n">
        <f aca="false">+(I107+I108+I109+I110+I111)/5</f>
        <v>105.750343417908</v>
      </c>
    </row>
    <row r="110" customFormat="false" ht="12.75" hidden="false" customHeight="false" outlineLevel="0" collapsed="false">
      <c r="A110" s="58" t="n">
        <v>1350</v>
      </c>
      <c r="C110" s="61"/>
      <c r="D110" s="61" t="n">
        <v>195.070702942645</v>
      </c>
      <c r="G110" s="62" t="n">
        <f aca="false">100*H110/H$660</f>
        <v>97.1394463331964</v>
      </c>
      <c r="H110" s="62" t="n">
        <v>1238.06191077798</v>
      </c>
      <c r="I110" s="62" t="n">
        <f aca="false">100*J110/J$660</f>
        <v>101.638613511849</v>
      </c>
      <c r="J110" s="62" t="n">
        <v>1238.06191077798</v>
      </c>
      <c r="L110" s="37" t="n">
        <f aca="false">+(D108+D109+D110+D111+D112)/5</f>
        <v>182.636302569571</v>
      </c>
      <c r="M110" s="37" t="n">
        <f aca="false">+(I108+I109+I110+I111+I112)/5</f>
        <v>108.657037921731</v>
      </c>
    </row>
    <row r="111" customFormat="false" ht="12.75" hidden="false" customHeight="false" outlineLevel="0" collapsed="false">
      <c r="A111" s="58" t="n">
        <v>1351</v>
      </c>
      <c r="C111" s="61"/>
      <c r="D111" s="61" t="n">
        <v>163.189825423324</v>
      </c>
      <c r="G111" s="62" t="n">
        <f aca="false">100*H111/H$660</f>
        <v>73.1725392414703</v>
      </c>
      <c r="H111" s="62" t="n">
        <v>932.598827452988</v>
      </c>
      <c r="I111" s="62" t="n">
        <f aca="false">100*J111/J$660</f>
        <v>76.5616411908953</v>
      </c>
      <c r="J111" s="62" t="n">
        <v>932.598827452988</v>
      </c>
      <c r="L111" s="37" t="n">
        <f aca="false">+(D109+D110+D111+D112+D113)/5</f>
        <v>194.14019621692</v>
      </c>
      <c r="M111" s="37" t="n">
        <f aca="false">+(I109+I110+I111+I112+I113)/5</f>
        <v>116.942745954117</v>
      </c>
    </row>
    <row r="112" customFormat="false" ht="12.75" hidden="false" customHeight="false" outlineLevel="0" collapsed="false">
      <c r="A112" s="58" t="n">
        <v>1352</v>
      </c>
      <c r="C112" s="61"/>
      <c r="D112" s="61" t="n">
        <v>209.171100101912</v>
      </c>
      <c r="G112" s="62" t="n">
        <f aca="false">100*H112/H$660</f>
        <v>116.767781120021</v>
      </c>
      <c r="H112" s="62" t="n">
        <v>1488.22901167138</v>
      </c>
      <c r="I112" s="62" t="n">
        <f aca="false">100*J112/J$660</f>
        <v>122.176065685873</v>
      </c>
      <c r="J112" s="62" t="n">
        <v>1488.22901167138</v>
      </c>
      <c r="L112" s="37" t="n">
        <f aca="false">+(D110+D111+D112+D113+D114)/5</f>
        <v>194.449020491158</v>
      </c>
      <c r="M112" s="37" t="n">
        <f aca="false">+(I110+I111+I112+I113+I114)/5</f>
        <v>113.583501398855</v>
      </c>
    </row>
    <row r="113" customFormat="false" ht="12.75" hidden="false" customHeight="false" outlineLevel="0" collapsed="false">
      <c r="A113" s="58" t="n">
        <v>1353</v>
      </c>
      <c r="C113" s="61"/>
      <c r="D113" s="61" t="n">
        <v>224.667839680504</v>
      </c>
      <c r="G113" s="62" t="n">
        <f aca="false">100*H113/H$660</f>
        <v>137.560814496361</v>
      </c>
      <c r="H113" s="62" t="n">
        <v>1753.24043189793</v>
      </c>
      <c r="I113" s="62" t="n">
        <f aca="false">100*J113/J$660</f>
        <v>143.932161307705</v>
      </c>
      <c r="J113" s="62" t="n">
        <v>1753.24043189793</v>
      </c>
      <c r="L113" s="37" t="n">
        <f aca="false">+(D111+D112+D113+D114+D115)/5</f>
        <v>189.127704840815</v>
      </c>
      <c r="M113" s="37" t="n">
        <f aca="false">+(I111+I112+I113+I114+I115)/5</f>
        <v>113.365886196408</v>
      </c>
    </row>
    <row r="114" customFormat="false" ht="12.75" hidden="false" customHeight="false" outlineLevel="0" collapsed="false">
      <c r="A114" s="58" t="n">
        <v>1354</v>
      </c>
      <c r="C114" s="61"/>
      <c r="D114" s="61" t="n">
        <v>180.145634307406</v>
      </c>
      <c r="G114" s="62" t="n">
        <f aca="false">100*H114/H$660</f>
        <v>118.137308886347</v>
      </c>
      <c r="H114" s="62" t="n">
        <v>1505.68392033357</v>
      </c>
      <c r="I114" s="62" t="n">
        <f aca="false">100*J114/J$660</f>
        <v>123.609025297955</v>
      </c>
      <c r="J114" s="62" t="n">
        <v>1505.68392033357</v>
      </c>
      <c r="L114" s="37" t="n">
        <f aca="false">+(D112+D113+D114+D115+D116)/5</f>
        <v>195.84899910829</v>
      </c>
      <c r="M114" s="37" t="n">
        <f aca="false">+(I112+I113+I114+I115+I116)/5</f>
        <v>125.676752558915</v>
      </c>
    </row>
    <row r="115" customFormat="false" ht="12.75" hidden="false" customHeight="false" outlineLevel="0" collapsed="false">
      <c r="A115" s="58" t="n">
        <v>1355</v>
      </c>
      <c r="C115" s="61"/>
      <c r="D115" s="61" t="n">
        <v>168.464124690927</v>
      </c>
      <c r="G115" s="62" t="n">
        <f aca="false">100*H115/H$660</f>
        <v>96.0995354396392</v>
      </c>
      <c r="H115" s="62" t="n">
        <v>1224.80803589485</v>
      </c>
      <c r="I115" s="62" t="n">
        <f aca="false">100*J115/J$660</f>
        <v>100.550537499613</v>
      </c>
      <c r="J115" s="62" t="n">
        <v>1224.80803589485</v>
      </c>
      <c r="L115" s="37" t="n">
        <f aca="false">+(D113+D114+D115+D116+D117)/5</f>
        <v>196.124622969069</v>
      </c>
      <c r="M115" s="37" t="n">
        <f aca="false">+(I113+I114+I115+I116+I117)/5</f>
        <v>125.738401258865</v>
      </c>
    </row>
    <row r="116" customFormat="false" ht="12.75" hidden="false" customHeight="false" outlineLevel="0" collapsed="false">
      <c r="A116" s="58" t="n">
        <v>1356</v>
      </c>
      <c r="C116" s="61"/>
      <c r="D116" s="61" t="n">
        <v>196.796296760701</v>
      </c>
      <c r="G116" s="62" t="n">
        <f aca="false">100*H116/H$660</f>
        <v>132.002087432642</v>
      </c>
      <c r="H116" s="62" t="n">
        <v>1682.39333002755</v>
      </c>
      <c r="I116" s="62" t="n">
        <f aca="false">100*J116/J$660</f>
        <v>138.115973003427</v>
      </c>
      <c r="J116" s="62" t="n">
        <v>1682.39333002755</v>
      </c>
      <c r="L116" s="37" t="n">
        <f aca="false">+(D114+D115+D116+D117+D118)/5</f>
        <v>187.612804684918</v>
      </c>
      <c r="M116" s="37" t="n">
        <f aca="false">+(I114+I115+I116+I117+I118)/5</f>
        <v>114.304958133925</v>
      </c>
    </row>
    <row r="117" customFormat="false" ht="12.75" hidden="false" customHeight="false" outlineLevel="0" collapsed="false">
      <c r="A117" s="58" t="n">
        <v>1357</v>
      </c>
      <c r="C117" s="61"/>
      <c r="D117" s="61" t="n">
        <v>210.549219405805</v>
      </c>
      <c r="G117" s="62" t="n">
        <f aca="false">100*H117/H$660</f>
        <v>117.062379815016</v>
      </c>
      <c r="H117" s="62" t="n">
        <v>1491.98373168478</v>
      </c>
      <c r="I117" s="62" t="n">
        <f aca="false">100*J117/J$660</f>
        <v>122.484309185625</v>
      </c>
      <c r="J117" s="62" t="n">
        <v>1491.98373168478</v>
      </c>
      <c r="L117" s="37" t="n">
        <f aca="false">+(D115+D116+D117+D118+D119)/5</f>
        <v>187.234078172525</v>
      </c>
      <c r="M117" s="37" t="n">
        <f aca="false">+(I115+I116+I117+I118+I119)/5</f>
        <v>113.284531111878</v>
      </c>
    </row>
    <row r="118" customFormat="false" ht="12.75" hidden="false" customHeight="false" outlineLevel="0" collapsed="false">
      <c r="A118" s="58" t="n">
        <v>1358</v>
      </c>
      <c r="C118" s="61"/>
      <c r="D118" s="61" t="n">
        <v>182.108748259748</v>
      </c>
      <c r="G118" s="62" t="n">
        <f aca="false">100*H118/H$660</f>
        <v>82.9241810130978</v>
      </c>
      <c r="H118" s="62" t="n">
        <v>1056.88547619084</v>
      </c>
      <c r="I118" s="62" t="n">
        <f aca="false">100*J118/J$660</f>
        <v>86.764945683004</v>
      </c>
      <c r="J118" s="62" t="n">
        <v>1056.88547619084</v>
      </c>
      <c r="L118" s="37" t="n">
        <f aca="false">+(D116+D117+D118+D119+D120)/5</f>
        <v>186.623318653605</v>
      </c>
      <c r="M118" s="37" t="n">
        <f aca="false">+(I116+I117+I118+I119+I120)/5</f>
        <v>113.74196510445</v>
      </c>
    </row>
    <row r="119" customFormat="false" ht="12.75" hidden="false" customHeight="false" outlineLevel="0" collapsed="false">
      <c r="A119" s="58" t="n">
        <v>1359</v>
      </c>
      <c r="C119" s="61"/>
      <c r="D119" s="61" t="n">
        <v>178.252001745446</v>
      </c>
      <c r="G119" s="62" t="n">
        <f aca="false">100*H119/H$660</f>
        <v>113.261026510974</v>
      </c>
      <c r="H119" s="62" t="n">
        <v>1443.53471418677</v>
      </c>
      <c r="I119" s="62" t="n">
        <f aca="false">100*J119/J$660</f>
        <v>118.506890187722</v>
      </c>
      <c r="J119" s="62" t="n">
        <v>1443.53471418677</v>
      </c>
      <c r="L119" s="37" t="n">
        <f aca="false">+(D117+D118+D119+D120+D121)/5</f>
        <v>185.806591724591</v>
      </c>
      <c r="M119" s="37" t="n">
        <f aca="false">+(I117+I118+I119+I120+I121)/5</f>
        <v>112.545945496265</v>
      </c>
    </row>
    <row r="120" customFormat="false" ht="12.75" hidden="false" customHeight="false" outlineLevel="0" collapsed="false">
      <c r="A120" s="58" t="n">
        <v>1360</v>
      </c>
      <c r="C120" s="61"/>
      <c r="D120" s="61" t="n">
        <v>165.410327096326</v>
      </c>
      <c r="G120" s="62" t="n">
        <f aca="false">100*H120/H$660</f>
        <v>98.2854608097835</v>
      </c>
      <c r="H120" s="62" t="n">
        <v>1252.668097309</v>
      </c>
      <c r="I120" s="62" t="n">
        <f aca="false">100*J120/J$660</f>
        <v>102.83770746247</v>
      </c>
      <c r="J120" s="62" t="n">
        <v>1252.668097309</v>
      </c>
      <c r="L120" s="37" t="n">
        <f aca="false">+(D118+D119+D120+D121+D122)/5</f>
        <v>180.778932056598</v>
      </c>
      <c r="M120" s="37" t="n">
        <f aca="false">+(I118+I119+I120+I121+I122)/5</f>
        <v>110.100226059328</v>
      </c>
    </row>
    <row r="121" customFormat="false" ht="12.75" hidden="false" customHeight="false" outlineLevel="0" collapsed="false">
      <c r="A121" s="58" t="n">
        <v>1361</v>
      </c>
      <c r="C121" s="61"/>
      <c r="D121" s="61" t="n">
        <v>192.712662115629</v>
      </c>
      <c r="G121" s="62" t="n">
        <f aca="false">100*H121/H$660</f>
        <v>126.286706312789</v>
      </c>
      <c r="H121" s="62" t="n">
        <v>1609.54964049489</v>
      </c>
      <c r="I121" s="62" t="n">
        <f aca="false">100*J121/J$660</f>
        <v>132.135874962502</v>
      </c>
      <c r="J121" s="62" t="n">
        <v>1609.54964049489</v>
      </c>
      <c r="L121" s="37" t="n">
        <f aca="false">+(D119+D120+D121+D122+D123)/5</f>
        <v>180.010240796857</v>
      </c>
      <c r="M121" s="37" t="n">
        <f aca="false">+(I119+I120+I121+I122+I123)/5</f>
        <v>110.508498659214</v>
      </c>
    </row>
    <row r="122" customFormat="false" ht="12.75" hidden="false" customHeight="false" outlineLevel="0" collapsed="false">
      <c r="A122" s="58" t="n">
        <v>1362</v>
      </c>
      <c r="C122" s="61"/>
      <c r="D122" s="61" t="n">
        <v>185.410921065842</v>
      </c>
      <c r="G122" s="62" t="n">
        <f aca="false">100*H122/H$660</f>
        <v>105.375097601025</v>
      </c>
      <c r="H122" s="62" t="n">
        <v>1343.02695361109</v>
      </c>
      <c r="I122" s="62" t="n">
        <f aca="false">100*J122/J$660</f>
        <v>110.255712000943</v>
      </c>
      <c r="J122" s="62" t="n">
        <v>1343.02695361109</v>
      </c>
      <c r="L122" s="37" t="n">
        <f aca="false">+(D120+D121+D122+D123+D124)/5</f>
        <v>178.485269320776</v>
      </c>
      <c r="M122" s="37" t="n">
        <f aca="false">+(I120+I121+I122+I123+I124)/5</f>
        <v>104.523356323259</v>
      </c>
    </row>
    <row r="123" customFormat="false" ht="12.75" hidden="false" customHeight="false" outlineLevel="0" collapsed="false">
      <c r="A123" s="58" t="n">
        <v>1363</v>
      </c>
      <c r="C123" s="61"/>
      <c r="D123" s="61" t="n">
        <v>178.265291961043</v>
      </c>
      <c r="G123" s="62" t="n">
        <f aca="false">100*H123/H$660</f>
        <v>84.8751803890039</v>
      </c>
      <c r="H123" s="62" t="n">
        <v>1081.75135824431</v>
      </c>
      <c r="I123" s="62" t="n">
        <f aca="false">100*J123/J$660</f>
        <v>88.8063086824328</v>
      </c>
      <c r="J123" s="62" t="n">
        <v>1081.75135824431</v>
      </c>
      <c r="L123" s="37" t="n">
        <f aca="false">+(D121+D122+D123+D124+D125)/5</f>
        <v>181.892735445032</v>
      </c>
      <c r="M123" s="37" t="n">
        <f aca="false">+(I121+I122+I123+I124+I125)/5</f>
        <v>105.99021242741</v>
      </c>
    </row>
    <row r="124" customFormat="false" ht="12.75" hidden="false" customHeight="false" outlineLevel="0" collapsed="false">
      <c r="A124" s="58" t="n">
        <v>1364</v>
      </c>
      <c r="C124" s="61"/>
      <c r="D124" s="61" t="n">
        <v>170.627144365039</v>
      </c>
      <c r="G124" s="62" t="n">
        <f aca="false">100*H124/H$660</f>
        <v>84.6600158983955</v>
      </c>
      <c r="H124" s="62" t="n">
        <v>1079.0090432484</v>
      </c>
      <c r="I124" s="62" t="n">
        <f aca="false">100*J124/J$660</f>
        <v>88.5811785079472</v>
      </c>
      <c r="J124" s="62" t="n">
        <v>1079.0090432484</v>
      </c>
      <c r="L124" s="37" t="n">
        <f aca="false">+(D122+D123+D124+D125+D126)/5</f>
        <v>178.457771868634</v>
      </c>
      <c r="M124" s="37" t="n">
        <f aca="false">+(I122+I123+I124+I125+I126)/5</f>
        <v>104.48468939171</v>
      </c>
    </row>
    <row r="125" customFormat="false" ht="12.75" hidden="false" customHeight="false" outlineLevel="0" collapsed="false">
      <c r="A125" s="58" t="n">
        <v>1365</v>
      </c>
      <c r="C125" s="61"/>
      <c r="D125" s="61" t="n">
        <v>182.447657717606</v>
      </c>
      <c r="G125" s="62" t="n">
        <f aca="false">100*H125/H$660</f>
        <v>105.295079737291</v>
      </c>
      <c r="H125" s="62" t="n">
        <v>1342.00710973705</v>
      </c>
      <c r="I125" s="62" t="n">
        <f aca="false">100*J125/J$660</f>
        <v>110.171987983223</v>
      </c>
      <c r="J125" s="62" t="n">
        <v>1342.00710973705</v>
      </c>
      <c r="L125" s="37" t="n">
        <f aca="false">+(D123+D124+D125+D126+D127)/5</f>
        <v>178.146605410736</v>
      </c>
      <c r="M125" s="37" t="n">
        <f aca="false">+(I123+I124+I125+I126+I127)/5</f>
        <v>105.716777388889</v>
      </c>
    </row>
    <row r="126" customFormat="false" ht="12.75" hidden="false" customHeight="false" outlineLevel="0" collapsed="false">
      <c r="A126" s="58" t="n">
        <v>1366</v>
      </c>
      <c r="C126" s="61"/>
      <c r="D126" s="61" t="n">
        <v>175.537844233639</v>
      </c>
      <c r="G126" s="62" t="n">
        <f aca="false">100*H126/H$660</f>
        <v>119.092310940962</v>
      </c>
      <c r="H126" s="62" t="n">
        <v>1517.85561487337</v>
      </c>
      <c r="I126" s="62" t="n">
        <f aca="false">100*J126/J$660</f>
        <v>124.608259784006</v>
      </c>
      <c r="J126" s="62" t="n">
        <v>1517.85561487337</v>
      </c>
      <c r="L126" s="37" t="n">
        <f aca="false">+(D124+D125+D126+D127+D128)/5</f>
        <v>179.231344762092</v>
      </c>
      <c r="M126" s="37" t="n">
        <f aca="false">+(I124+I125+I126+I127+I128)/5</f>
        <v>110.098806300046</v>
      </c>
    </row>
    <row r="127" customFormat="false" ht="12.75" hidden="false" customHeight="false" outlineLevel="0" collapsed="false">
      <c r="A127" s="58" t="n">
        <v>1367</v>
      </c>
      <c r="C127" s="61"/>
      <c r="D127" s="61" t="n">
        <v>183.855088776355</v>
      </c>
      <c r="G127" s="62" t="n">
        <f aca="false">100*H127/H$660</f>
        <v>111.262837591977</v>
      </c>
      <c r="H127" s="62" t="n">
        <v>1418.06739185242</v>
      </c>
      <c r="I127" s="62" t="n">
        <f aca="false">100*J127/J$660</f>
        <v>116.416151986837</v>
      </c>
      <c r="J127" s="62" t="n">
        <v>1418.06739185242</v>
      </c>
      <c r="L127" s="37" t="n">
        <f aca="false">+(D125+D126+D127+D128+D129)/5</f>
        <v>175.150582451942</v>
      </c>
      <c r="M127" s="37" t="n">
        <f aca="false">+(I125+I126+I127+I128+I129)/5</f>
        <v>106.509658924729</v>
      </c>
    </row>
    <row r="128" customFormat="false" ht="12.75" hidden="false" customHeight="false" outlineLevel="0" collapsed="false">
      <c r="A128" s="58" t="n">
        <v>1368</v>
      </c>
      <c r="C128" s="61"/>
      <c r="D128" s="61" t="n">
        <v>183.688988717824</v>
      </c>
      <c r="G128" s="62" t="n">
        <f aca="false">100*H128/H$660</f>
        <v>105.815443520212</v>
      </c>
      <c r="H128" s="62" t="n">
        <v>1348.63925150542</v>
      </c>
      <c r="I128" s="62" t="n">
        <f aca="false">100*J128/J$660</f>
        <v>110.716453238218</v>
      </c>
      <c r="J128" s="62" t="n">
        <v>1348.63925150542</v>
      </c>
      <c r="L128" s="37" t="n">
        <f aca="false">+(D126+D127+D128+D129+D130)/5</f>
        <v>175.734583565138</v>
      </c>
      <c r="M128" s="37" t="n">
        <f aca="false">+(I126+I127+I128+I129+I130)/5</f>
        <v>97.8800227261374</v>
      </c>
    </row>
    <row r="129" customFormat="false" ht="12.75" hidden="false" customHeight="false" outlineLevel="0" collapsed="false">
      <c r="A129" s="58" t="n">
        <v>1369</v>
      </c>
      <c r="C129" s="61"/>
      <c r="D129" s="61" t="n">
        <v>150.223332814285</v>
      </c>
      <c r="G129" s="62" t="n">
        <f aca="false">100*H129/H$660</f>
        <v>67.5086707156957</v>
      </c>
      <c r="H129" s="62" t="n">
        <v>860.411676361317</v>
      </c>
      <c r="I129" s="62" t="n">
        <f aca="false">100*J129/J$660</f>
        <v>70.6354416313617</v>
      </c>
      <c r="J129" s="62" t="n">
        <v>860.411676361317</v>
      </c>
      <c r="L129" s="37" t="n">
        <f aca="false">+(D127+D128+D129+D130+D131)/5</f>
        <v>172.521028162044</v>
      </c>
      <c r="M129" s="37" t="n">
        <f aca="false">+(I127+I128+I129+I130+I131)/5</f>
        <v>85.753838510016</v>
      </c>
    </row>
    <row r="130" customFormat="false" ht="12.75" hidden="false" customHeight="false" outlineLevel="0" collapsed="false">
      <c r="A130" s="58" t="n">
        <v>1370</v>
      </c>
      <c r="C130" s="61"/>
      <c r="D130" s="61" t="n">
        <v>185.367663283589</v>
      </c>
      <c r="G130" s="62" t="n">
        <f aca="false">100*H130/H$660</f>
        <v>64.0569098418314</v>
      </c>
      <c r="H130" s="62" t="n">
        <v>816.418285165874</v>
      </c>
      <c r="I130" s="62" t="n">
        <f aca="false">100*J130/J$660</f>
        <v>67.0238069902641</v>
      </c>
      <c r="J130" s="62" t="n">
        <v>816.418285165874</v>
      </c>
      <c r="L130" s="37" t="n">
        <f aca="false">+(D128+D129+D130+D131+D132)/5</f>
        <v>165.949649081071</v>
      </c>
      <c r="M130" s="37" t="n">
        <f aca="false">+(I128+I129+I130+I131+I132)/5</f>
        <v>80.8250211128349</v>
      </c>
    </row>
    <row r="131" customFormat="false" ht="12.75" hidden="false" customHeight="false" outlineLevel="0" collapsed="false">
      <c r="A131" s="58" t="n">
        <v>1371</v>
      </c>
      <c r="C131" s="61"/>
      <c r="D131" s="61" t="n">
        <v>159.470067218168</v>
      </c>
      <c r="G131" s="62" t="n">
        <f aca="false">100*H131/H$660</f>
        <v>61.1452974886856</v>
      </c>
      <c r="H131" s="62" t="n">
        <v>779.309196227731</v>
      </c>
      <c r="I131" s="62" t="n">
        <f aca="false">100*J131/J$660</f>
        <v>63.9773387033991</v>
      </c>
      <c r="J131" s="62" t="n">
        <v>779.309196227731</v>
      </c>
      <c r="L131" s="37" t="n">
        <f aca="false">+(D129+D130+D131+D132+D133)/5</f>
        <v>170.295544117135</v>
      </c>
      <c r="M131" s="37" t="n">
        <f aca="false">+(I129+I130+I131+I132+I133)/5</f>
        <v>89.1272046063001</v>
      </c>
    </row>
    <row r="132" customFormat="false" ht="12.75" hidden="false" customHeight="false" outlineLevel="0" collapsed="false">
      <c r="A132" s="58" t="n">
        <v>1372</v>
      </c>
      <c r="C132" s="61"/>
      <c r="D132" s="61" t="n">
        <v>150.998193371489</v>
      </c>
      <c r="G132" s="62" t="n">
        <f aca="false">100*H132/H$660</f>
        <v>87.709653595435</v>
      </c>
      <c r="H132" s="62" t="n">
        <v>1117.87729313966</v>
      </c>
      <c r="I132" s="62" t="n">
        <f aca="false">100*J132/J$660</f>
        <v>91.7720650009315</v>
      </c>
      <c r="J132" s="62" t="n">
        <v>1117.87729313966</v>
      </c>
      <c r="L132" s="37" t="n">
        <f aca="false">+(D130+D131+D132+D133+D134)/5</f>
        <v>175.868450682928</v>
      </c>
      <c r="M132" s="37" t="n">
        <f aca="false">+(I130+I131+I132+I133+I134)/5</f>
        <v>97.667992860543</v>
      </c>
    </row>
    <row r="133" customFormat="false" ht="12.75" hidden="false" customHeight="false" outlineLevel="0" collapsed="false">
      <c r="A133" s="58" t="n">
        <v>1373</v>
      </c>
      <c r="C133" s="61"/>
      <c r="D133" s="61" t="n">
        <v>205.418463898144</v>
      </c>
      <c r="G133" s="62" t="n">
        <f aca="false">100*H133/H$660</f>
        <v>145.488825517783</v>
      </c>
      <c r="H133" s="62" t="n">
        <v>1854.28453750446</v>
      </c>
      <c r="I133" s="62" t="n">
        <f aca="false">100*J133/J$660</f>
        <v>152.227370705544</v>
      </c>
      <c r="J133" s="62" t="n">
        <v>1854.28453750446</v>
      </c>
      <c r="L133" s="37" t="n">
        <f aca="false">+(D131+D132+D133+D134+D135)/5</f>
        <v>182.704464657736</v>
      </c>
      <c r="M133" s="37" t="n">
        <f aca="false">+(I131+I132+I133+I134+I135)/5</f>
        <v>118.632815037037</v>
      </c>
    </row>
    <row r="134" customFormat="false" ht="12.75" hidden="false" customHeight="false" outlineLevel="0" collapsed="false">
      <c r="A134" s="58" t="n">
        <v>1374</v>
      </c>
      <c r="C134" s="61"/>
      <c r="D134" s="61" t="n">
        <v>178.087865643248</v>
      </c>
      <c r="G134" s="62" t="n">
        <f aca="false">100*H134/H$660</f>
        <v>108.322265746166</v>
      </c>
      <c r="H134" s="62" t="n">
        <v>1380.58920831699</v>
      </c>
      <c r="I134" s="62" t="n">
        <f aca="false">100*J134/J$660</f>
        <v>113.339382902576</v>
      </c>
      <c r="J134" s="62" t="n">
        <v>1380.58920831699</v>
      </c>
      <c r="L134" s="37" t="n">
        <f aca="false">+(D132+D133+D134+D135+D136)/5</f>
        <v>194.169881254872</v>
      </c>
      <c r="M134" s="37" t="n">
        <f aca="false">+(I132+I133+I134+I135+I136)/5</f>
        <v>132.715583495621</v>
      </c>
    </row>
    <row r="135" customFormat="false" ht="12.75" hidden="false" customHeight="false" outlineLevel="0" collapsed="false">
      <c r="A135" s="58" t="n">
        <v>1375</v>
      </c>
      <c r="C135" s="61"/>
      <c r="D135" s="61" t="n">
        <v>219.547733157629</v>
      </c>
      <c r="G135" s="62" t="n">
        <f aca="false">100*H135/H$660</f>
        <v>164.24084330631</v>
      </c>
      <c r="H135" s="62" t="n">
        <v>2093.28280083173</v>
      </c>
      <c r="I135" s="62" t="n">
        <f aca="false">100*J135/J$660</f>
        <v>171.847917872737</v>
      </c>
      <c r="J135" s="62" t="n">
        <v>2093.28280083173</v>
      </c>
      <c r="L135" s="37" t="n">
        <f aca="false">+(D133+D134+D135+D136+D137)/5</f>
        <v>206.627659570898</v>
      </c>
      <c r="M135" s="37" t="n">
        <f aca="false">+(I133+I134+I135+I136+I137)/5</f>
        <v>143.278507778941</v>
      </c>
    </row>
    <row r="136" customFormat="false" ht="12.75" hidden="false" customHeight="false" outlineLevel="0" collapsed="false">
      <c r="A136" s="58" t="n">
        <v>1376</v>
      </c>
      <c r="C136" s="61"/>
      <c r="D136" s="61" t="n">
        <v>216.79715020385</v>
      </c>
      <c r="G136" s="62" t="n">
        <f aca="false">100*H136/H$660</f>
        <v>128.442178252702</v>
      </c>
      <c r="H136" s="62" t="n">
        <v>1637.02156677501</v>
      </c>
      <c r="I136" s="62" t="n">
        <f aca="false">100*J136/J$660</f>
        <v>134.391180996315</v>
      </c>
      <c r="J136" s="62" t="n">
        <v>1637.02156677501</v>
      </c>
      <c r="L136" s="37" t="n">
        <f aca="false">+(D134+D135+D136+D137+D138)/5</f>
        <v>212.185009101537</v>
      </c>
      <c r="M136" s="37" t="n">
        <f aca="false">+(I134+I135+I136+I137+I138)/5</f>
        <v>153.604043325151</v>
      </c>
    </row>
    <row r="137" customFormat="false" ht="12.75" hidden="false" customHeight="false" outlineLevel="0" collapsed="false">
      <c r="A137" s="58" t="n">
        <v>1377</v>
      </c>
      <c r="C137" s="61"/>
      <c r="D137" s="61" t="n">
        <v>213.28708495162</v>
      </c>
      <c r="G137" s="62" t="n">
        <f aca="false">100*H137/H$660</f>
        <v>138.18636618959</v>
      </c>
      <c r="H137" s="62" t="n">
        <v>1761.21321487998</v>
      </c>
      <c r="I137" s="62" t="n">
        <f aca="false">100*J137/J$660</f>
        <v>144.586686417533</v>
      </c>
      <c r="J137" s="62" t="n">
        <v>1761.21321487998</v>
      </c>
      <c r="L137" s="37" t="n">
        <f aca="false">+(D135+D136+D137+D138+D139)/5</f>
        <v>209.977742053769</v>
      </c>
      <c r="M137" s="37" t="n">
        <f aca="false">+(I135+I136+I137+I138+I139)/5</f>
        <v>153.402500803677</v>
      </c>
    </row>
    <row r="138" customFormat="false" ht="12.75" hidden="false" customHeight="false" outlineLevel="0" collapsed="false">
      <c r="A138" s="58" t="n">
        <v>1378</v>
      </c>
      <c r="C138" s="61"/>
      <c r="D138" s="61" t="n">
        <v>233.205211551338</v>
      </c>
      <c r="G138" s="62" t="n">
        <f aca="false">100*H138/H$660</f>
        <v>194.831136052923</v>
      </c>
      <c r="H138" s="62" t="n">
        <v>2483.16227532681</v>
      </c>
      <c r="I138" s="62" t="n">
        <f aca="false">100*J138/J$660</f>
        <v>203.855048436592</v>
      </c>
      <c r="J138" s="62" t="n">
        <v>2483.16227532681</v>
      </c>
      <c r="L138" s="37" t="n">
        <f aca="false">+(D136+D137+D138+D139+D140)/5</f>
        <v>201.282930283889</v>
      </c>
      <c r="M138" s="37" t="n">
        <f aca="false">+(I136+I137+I138+I139+I140)/5</f>
        <v>143.028963894448</v>
      </c>
    </row>
    <row r="139" customFormat="false" ht="12.75" hidden="false" customHeight="false" outlineLevel="0" collapsed="false">
      <c r="A139" s="58" t="n">
        <v>1379</v>
      </c>
      <c r="C139" s="61"/>
      <c r="D139" s="61" t="n">
        <v>167.051530404408</v>
      </c>
      <c r="G139" s="62" t="n">
        <f aca="false">100*H139/H$660</f>
        <v>107.359160865448</v>
      </c>
      <c r="H139" s="62" t="n">
        <v>1368.31424161797</v>
      </c>
      <c r="I139" s="62" t="n">
        <f aca="false">100*J139/J$660</f>
        <v>112.331670295208</v>
      </c>
      <c r="J139" s="62" t="n">
        <v>1368.31424161797</v>
      </c>
      <c r="L139" s="37" t="n">
        <f aca="false">+(D137+D138+D139+D140+D141)/5</f>
        <v>199.978876036097</v>
      </c>
      <c r="M139" s="37" t="n">
        <f aca="false">+(I137+I138+I139+I140+I141)/5</f>
        <v>152.270540238341</v>
      </c>
    </row>
    <row r="140" customFormat="false" ht="12.75" hidden="false" customHeight="false" outlineLevel="0" collapsed="false">
      <c r="A140" s="58" t="n">
        <v>1380</v>
      </c>
      <c r="C140" s="61"/>
      <c r="D140" s="61" t="n">
        <v>176.073674308231</v>
      </c>
      <c r="G140" s="62" t="n">
        <f aca="false">100*H140/H$660</f>
        <v>114.669150174054</v>
      </c>
      <c r="H140" s="62" t="n">
        <v>1461.48153536737</v>
      </c>
      <c r="I140" s="62" t="n">
        <f aca="false">100*J140/J$660</f>
        <v>119.980233326592</v>
      </c>
      <c r="J140" s="62" t="n">
        <v>1461.48153536737</v>
      </c>
      <c r="L140" s="37" t="n">
        <f aca="false">+(D138+D139+D140+D141+D142)/5</f>
        <v>197.142324470249</v>
      </c>
      <c r="M140" s="37" t="n">
        <f aca="false">+(I138+I139+I140+I141+I142)/5</f>
        <v>153.41905209125</v>
      </c>
    </row>
    <row r="141" customFormat="false" ht="12.75" hidden="false" customHeight="false" outlineLevel="0" collapsed="false">
      <c r="A141" s="58" t="n">
        <v>1381</v>
      </c>
      <c r="C141" s="61"/>
      <c r="D141" s="61" t="n">
        <v>210.276878964887</v>
      </c>
      <c r="G141" s="62" t="n">
        <f aca="false">100*H141/H$660</f>
        <v>172.604607189568</v>
      </c>
      <c r="H141" s="62" t="n">
        <v>2199.88066488671</v>
      </c>
      <c r="I141" s="62" t="n">
        <f aca="false">100*J141/J$660</f>
        <v>180.59906271578</v>
      </c>
      <c r="J141" s="62" t="n">
        <v>2199.88066488671</v>
      </c>
      <c r="L141" s="37" t="n">
        <f aca="false">+(D139+D140+D141+D142+D143)/5</f>
        <v>191.607451670731</v>
      </c>
      <c r="M141" s="37" t="n">
        <f aca="false">+(I139+I140+I141+I142+I143)/5</f>
        <v>144.810140917541</v>
      </c>
    </row>
    <row r="142" customFormat="false" ht="12.75" hidden="false" customHeight="false" outlineLevel="0" collapsed="false">
      <c r="A142" s="58" t="n">
        <v>1382</v>
      </c>
      <c r="C142" s="61"/>
      <c r="D142" s="61" t="n">
        <v>199.10432712238</v>
      </c>
      <c r="G142" s="62" t="n">
        <f aca="false">100*H142/H$660</f>
        <v>143.674723500056</v>
      </c>
      <c r="H142" s="62" t="n">
        <v>1831.1634399978</v>
      </c>
      <c r="I142" s="62" t="n">
        <f aca="false">100*J142/J$660</f>
        <v>150.329245682077</v>
      </c>
      <c r="J142" s="62" t="n">
        <v>1831.1634399978</v>
      </c>
      <c r="L142" s="37" t="n">
        <f aca="false">+(D140+D141+D142+D143+D144)/5</f>
        <v>195.408571633877</v>
      </c>
      <c r="M142" s="37" t="n">
        <f aca="false">+(I140+I141+I142+I143+I144)/5</f>
        <v>145.068659426638</v>
      </c>
    </row>
    <row r="143" customFormat="false" ht="12.75" hidden="false" customHeight="false" outlineLevel="0" collapsed="false">
      <c r="A143" s="58" t="n">
        <v>1383</v>
      </c>
      <c r="C143" s="61"/>
      <c r="D143" s="61" t="n">
        <v>205.530847553751</v>
      </c>
      <c r="G143" s="62" t="n">
        <f aca="false">100*H143/H$660</f>
        <v>153.692004179178</v>
      </c>
      <c r="H143" s="62" t="n">
        <v>1958.83571039404</v>
      </c>
      <c r="I143" s="62" t="n">
        <f aca="false">100*J143/J$660</f>
        <v>160.81049256805</v>
      </c>
      <c r="J143" s="62" t="n">
        <v>1958.83571039404</v>
      </c>
      <c r="L143" s="37" t="n">
        <f aca="false">+(D141+D142+D143+D144+D145)/5</f>
        <v>197.799982571861</v>
      </c>
      <c r="M143" s="37" t="n">
        <f aca="false">+(I141+I142+I143+I144+I145)/5</f>
        <v>145.685407520759</v>
      </c>
    </row>
    <row r="144" customFormat="false" ht="12.75" hidden="false" customHeight="false" outlineLevel="0" collapsed="false">
      <c r="A144" s="58" t="n">
        <v>1384</v>
      </c>
      <c r="C144" s="61"/>
      <c r="D144" s="61" t="n">
        <v>186.057130220138</v>
      </c>
      <c r="G144" s="62" t="n">
        <f aca="false">100*H144/H$660</f>
        <v>108.594535098373</v>
      </c>
      <c r="H144" s="62" t="n">
        <v>1384.05933633567</v>
      </c>
      <c r="I144" s="62" t="n">
        <f aca="false">100*J144/J$660</f>
        <v>113.624262840693</v>
      </c>
      <c r="J144" s="62" t="n">
        <v>1384.05933633567</v>
      </c>
      <c r="L144" s="37" t="n">
        <f aca="false">+(D142+D143+D144+D145+D146)/5</f>
        <v>192.049910325816</v>
      </c>
      <c r="M144" s="37" t="n">
        <f aca="false">+(I142+I143+I144+I145+I146)/5</f>
        <v>133.086340986895</v>
      </c>
    </row>
    <row r="145" customFormat="false" ht="12.75" hidden="false" customHeight="false" outlineLevel="0" collapsed="false">
      <c r="A145" s="58" t="n">
        <v>1385</v>
      </c>
      <c r="C145" s="61"/>
      <c r="D145" s="61" t="n">
        <v>188.030728998151</v>
      </c>
      <c r="G145" s="62" t="n">
        <f aca="false">100*H145/H$660</f>
        <v>117.616384808606</v>
      </c>
      <c r="H145" s="62" t="n">
        <v>1499.04463749427</v>
      </c>
      <c r="I145" s="62" t="n">
        <f aca="false">100*J145/J$660</f>
        <v>123.063973797198</v>
      </c>
      <c r="J145" s="62" t="n">
        <v>1499.04463749427</v>
      </c>
      <c r="L145" s="37" t="n">
        <f aca="false">+(D143+D144+D145+D146+D147)/5</f>
        <v>188.253133106767</v>
      </c>
      <c r="M145" s="37" t="n">
        <f aca="false">+(I143+I144+I145+I146+I147)/5</f>
        <v>129.634375512026</v>
      </c>
    </row>
    <row r="146" customFormat="false" ht="12.75" hidden="false" customHeight="false" outlineLevel="0" collapsed="false">
      <c r="A146" s="58" t="n">
        <v>1386</v>
      </c>
      <c r="C146" s="61"/>
      <c r="D146" s="61" t="n">
        <v>181.526517734663</v>
      </c>
      <c r="G146" s="62" t="n">
        <f aca="false">100*H146/H$660</f>
        <v>112.397845943656</v>
      </c>
      <c r="H146" s="62" t="n">
        <v>1432.53330309313</v>
      </c>
      <c r="I146" s="62" t="n">
        <f aca="false">100*J146/J$660</f>
        <v>117.603730046458</v>
      </c>
      <c r="J146" s="62" t="n">
        <v>1432.53330309313</v>
      </c>
      <c r="L146" s="37" t="n">
        <f aca="false">+(D144+D145+D146+D147+D148)/5</f>
        <v>185.312725634638</v>
      </c>
      <c r="M146" s="37" t="n">
        <f aca="false">+(I144+I145+I146+I147+I148)/5</f>
        <v>123.751935817919</v>
      </c>
    </row>
    <row r="147" customFormat="false" ht="12.75" hidden="false" customHeight="false" outlineLevel="0" collapsed="false">
      <c r="A147" s="58" t="n">
        <v>1387</v>
      </c>
      <c r="C147" s="61"/>
      <c r="D147" s="61" t="n">
        <v>180.120441027131</v>
      </c>
      <c r="G147" s="62" t="n">
        <f aca="false">100*H147/H$660</f>
        <v>127.178925131506</v>
      </c>
      <c r="H147" s="62" t="n">
        <v>1620.92114998181</v>
      </c>
      <c r="I147" s="62" t="n">
        <f aca="false">100*J147/J$660</f>
        <v>133.069418307731</v>
      </c>
      <c r="J147" s="62" t="n">
        <v>1620.92114998181</v>
      </c>
      <c r="L147" s="37" t="n">
        <f aca="false">+(D145+D146+D147+D148+D149)/5</f>
        <v>181.3018257413</v>
      </c>
      <c r="M147" s="37" t="n">
        <f aca="false">+(I145+I146+I147+I148+I149)/5</f>
        <v>125.99948530289</v>
      </c>
    </row>
    <row r="148" customFormat="false" ht="12.75" hidden="false" customHeight="false" outlineLevel="0" collapsed="false">
      <c r="A148" s="58" t="n">
        <v>1388</v>
      </c>
      <c r="C148" s="61"/>
      <c r="D148" s="61" t="n">
        <v>190.82881019311</v>
      </c>
      <c r="G148" s="62" t="n">
        <f aca="false">100*H148/H$660</f>
        <v>125.581775436863</v>
      </c>
      <c r="H148" s="62" t="n">
        <v>1600.56515375794</v>
      </c>
      <c r="I148" s="62" t="n">
        <f aca="false">100*J148/J$660</f>
        <v>131.398294097515</v>
      </c>
      <c r="J148" s="62" t="n">
        <v>1600.56515375794</v>
      </c>
      <c r="L148" s="37" t="n">
        <f aca="false">+(D146+D147+D148+D149+D150)/5</f>
        <v>178.023706728364</v>
      </c>
      <c r="M148" s="37" t="n">
        <f aca="false">+(I146+I147+I148+I149+I150)/5</f>
        <v>120.717784983372</v>
      </c>
    </row>
    <row r="149" customFormat="false" ht="12.75" hidden="false" customHeight="false" outlineLevel="0" collapsed="false">
      <c r="A149" s="58" t="n">
        <v>1389</v>
      </c>
      <c r="C149" s="61"/>
      <c r="D149" s="61" t="n">
        <v>166.002630753448</v>
      </c>
      <c r="G149" s="62" t="n">
        <f aca="false">100*H149/H$660</f>
        <v>119.334828823017</v>
      </c>
      <c r="H149" s="62" t="n">
        <v>1520.94655438135</v>
      </c>
      <c r="I149" s="62" t="n">
        <f aca="false">100*J149/J$660</f>
        <v>124.862010265549</v>
      </c>
      <c r="J149" s="62" t="n">
        <v>1520.94655438135</v>
      </c>
      <c r="L149" s="37" t="n">
        <f aca="false">+(D147+D148+D149+D150+D151)/5</f>
        <v>186.713237059599</v>
      </c>
      <c r="M149" s="37" t="n">
        <f aca="false">+(I147+I148+I149+I150+I151)/5</f>
        <v>124.689340580926</v>
      </c>
    </row>
    <row r="150" customFormat="false" ht="12.75" hidden="false" customHeight="false" outlineLevel="0" collapsed="false">
      <c r="A150" s="58" t="n">
        <v>1390</v>
      </c>
      <c r="C150" s="61"/>
      <c r="D150" s="61" t="n">
        <v>171.640133933471</v>
      </c>
      <c r="G150" s="62" t="n">
        <f aca="false">100*H150/H$660</f>
        <v>92.3768903385226</v>
      </c>
      <c r="H150" s="62" t="n">
        <v>1177.36217037872</v>
      </c>
      <c r="I150" s="62" t="n">
        <f aca="false">100*J150/J$660</f>
        <v>96.655472199608</v>
      </c>
      <c r="J150" s="62" t="n">
        <v>1177.36217037872</v>
      </c>
      <c r="L150" s="37" t="n">
        <f aca="false">+(D148+D149+D150+D151+D152)/5</f>
        <v>186.650706064318</v>
      </c>
      <c r="M150" s="37" t="n">
        <f aca="false">+(I148+I149+I150+I151+I152)/5</f>
        <v>120.3047490124</v>
      </c>
    </row>
    <row r="151" customFormat="false" ht="12.75" hidden="false" customHeight="false" outlineLevel="0" collapsed="false">
      <c r="A151" s="58" t="n">
        <v>1391</v>
      </c>
      <c r="C151" s="61"/>
      <c r="D151" s="61" t="n">
        <v>224.974169390836</v>
      </c>
      <c r="G151" s="62" t="n">
        <f aca="false">100*H151/H$660</f>
        <v>131.376593217836</v>
      </c>
      <c r="H151" s="62" t="n">
        <v>1674.42127961965</v>
      </c>
      <c r="I151" s="62" t="n">
        <f aca="false">100*J151/J$660</f>
        <v>137.461508034227</v>
      </c>
      <c r="J151" s="62" t="n">
        <v>1674.42127961965</v>
      </c>
      <c r="L151" s="37" t="n">
        <f aca="false">+(D149+D150+D151+D152+D153)/5</f>
        <v>186.795749227409</v>
      </c>
      <c r="M151" s="37" t="n">
        <f aca="false">+(I149+I150+I151+I152+I153)/5</f>
        <v>119.862405686929</v>
      </c>
    </row>
    <row r="152" customFormat="false" ht="12.75" hidden="false" customHeight="false" outlineLevel="0" collapsed="false">
      <c r="A152" s="58" t="n">
        <v>1392</v>
      </c>
      <c r="C152" s="61"/>
      <c r="D152" s="61" t="n">
        <v>179.807786050726</v>
      </c>
      <c r="G152" s="62" t="n">
        <f aca="false">100*H152/H$660</f>
        <v>106.22641591048</v>
      </c>
      <c r="H152" s="62" t="n">
        <v>1353.87717782659</v>
      </c>
      <c r="I152" s="62" t="n">
        <f aca="false">100*J152/J$660</f>
        <v>111.146460465099</v>
      </c>
      <c r="J152" s="62" t="n">
        <v>1353.87717782659</v>
      </c>
      <c r="L152" s="37" t="n">
        <f aca="false">+(D150+D151+D152+D153+D154)/5</f>
        <v>193.915340768526</v>
      </c>
      <c r="M152" s="37" t="n">
        <f aca="false">+(I150+I151+I152+I153+I154)/5</f>
        <v>121.725251621805</v>
      </c>
    </row>
    <row r="153" customFormat="false" ht="12.75" hidden="false" customHeight="false" outlineLevel="0" collapsed="false">
      <c r="A153" s="58" t="n">
        <v>1393</v>
      </c>
      <c r="C153" s="61"/>
      <c r="D153" s="61" t="n">
        <v>191.554026008563</v>
      </c>
      <c r="G153" s="62" t="n">
        <f aca="false">100*H153/H$660</f>
        <v>123.467963360885</v>
      </c>
      <c r="H153" s="62" t="n">
        <v>1573.62419087831</v>
      </c>
      <c r="I153" s="62" t="n">
        <f aca="false">100*J153/J$660</f>
        <v>129.186577470163</v>
      </c>
      <c r="J153" s="62" t="n">
        <v>1573.62419087831</v>
      </c>
      <c r="L153" s="37" t="n">
        <f aca="false">+(D151+D152+D153+D154+D155)/5</f>
        <v>200.314649925856</v>
      </c>
      <c r="M153" s="37" t="n">
        <f aca="false">+(I151+I152+I153+I154+I155)/5</f>
        <v>129.979872464424</v>
      </c>
    </row>
    <row r="154" customFormat="false" ht="12.75" hidden="false" customHeight="false" outlineLevel="0" collapsed="false">
      <c r="A154" s="58" t="n">
        <v>1394</v>
      </c>
      <c r="C154" s="61"/>
      <c r="D154" s="61" t="n">
        <v>201.600588459033</v>
      </c>
      <c r="G154" s="62" t="n">
        <f aca="false">100*H154/H$660</f>
        <v>128.236751845453</v>
      </c>
      <c r="H154" s="62" t="n">
        <v>1634.40336562312</v>
      </c>
      <c r="I154" s="62" t="n">
        <f aca="false">100*J154/J$660</f>
        <v>134.17623993993</v>
      </c>
      <c r="J154" s="62" t="n">
        <v>1634.40336562312</v>
      </c>
      <c r="L154" s="37" t="n">
        <f aca="false">+(D152+D153+D154+D155+D156)/5</f>
        <v>192.915244433624</v>
      </c>
      <c r="M154" s="37" t="n">
        <f aca="false">+(I152+I153+I154+I155+I156)/5</f>
        <v>126.498576821463</v>
      </c>
    </row>
    <row r="155" customFormat="false" ht="12.75" hidden="false" customHeight="false" outlineLevel="0" collapsed="false">
      <c r="A155" s="58" t="n">
        <v>1395</v>
      </c>
      <c r="C155" s="61"/>
      <c r="D155" s="61" t="n">
        <v>203.636679720121</v>
      </c>
      <c r="G155" s="62" t="n">
        <f aca="false">100*H155/H$660</f>
        <v>131.822986198977</v>
      </c>
      <c r="H155" s="62" t="n">
        <v>1680.11064854289</v>
      </c>
      <c r="I155" s="62" t="n">
        <f aca="false">100*J155/J$660</f>
        <v>137.9285764127</v>
      </c>
      <c r="J155" s="62" t="n">
        <v>1680.11064854289</v>
      </c>
      <c r="L155" s="37" t="n">
        <f aca="false">+(D153+D154+D155+D156+D157)/5</f>
        <v>201.822754010676</v>
      </c>
      <c r="M155" s="37" t="n">
        <f aca="false">+(I153+I154+I155+I156+I157)/5</f>
        <v>134.112721063434</v>
      </c>
    </row>
    <row r="156" customFormat="false" ht="12.75" hidden="false" customHeight="false" outlineLevel="0" collapsed="false">
      <c r="A156" s="58" t="n">
        <v>1396</v>
      </c>
      <c r="C156" s="61"/>
      <c r="D156" s="61" t="n">
        <v>187.977141929677</v>
      </c>
      <c r="G156" s="62" t="n">
        <f aca="false">100*H156/H$660</f>
        <v>114.740635701555</v>
      </c>
      <c r="H156" s="62" t="n">
        <v>1462.39263288863</v>
      </c>
      <c r="I156" s="62" t="n">
        <f aca="false">100*J156/J$660</f>
        <v>120.055029819424</v>
      </c>
      <c r="J156" s="62" t="n">
        <v>1462.39263288863</v>
      </c>
      <c r="L156" s="37" t="n">
        <f aca="false">+(D154+D155+D156+D157+D158)/5</f>
        <v>201.244497161445</v>
      </c>
      <c r="M156" s="37" t="n">
        <f aca="false">+(I154+I155+I156+I157+I158)/5</f>
        <v>129.403854310761</v>
      </c>
    </row>
    <row r="157" customFormat="false" ht="12.75" hidden="false" customHeight="false" outlineLevel="0" collapsed="false">
      <c r="A157" s="58" t="n">
        <v>1397</v>
      </c>
      <c r="C157" s="61"/>
      <c r="D157" s="61" t="n">
        <v>224.345333935988</v>
      </c>
      <c r="G157" s="62" t="n">
        <f aca="false">100*H157/H$660</f>
        <v>142.61188647182</v>
      </c>
      <c r="H157" s="62" t="n">
        <v>1817.61736688647</v>
      </c>
      <c r="I157" s="62" t="n">
        <f aca="false">100*J157/J$660</f>
        <v>149.217181674955</v>
      </c>
      <c r="J157" s="62" t="n">
        <v>1817.61736688647</v>
      </c>
      <c r="L157" s="37" t="n">
        <f aca="false">+(D155+D156+D157+D158+D159)/5</f>
        <v>205.139507609035</v>
      </c>
      <c r="M157" s="37" t="n">
        <f aca="false">+(I155+I156+I157+I158+I159)/5</f>
        <v>133.611526584635</v>
      </c>
    </row>
    <row r="158" customFormat="false" ht="12.75" hidden="false" customHeight="false" outlineLevel="0" collapsed="false">
      <c r="A158" s="58" t="n">
        <v>1398</v>
      </c>
      <c r="C158" s="61"/>
      <c r="D158" s="61" t="n">
        <v>188.662741762408</v>
      </c>
      <c r="G158" s="62" t="n">
        <f aca="false">100*H158/H$660</f>
        <v>100.965850561103</v>
      </c>
      <c r="H158" s="62" t="n">
        <v>1286.83020737256</v>
      </c>
      <c r="I158" s="62" t="n">
        <f aca="false">100*J158/J$660</f>
        <v>105.642243706799</v>
      </c>
      <c r="J158" s="62" t="n">
        <v>1286.83020737256</v>
      </c>
      <c r="L158" s="37" t="n">
        <f aca="false">+(D156+D157+D158+D159+D160)/5</f>
        <v>199.363252099784</v>
      </c>
      <c r="M158" s="37" t="n">
        <f aca="false">+(I156+I157+I158+I159+I160)/5</f>
        <v>129.625938168812</v>
      </c>
    </row>
    <row r="159" customFormat="false" ht="12.75" hidden="false" customHeight="false" outlineLevel="0" collapsed="false">
      <c r="A159" s="58" t="n">
        <v>1399</v>
      </c>
      <c r="C159" s="61"/>
      <c r="D159" s="61" t="n">
        <v>221.075640696981</v>
      </c>
      <c r="G159" s="62" t="n">
        <f aca="false">100*H159/H$660</f>
        <v>148.34382242193</v>
      </c>
      <c r="H159" s="62" t="n">
        <v>1890.67205108252</v>
      </c>
      <c r="I159" s="62" t="n">
        <f aca="false">100*J159/J$660</f>
        <v>155.214601309298</v>
      </c>
      <c r="J159" s="62" t="n">
        <v>1890.67205108252</v>
      </c>
      <c r="L159" s="37" t="n">
        <f aca="false">+(D157+D158+D159+D160+D161)/5</f>
        <v>200.63434982904</v>
      </c>
      <c r="M159" s="37" t="n">
        <f aca="false">+(I157+I158+I159+I160+I161)/5</f>
        <v>131.940282489122</v>
      </c>
    </row>
    <row r="160" customFormat="false" ht="12.75" hidden="false" customHeight="false" outlineLevel="0" collapsed="false">
      <c r="A160" s="58" t="n">
        <v>1400</v>
      </c>
      <c r="C160" s="61"/>
      <c r="D160" s="61" t="n">
        <v>174.755402173866</v>
      </c>
      <c r="G160" s="62" t="n">
        <f aca="false">100*H160/H$660</f>
        <v>112.777180739425</v>
      </c>
      <c r="H160" s="62" t="n">
        <v>1437.36800186692</v>
      </c>
      <c r="I160" s="62" t="n">
        <f aca="false">100*J160/J$660</f>
        <v>118.000634333584</v>
      </c>
      <c r="J160" s="62" t="n">
        <v>1437.36800186692</v>
      </c>
      <c r="L160" s="37" t="n">
        <f aca="false">+(D158+D159+D160+D161+D162)/5</f>
        <v>195.310441889167</v>
      </c>
      <c r="M160" s="37" t="n">
        <f aca="false">+(I158+I159+I160+I161+I162)/5</f>
        <v>126.787601166646</v>
      </c>
    </row>
    <row r="161" customFormat="false" ht="12.75" hidden="false" customHeight="false" outlineLevel="0" collapsed="false">
      <c r="A161" s="58" t="n">
        <v>1401</v>
      </c>
      <c r="C161" s="61"/>
      <c r="D161" s="61" t="n">
        <v>194.33263057596</v>
      </c>
      <c r="G161" s="62" t="n">
        <f aca="false">100*H161/H$660</f>
        <v>125.800119795811</v>
      </c>
      <c r="H161" s="62" t="n">
        <v>1603.34799681965</v>
      </c>
      <c r="I161" s="62" t="n">
        <f aca="false">100*J161/J$660</f>
        <v>131.626751420975</v>
      </c>
      <c r="J161" s="62" t="n">
        <v>1603.34799681965</v>
      </c>
      <c r="L161" s="37" t="n">
        <f aca="false">+(D159+D160+D161+D162+D163)/5</f>
        <v>200.967129541102</v>
      </c>
      <c r="M161" s="37" t="n">
        <f aca="false">+(I159+I160+I161+I162+I163)/5</f>
        <v>133.067706071298</v>
      </c>
    </row>
    <row r="162" customFormat="false" ht="12.75" hidden="false" customHeight="false" outlineLevel="0" collapsed="false">
      <c r="A162" s="58" t="n">
        <v>1402</v>
      </c>
      <c r="C162" s="61"/>
      <c r="D162" s="61" t="n">
        <v>197.725794236621</v>
      </c>
      <c r="G162" s="62" t="n">
        <f aca="false">100*H162/H$660</f>
        <v>117.988931007242</v>
      </c>
      <c r="H162" s="62" t="n">
        <v>1503.79281422317</v>
      </c>
      <c r="I162" s="62" t="n">
        <f aca="false">100*J162/J$660</f>
        <v>123.453775062574</v>
      </c>
      <c r="J162" s="62" t="n">
        <v>1503.79281422317</v>
      </c>
      <c r="L162" s="37" t="n">
        <f aca="false">+(D160+D161+D162+D163+D164)/5</f>
        <v>193.207567545158</v>
      </c>
      <c r="M162" s="37" t="n">
        <f aca="false">+(I160+I161+I162+I163+I164)/5</f>
        <v>119.940856728637</v>
      </c>
    </row>
    <row r="163" customFormat="false" ht="12.75" hidden="false" customHeight="false" outlineLevel="0" collapsed="false">
      <c r="A163" s="58" t="n">
        <v>1403</v>
      </c>
      <c r="C163" s="61"/>
      <c r="D163" s="61" t="n">
        <v>216.946180022084</v>
      </c>
      <c r="G163" s="62" t="n">
        <f aca="false">100*H163/H$660</f>
        <v>130.976389482967</v>
      </c>
      <c r="H163" s="62" t="n">
        <v>1669.32060199182</v>
      </c>
      <c r="I163" s="62" t="n">
        <f aca="false">100*J163/J$660</f>
        <v>137.042768230061</v>
      </c>
      <c r="J163" s="62" t="n">
        <v>1669.32060199182</v>
      </c>
      <c r="L163" s="37" t="n">
        <f aca="false">+(D161+D162+D163+D164+D165)/5</f>
        <v>203.013450389269</v>
      </c>
      <c r="M163" s="37" t="n">
        <f aca="false">+(I161+I162+I163+I164+I165)/5</f>
        <v>131.434997481015</v>
      </c>
    </row>
    <row r="164" customFormat="false" ht="12.75" hidden="false" customHeight="false" outlineLevel="0" collapsed="false">
      <c r="A164" s="58" t="n">
        <v>1404</v>
      </c>
      <c r="C164" s="61"/>
      <c r="D164" s="61" t="n">
        <v>182.277830717257</v>
      </c>
      <c r="G164" s="62" t="n">
        <f aca="false">100*H164/H$660</f>
        <v>85.6149621400669</v>
      </c>
      <c r="H164" s="62" t="n">
        <v>1091.18002644094</v>
      </c>
      <c r="I164" s="62" t="n">
        <f aca="false">100*J164/J$660</f>
        <v>89.5803545959898</v>
      </c>
      <c r="J164" s="62" t="n">
        <v>1091.18002644094</v>
      </c>
      <c r="L164" s="37" t="n">
        <f aca="false">+(D162+D163+D164+D165+D166)/5</f>
        <v>204.2615999289</v>
      </c>
      <c r="M164" s="37" t="n">
        <f aca="false">+(I162+I163+I164+I165+I166)/5</f>
        <v>132.500459545052</v>
      </c>
    </row>
    <row r="165" customFormat="false" ht="12.75" hidden="false" customHeight="false" outlineLevel="0" collapsed="false">
      <c r="A165" s="58" t="n">
        <v>1405</v>
      </c>
      <c r="C165" s="61"/>
      <c r="D165" s="61" t="n">
        <v>223.784816394422</v>
      </c>
      <c r="G165" s="62" t="n">
        <f aca="false">100*H165/H$660</f>
        <v>167.703868057509</v>
      </c>
      <c r="H165" s="62" t="n">
        <v>2137.41975242434</v>
      </c>
      <c r="I165" s="62" t="n">
        <f aca="false">100*J165/J$660</f>
        <v>175.471338095473</v>
      </c>
      <c r="J165" s="62" t="n">
        <v>2137.41975242434</v>
      </c>
      <c r="L165" s="37" t="n">
        <f aca="false">+(D163+D164+D165+D166+D167)/5</f>
        <v>205.211344886267</v>
      </c>
      <c r="M165" s="37" t="n">
        <f aca="false">+(I163+I164+I165+I166+I167)/5</f>
        <v>136.924452231683</v>
      </c>
    </row>
    <row r="166" customFormat="false" ht="12.75" hidden="false" customHeight="false" outlineLevel="0" collapsed="false">
      <c r="A166" s="58" t="n">
        <v>1406</v>
      </c>
      <c r="C166" s="61"/>
      <c r="D166" s="61" t="n">
        <v>200.573378274113</v>
      </c>
      <c r="G166" s="62" t="n">
        <f aca="false">100*H166/H$660</f>
        <v>130.891609703709</v>
      </c>
      <c r="H166" s="62" t="n">
        <v>1668.2400665403</v>
      </c>
      <c r="I166" s="62" t="n">
        <f aca="false">100*J166/J$660</f>
        <v>136.954061741164</v>
      </c>
      <c r="J166" s="62" t="n">
        <v>1668.2400665403</v>
      </c>
      <c r="L166" s="37" t="n">
        <f aca="false">+(D164+D165+D166+D167+D168)/5</f>
        <v>199.709696438259</v>
      </c>
      <c r="M166" s="37" t="n">
        <f aca="false">+(I164+I165+I166+I167+I168)/5</f>
        <v>137.455370658748</v>
      </c>
    </row>
    <row r="167" customFormat="false" ht="12.75" hidden="false" customHeight="false" outlineLevel="0" collapsed="false">
      <c r="A167" s="58" t="n">
        <v>1407</v>
      </c>
      <c r="C167" s="61"/>
      <c r="D167" s="61" t="n">
        <v>202.474519023458</v>
      </c>
      <c r="G167" s="62" t="n">
        <f aca="false">100*H167/H$660</f>
        <v>139.129725106687</v>
      </c>
      <c r="H167" s="62" t="n">
        <v>1773.23651527479</v>
      </c>
      <c r="I167" s="62" t="n">
        <f aca="false">100*J167/J$660</f>
        <v>145.573738495726</v>
      </c>
      <c r="J167" s="62" t="n">
        <v>1773.23651527479</v>
      </c>
      <c r="L167" s="37" t="n">
        <f aca="false">+(D165+D166+D167+D168+D169)/5</f>
        <v>204.544849703342</v>
      </c>
      <c r="M167" s="37" t="n">
        <f aca="false">+(I165+I166+I167+I168+I169)/5</f>
        <v>147.537541700178</v>
      </c>
    </row>
    <row r="168" customFormat="false" ht="12.75" hidden="false" customHeight="false" outlineLevel="0" collapsed="false">
      <c r="A168" s="58" t="n">
        <v>1408</v>
      </c>
      <c r="C168" s="61"/>
      <c r="D168" s="61" t="n">
        <v>189.437937782044</v>
      </c>
      <c r="G168" s="62" t="n">
        <f aca="false">100*H168/H$660</f>
        <v>133.513472598884</v>
      </c>
      <c r="H168" s="62" t="n">
        <v>1701.65623997271</v>
      </c>
      <c r="I168" s="62" t="n">
        <f aca="false">100*J168/J$660</f>
        <v>139.697360365388</v>
      </c>
      <c r="J168" s="62" t="n">
        <v>1701.65623997271</v>
      </c>
      <c r="L168" s="37" t="n">
        <f aca="false">+(D166+D167+D168+D169+D170)/5</f>
        <v>201.782900432258</v>
      </c>
      <c r="M168" s="37" t="n">
        <f aca="false">+(I166+I167+I168+I169+I170)/5</f>
        <v>137.526692274118</v>
      </c>
    </row>
    <row r="169" customFormat="false" ht="12.75" hidden="false" customHeight="false" outlineLevel="0" collapsed="false">
      <c r="A169" s="58" t="n">
        <v>1409</v>
      </c>
      <c r="C169" s="61"/>
      <c r="D169" s="61" t="n">
        <v>206.453597042672</v>
      </c>
      <c r="G169" s="62" t="n">
        <f aca="false">100*H169/H$660</f>
        <v>133.794314404005</v>
      </c>
      <c r="H169" s="62" t="n">
        <v>1705.23562563939</v>
      </c>
      <c r="I169" s="62" t="n">
        <f aca="false">100*J169/J$660</f>
        <v>139.991209803141</v>
      </c>
      <c r="J169" s="62" t="n">
        <v>1705.23562563939</v>
      </c>
      <c r="L169" s="37" t="n">
        <f aca="false">+(D167+D168+D169+D170+D171)/5</f>
        <v>202.233153930384</v>
      </c>
      <c r="M169" s="37" t="n">
        <f aca="false">+(I167+I168+I169+I170+I171)/5</f>
        <v>134.257440356689</v>
      </c>
    </row>
    <row r="170" customFormat="false" ht="12.75" hidden="false" customHeight="false" outlineLevel="0" collapsed="false">
      <c r="A170" s="58" t="n">
        <v>1410</v>
      </c>
      <c r="C170" s="61"/>
      <c r="D170" s="61" t="n">
        <v>209.975070039005</v>
      </c>
      <c r="G170" s="62" t="n">
        <f aca="false">100*H170/H$660</f>
        <v>119.865338143916</v>
      </c>
      <c r="H170" s="62" t="n">
        <v>1527.70800308536</v>
      </c>
      <c r="I170" s="62" t="n">
        <f aca="false">100*J170/J$660</f>
        <v>125.417090965168</v>
      </c>
      <c r="J170" s="62" t="n">
        <v>1527.70800308536</v>
      </c>
      <c r="L170" s="37" t="n">
        <f aca="false">+(D168+D169+D170+D171+D172)/5</f>
        <v>198.341017674241</v>
      </c>
      <c r="M170" s="37" t="n">
        <f aca="false">+(I168+I169+I170+I171+I172)/5</f>
        <v>129.532005093672</v>
      </c>
    </row>
    <row r="171" customFormat="false" ht="12.75" hidden="false" customHeight="false" outlineLevel="0" collapsed="false">
      <c r="A171" s="58" t="n">
        <v>1411</v>
      </c>
      <c r="C171" s="61"/>
      <c r="D171" s="61" t="n">
        <v>202.82464576474</v>
      </c>
      <c r="G171" s="62" t="n">
        <f aca="false">100*H171/H$660</f>
        <v>115.268938840251</v>
      </c>
      <c r="H171" s="62" t="n">
        <v>1469.1259633538</v>
      </c>
      <c r="I171" s="62" t="n">
        <f aca="false">100*J171/J$660</f>
        <v>120.607802154021</v>
      </c>
      <c r="J171" s="62" t="n">
        <v>1469.1259633538</v>
      </c>
      <c r="L171" s="37" t="n">
        <f aca="false">+(D169+D170+D171+D172+D173)/5</f>
        <v>198.345431208152</v>
      </c>
      <c r="M171" s="37" t="n">
        <f aca="false">+(I169+I170+I171+I172+I173)/5</f>
        <v>129.435242022599</v>
      </c>
    </row>
    <row r="172" customFormat="false" ht="12.75" hidden="false" customHeight="false" outlineLevel="0" collapsed="false">
      <c r="A172" s="58" t="n">
        <v>1412</v>
      </c>
      <c r="C172" s="61"/>
      <c r="D172" s="61" t="n">
        <v>183.013837742746</v>
      </c>
      <c r="G172" s="62" t="n">
        <f aca="false">100*H172/H$660</f>
        <v>116.548436889914</v>
      </c>
      <c r="H172" s="62" t="n">
        <v>1485.43342504931</v>
      </c>
      <c r="I172" s="62" t="n">
        <f aca="false">100*J172/J$660</f>
        <v>121.94656218064</v>
      </c>
      <c r="J172" s="62" t="n">
        <v>1485.43342504931</v>
      </c>
      <c r="L172" s="37" t="n">
        <f aca="false">+(D170+D171+D172+D173+D174)/5</f>
        <v>195.029261948259</v>
      </c>
      <c r="M172" s="37" t="n">
        <f aca="false">+(I170+I171+I172+I173+I174)/5</f>
        <v>125.490914287326</v>
      </c>
    </row>
    <row r="173" customFormat="false" ht="12.75" hidden="false" customHeight="false" outlineLevel="0" collapsed="false">
      <c r="A173" s="58" t="n">
        <v>1413</v>
      </c>
      <c r="C173" s="61"/>
      <c r="D173" s="61" t="n">
        <v>189.460005451598</v>
      </c>
      <c r="G173" s="62" t="n">
        <f aca="false">100*H173/H$660</f>
        <v>133.051073967856</v>
      </c>
      <c r="H173" s="62" t="n">
        <v>1695.76287580108</v>
      </c>
      <c r="I173" s="62" t="n">
        <f aca="false">100*J173/J$660</f>
        <v>139.213545010025</v>
      </c>
      <c r="J173" s="62" t="n">
        <v>1695.76287580108</v>
      </c>
      <c r="L173" s="37" t="n">
        <f aca="false">+(D171+D172+D173+D174+D175)/5</f>
        <v>192.074262341311</v>
      </c>
      <c r="M173" s="37" t="n">
        <f aca="false">+(I171+I172+I173+I174+I175)/5</f>
        <v>125.481603279153</v>
      </c>
    </row>
    <row r="174" customFormat="false" ht="12.75" hidden="false" customHeight="false" outlineLevel="0" collapsed="false">
      <c r="A174" s="58" t="n">
        <v>1414</v>
      </c>
      <c r="C174" s="61"/>
      <c r="D174" s="61" t="n">
        <v>189.872750743204</v>
      </c>
      <c r="G174" s="62" t="n">
        <f aca="false">100*H174/H$660</f>
        <v>114.94568005519</v>
      </c>
      <c r="H174" s="62" t="n">
        <v>1465.00596468985</v>
      </c>
      <c r="I174" s="62" t="n">
        <f aca="false">100*J174/J$660</f>
        <v>120.269571126777</v>
      </c>
      <c r="J174" s="62" t="n">
        <v>1465.00596468985</v>
      </c>
      <c r="L174" s="37" t="n">
        <f aca="false">+(D172+D173+D174+D175+D176)/5</f>
        <v>186.655808176303</v>
      </c>
      <c r="M174" s="37" t="n">
        <f aca="false">+(I172+I173+I174+I175+I176)/5</f>
        <v>122.864274744147</v>
      </c>
    </row>
    <row r="175" customFormat="false" ht="12.75" hidden="false" customHeight="false" outlineLevel="0" collapsed="false">
      <c r="A175" s="58" t="n">
        <v>1415</v>
      </c>
      <c r="C175" s="61"/>
      <c r="D175" s="61" t="n">
        <v>195.200072004265</v>
      </c>
      <c r="G175" s="62" t="n">
        <f aca="false">100*H175/H$660</f>
        <v>119.820843923287</v>
      </c>
      <c r="H175" s="62" t="n">
        <v>1527.14091523496</v>
      </c>
      <c r="I175" s="62" t="n">
        <f aca="false">100*J175/J$660</f>
        <v>125.3705359243</v>
      </c>
      <c r="J175" s="62" t="n">
        <v>1527.14091523496</v>
      </c>
      <c r="L175" s="37" t="n">
        <f aca="false">+(D173+D174+D175+D176+D177)/5</f>
        <v>189.749532752735</v>
      </c>
      <c r="M175" s="37" t="n">
        <f aca="false">+(I173+I174+I175+I176+I177)/5</f>
        <v>125.2746769799</v>
      </c>
    </row>
    <row r="176" customFormat="false" ht="12.75" hidden="false" customHeight="false" outlineLevel="0" collapsed="false">
      <c r="A176" s="58" t="n">
        <v>1416</v>
      </c>
      <c r="C176" s="61"/>
      <c r="D176" s="61" t="n">
        <v>175.732374939701</v>
      </c>
      <c r="G176" s="62" t="n">
        <f aca="false">100*H176/H$660</f>
        <v>102.761593650383</v>
      </c>
      <c r="H176" s="62" t="n">
        <v>1309.71731661914</v>
      </c>
      <c r="I176" s="62" t="n">
        <f aca="false">100*J176/J$660</f>
        <v>107.521159478996</v>
      </c>
      <c r="J176" s="62" t="n">
        <v>1309.71731661914</v>
      </c>
      <c r="L176" s="37" t="n">
        <f aca="false">+(D174+D175+D176+D177+D178)/5</f>
        <v>187.537951111258</v>
      </c>
      <c r="M176" s="37" t="n">
        <f aca="false">+(I174+I175+I176+I177+I178)/5</f>
        <v>116.389034838223</v>
      </c>
    </row>
    <row r="177" customFormat="false" ht="12.75" hidden="false" customHeight="false" outlineLevel="0" collapsed="false">
      <c r="A177" s="58" t="n">
        <v>1417</v>
      </c>
      <c r="C177" s="61"/>
      <c r="D177" s="61" t="n">
        <v>198.482460624907</v>
      </c>
      <c r="G177" s="62" t="n">
        <f aca="false">100*H177/H$660</f>
        <v>128.066949910265</v>
      </c>
      <c r="H177" s="62" t="n">
        <v>1632.23920558034</v>
      </c>
      <c r="I177" s="62" t="n">
        <f aca="false">100*J177/J$660</f>
        <v>133.998573359405</v>
      </c>
      <c r="J177" s="62" t="n">
        <v>1632.23920558034</v>
      </c>
      <c r="L177" s="37" t="n">
        <f aca="false">+(D175+D176+D177+D178+D179)/5</f>
        <v>192.754646490213</v>
      </c>
      <c r="M177" s="37" t="n">
        <f aca="false">+(I175+I176+I177+I178+I179)/5</f>
        <v>130.013925315191</v>
      </c>
    </row>
    <row r="178" customFormat="false" ht="12.75" hidden="false" customHeight="false" outlineLevel="0" collapsed="false">
      <c r="A178" s="58" t="n">
        <v>1418</v>
      </c>
      <c r="C178" s="61"/>
      <c r="D178" s="61" t="n">
        <v>178.402097244211</v>
      </c>
      <c r="G178" s="62" t="n">
        <f aca="false">100*H178/H$660</f>
        <v>90.5895365592991</v>
      </c>
      <c r="H178" s="62" t="n">
        <v>1154.58198458734</v>
      </c>
      <c r="I178" s="62" t="n">
        <f aca="false">100*J178/J$660</f>
        <v>94.7853343016389</v>
      </c>
      <c r="J178" s="62" t="n">
        <v>1154.58198458734</v>
      </c>
      <c r="L178" s="37" t="n">
        <f aca="false">+(D176+D177+D178+D179+D180)/5</f>
        <v>192.843251570933</v>
      </c>
      <c r="M178" s="37" t="n">
        <f aca="false">+(I176+I177+I178+I179+I180)/5</f>
        <v>129.633704069397</v>
      </c>
    </row>
    <row r="179" customFormat="false" ht="12.75" hidden="false" customHeight="false" outlineLevel="0" collapsed="false">
      <c r="A179" s="58" t="n">
        <v>1419</v>
      </c>
      <c r="C179" s="61"/>
      <c r="D179" s="61" t="n">
        <v>215.956227637983</v>
      </c>
      <c r="G179" s="62" t="n">
        <f aca="false">100*H179/H$660</f>
        <v>180.054513772644</v>
      </c>
      <c r="H179" s="62" t="n">
        <v>2294.83123262748</v>
      </c>
      <c r="I179" s="62" t="n">
        <f aca="false">100*J179/J$660</f>
        <v>188.394023511617</v>
      </c>
      <c r="J179" s="62" t="n">
        <v>2294.83123262748</v>
      </c>
      <c r="L179" s="37" t="n">
        <f aca="false">+(D177+D178+D179+D180+D181)/5</f>
        <v>198.542625603794</v>
      </c>
      <c r="M179" s="37" t="n">
        <f aca="false">+(I177+I178+I179+I180+I181)/5</f>
        <v>132.359352109385</v>
      </c>
    </row>
    <row r="180" customFormat="false" ht="12.75" hidden="false" customHeight="false" outlineLevel="0" collapsed="false">
      <c r="A180" s="58" t="n">
        <v>1420</v>
      </c>
      <c r="C180" s="61"/>
      <c r="D180" s="61" t="n">
        <v>195.643097407865</v>
      </c>
      <c r="G180" s="62" t="n">
        <f aca="false">100*H180/H$660</f>
        <v>118.003892667048</v>
      </c>
      <c r="H180" s="62" t="n">
        <v>1503.98350360659</v>
      </c>
      <c r="I180" s="62" t="n">
        <f aca="false">100*J180/J$660</f>
        <v>123.469429695329</v>
      </c>
      <c r="J180" s="62" t="n">
        <v>1503.98350360659</v>
      </c>
      <c r="L180" s="37" t="n">
        <f aca="false">+(D178+D179+D180+D181+D182)/5</f>
        <v>203.60097596184</v>
      </c>
      <c r="M180" s="37" t="n">
        <f aca="false">+(I178+I179+I180+I181+I182)/5</f>
        <v>136.720755396731</v>
      </c>
    </row>
    <row r="181" customFormat="false" ht="12.75" hidden="false" customHeight="false" outlineLevel="0" collapsed="false">
      <c r="A181" s="58" t="n">
        <v>1421</v>
      </c>
      <c r="C181" s="61"/>
      <c r="D181" s="61" t="n">
        <v>204.229245104003</v>
      </c>
      <c r="G181" s="62" t="n">
        <f aca="false">100*H181/H$660</f>
        <v>115.78656183694</v>
      </c>
      <c r="H181" s="62" t="n">
        <v>1475.72317324672</v>
      </c>
      <c r="I181" s="62" t="n">
        <f aca="false">100*J181/J$660</f>
        <v>121.149399678932</v>
      </c>
      <c r="J181" s="62" t="n">
        <v>1475.72317324672</v>
      </c>
      <c r="L181" s="37" t="n">
        <f aca="false">+(D179+D180+D181+D182+D183)/5</f>
        <v>211.576318239435</v>
      </c>
      <c r="M181" s="37" t="n">
        <f aca="false">+(I179+I180+I181+I182+I183)/5</f>
        <v>151.606384404629</v>
      </c>
    </row>
    <row r="182" customFormat="false" ht="12.75" hidden="false" customHeight="false" outlineLevel="0" collapsed="false">
      <c r="A182" s="58" t="n">
        <v>1422</v>
      </c>
      <c r="C182" s="61"/>
      <c r="D182" s="61" t="n">
        <v>223.774212415136</v>
      </c>
      <c r="G182" s="62" t="n">
        <f aca="false">100*H182/H$660</f>
        <v>148.908650024527</v>
      </c>
      <c r="H182" s="62" t="n">
        <v>1897.87089323499</v>
      </c>
      <c r="I182" s="62" t="n">
        <f aca="false">100*J182/J$660</f>
        <v>155.80558979614</v>
      </c>
      <c r="J182" s="62" t="n">
        <v>1897.87089323499</v>
      </c>
      <c r="L182" s="37" t="n">
        <f aca="false">+(D180+D181+D182+D183+D184)/5</f>
        <v>210.180136801917</v>
      </c>
      <c r="M182" s="37" t="n">
        <f aca="false">+(I180+I181+I182+I183+I184)/5</f>
        <v>141.854958891208</v>
      </c>
    </row>
    <row r="183" customFormat="false" ht="12.75" hidden="false" customHeight="false" outlineLevel="0" collapsed="false">
      <c r="A183" s="58" t="n">
        <v>1423</v>
      </c>
      <c r="C183" s="61"/>
      <c r="D183" s="61" t="n">
        <v>218.278808632188</v>
      </c>
      <c r="G183" s="62" t="n">
        <f aca="false">100*H183/H$660</f>
        <v>161.723021668283</v>
      </c>
      <c r="H183" s="62" t="n">
        <v>2061.19265428631</v>
      </c>
      <c r="I183" s="62" t="n">
        <f aca="false">100*J183/J$660</f>
        <v>169.213479341129</v>
      </c>
      <c r="J183" s="62" t="n">
        <v>2061.19265428631</v>
      </c>
      <c r="L183" s="37" t="n">
        <f aca="false">+(D181+D182+D183+D184+D185)/5</f>
        <v>213.635319490698</v>
      </c>
      <c r="M183" s="37" t="n">
        <f aca="false">+(I181+I182+I183+I184+I185)/5</f>
        <v>148.098926173213</v>
      </c>
    </row>
    <row r="184" customFormat="false" ht="12.75" hidden="false" customHeight="false" outlineLevel="0" collapsed="false">
      <c r="A184" s="58" t="n">
        <v>1424</v>
      </c>
      <c r="C184" s="61"/>
      <c r="D184" s="61" t="n">
        <v>208.975320450391</v>
      </c>
      <c r="G184" s="62" t="n">
        <f aca="false">100*H184/H$660</f>
        <v>133.455684715284</v>
      </c>
      <c r="H184" s="62" t="n">
        <v>1700.91972169626</v>
      </c>
      <c r="I184" s="62" t="n">
        <f aca="false">100*J184/J$660</f>
        <v>139.636895944511</v>
      </c>
      <c r="J184" s="62" t="n">
        <v>1700.91972169626</v>
      </c>
      <c r="L184" s="37" t="n">
        <f aca="false">+(D182+D183+D184+D185+D186)/5</f>
        <v>216.037257180911</v>
      </c>
      <c r="M184" s="37" t="n">
        <f aca="false">+(I182+I183+I184+I185+I186)/5</f>
        <v>155.242415489332</v>
      </c>
    </row>
    <row r="185" customFormat="false" ht="12.75" hidden="false" customHeight="false" outlineLevel="0" collapsed="false">
      <c r="A185" s="58" t="n">
        <v>1425</v>
      </c>
      <c r="C185" s="61"/>
      <c r="D185" s="61" t="n">
        <v>212.91901085177</v>
      </c>
      <c r="G185" s="62" t="n">
        <f aca="false">100*H185/H$660</f>
        <v>147.841741873137</v>
      </c>
      <c r="H185" s="62" t="n">
        <v>1884.27293283481</v>
      </c>
      <c r="I185" s="62" t="n">
        <f aca="false">100*J185/J$660</f>
        <v>154.689266105352</v>
      </c>
      <c r="J185" s="62" t="n">
        <v>1884.27293283481</v>
      </c>
      <c r="L185" s="37" t="n">
        <f aca="false">+(D183+D184+D185+D186+D187)/5</f>
        <v>212.60169795798</v>
      </c>
      <c r="M185" s="37" t="n">
        <f aca="false">+(I183+I184+I185+I186+I187)/5</f>
        <v>151.072246582447</v>
      </c>
    </row>
    <row r="186" customFormat="false" ht="12.75" hidden="false" customHeight="false" outlineLevel="0" collapsed="false">
      <c r="A186" s="58" t="n">
        <v>1426</v>
      </c>
      <c r="C186" s="61"/>
      <c r="D186" s="61" t="n">
        <v>216.238933555072</v>
      </c>
      <c r="G186" s="62" t="n">
        <f aca="false">100*H186/H$660</f>
        <v>149.922928571913</v>
      </c>
      <c r="H186" s="62" t="n">
        <v>1910.79807867652</v>
      </c>
      <c r="I186" s="62" t="n">
        <f aca="false">100*J186/J$660</f>
        <v>156.866846259528</v>
      </c>
      <c r="J186" s="62" t="n">
        <v>1910.79807867652</v>
      </c>
      <c r="L186" s="37" t="n">
        <f aca="false">+(D184+D185+D186+D187+D188)/5</f>
        <v>204.249902165317</v>
      </c>
      <c r="M186" s="37" t="n">
        <f aca="false">+(I184+I185+I186+I187+I188)/5</f>
        <v>140.899056445428</v>
      </c>
    </row>
    <row r="187" customFormat="false" ht="12.75" hidden="false" customHeight="false" outlineLevel="0" collapsed="false">
      <c r="A187" s="58" t="n">
        <v>1427</v>
      </c>
      <c r="C187" s="61"/>
      <c r="D187" s="61" t="n">
        <v>206.596416300479</v>
      </c>
      <c r="G187" s="62" t="n">
        <f aca="false">100*H187/H$660</f>
        <v>128.98079560316</v>
      </c>
      <c r="H187" s="62" t="n">
        <v>1643.88635395734</v>
      </c>
      <c r="I187" s="62" t="n">
        <f aca="false">100*J187/J$660</f>
        <v>134.954745261714</v>
      </c>
      <c r="J187" s="62" t="n">
        <v>1643.88635395734</v>
      </c>
      <c r="L187" s="37" t="n">
        <f aca="false">+(D185+D186+D187+D188+D189)/5</f>
        <v>201.728402003499</v>
      </c>
      <c r="M187" s="37" t="n">
        <f aca="false">+(I185+I186+I187+I188+I189)/5</f>
        <v>140.57023552405</v>
      </c>
    </row>
    <row r="188" customFormat="false" ht="12.75" hidden="false" customHeight="false" outlineLevel="0" collapsed="false">
      <c r="A188" s="58" t="n">
        <v>1428</v>
      </c>
      <c r="C188" s="61"/>
      <c r="D188" s="61" t="n">
        <v>176.519829668873</v>
      </c>
      <c r="G188" s="62" t="n">
        <f aca="false">100*H188/H$660</f>
        <v>113.108719327513</v>
      </c>
      <c r="H188" s="62" t="n">
        <v>1441.59352829681</v>
      </c>
      <c r="I188" s="62" t="n">
        <f aca="false">100*J188/J$660</f>
        <v>118.347528656035</v>
      </c>
      <c r="J188" s="62" t="n">
        <v>1441.59352829681</v>
      </c>
      <c r="L188" s="37" t="n">
        <f aca="false">+(D186+D187+D188+D189+D190)/5</f>
        <v>202.435389543821</v>
      </c>
      <c r="M188" s="37" t="n">
        <f aca="false">+(I186+I187+I188+I189+I190)/5</f>
        <v>134.141596761897</v>
      </c>
    </row>
    <row r="189" customFormat="false" ht="12.75" hidden="false" customHeight="false" outlineLevel="0" collapsed="false">
      <c r="A189" s="58" t="n">
        <v>1429</v>
      </c>
      <c r="C189" s="61"/>
      <c r="D189" s="61" t="n">
        <v>196.367819641301</v>
      </c>
      <c r="G189" s="62" t="n">
        <f aca="false">100*H189/H$660</f>
        <v>131.884358565615</v>
      </c>
      <c r="H189" s="62" t="n">
        <v>1680.89285178141</v>
      </c>
      <c r="I189" s="62" t="n">
        <f aca="false">100*J189/J$660</f>
        <v>137.99279133762</v>
      </c>
      <c r="J189" s="62" t="n">
        <v>1680.89285178141</v>
      </c>
      <c r="L189" s="37" t="n">
        <f aca="false">+(D187+D188+D189+D190+D191)/5</f>
        <v>199.725165603061</v>
      </c>
      <c r="M189" s="37" t="n">
        <f aca="false">+(I187+I188+I189+I190+I191)/5</f>
        <v>133.566615082381</v>
      </c>
    </row>
    <row r="190" customFormat="false" ht="12.75" hidden="false" customHeight="false" outlineLevel="0" collapsed="false">
      <c r="A190" s="58" t="n">
        <v>1430</v>
      </c>
      <c r="C190" s="61"/>
      <c r="D190" s="61" t="n">
        <v>216.453948553377</v>
      </c>
      <c r="G190" s="62" t="n">
        <f aca="false">100*H190/H$660</f>
        <v>117.121408898559</v>
      </c>
      <c r="H190" s="62" t="n">
        <v>1492.73606930582</v>
      </c>
      <c r="I190" s="62" t="n">
        <f aca="false">100*J190/J$660</f>
        <v>122.546072294586</v>
      </c>
      <c r="J190" s="62" t="n">
        <v>1492.73606930582</v>
      </c>
      <c r="L190" s="37" t="n">
        <f aca="false">+(D188+D189+D190+D191+D192)/5</f>
        <v>199.026437627041</v>
      </c>
      <c r="M190" s="37" t="n">
        <f aca="false">+(I188+I189+I190+I191+I192)/5</f>
        <v>133.817303634843</v>
      </c>
    </row>
    <row r="191" customFormat="false" ht="12.75" hidden="false" customHeight="false" outlineLevel="0" collapsed="false">
      <c r="A191" s="58" t="n">
        <v>1431</v>
      </c>
      <c r="C191" s="61"/>
      <c r="D191" s="61" t="n">
        <v>202.687813851276</v>
      </c>
      <c r="G191" s="62" t="n">
        <f aca="false">100*H191/H$660</f>
        <v>147.175281783453</v>
      </c>
      <c r="H191" s="62" t="n">
        <v>1875.77876405747</v>
      </c>
      <c r="I191" s="62" t="n">
        <f aca="false">100*J191/J$660</f>
        <v>153.991937861951</v>
      </c>
      <c r="J191" s="62" t="n">
        <v>1875.77876405747</v>
      </c>
      <c r="L191" s="37" t="n">
        <f aca="false">+(D189+D190+D191+D192+D193)/5</f>
        <v>205.15407171843</v>
      </c>
      <c r="M191" s="37" t="n">
        <f aca="false">+(I189+I190+I191+I192+I193)/5</f>
        <v>137.729634851585</v>
      </c>
    </row>
    <row r="192" customFormat="false" ht="12.75" hidden="false" customHeight="false" outlineLevel="0" collapsed="false">
      <c r="A192" s="58" t="n">
        <v>1432</v>
      </c>
      <c r="C192" s="61"/>
      <c r="D192" s="61" t="n">
        <v>203.102776420376</v>
      </c>
      <c r="G192" s="62" t="n">
        <f aca="false">100*H192/H$660</f>
        <v>130.178753069659</v>
      </c>
      <c r="H192" s="62" t="n">
        <v>1659.15456441138</v>
      </c>
      <c r="I192" s="62" t="n">
        <f aca="false">100*J192/J$660</f>
        <v>136.208188024024</v>
      </c>
      <c r="J192" s="62" t="n">
        <v>1659.15456441138</v>
      </c>
      <c r="L192" s="37" t="n">
        <f aca="false">+(D190+D191+D192+D193+D194)/5</f>
        <v>206.526121522569</v>
      </c>
      <c r="M192" s="37" t="n">
        <f aca="false">+(I190+I191+I192+I193+I194)/5</f>
        <v>137.589715806296</v>
      </c>
    </row>
    <row r="193" customFormat="false" ht="12.75" hidden="false" customHeight="false" outlineLevel="0" collapsed="false">
      <c r="A193" s="58" t="n">
        <v>1433</v>
      </c>
      <c r="C193" s="61"/>
      <c r="D193" s="61" t="n">
        <v>207.158000125821</v>
      </c>
      <c r="G193" s="62" t="n">
        <f aca="false">100*H193/H$660</f>
        <v>131.80445292398</v>
      </c>
      <c r="H193" s="62" t="n">
        <v>1679.87443820074</v>
      </c>
      <c r="I193" s="62" t="n">
        <f aca="false">100*J193/J$660</f>
        <v>137.909184739743</v>
      </c>
      <c r="J193" s="62" t="n">
        <v>1679.87443820074</v>
      </c>
      <c r="L193" s="37" t="n">
        <f aca="false">+(D191+D192+D193+D194+D195)/5</f>
        <v>200.188282433958</v>
      </c>
      <c r="M193" s="37" t="n">
        <f aca="false">+(I191+I192+I193+I194+I195)/5</f>
        <v>138.375815297211</v>
      </c>
    </row>
    <row r="194" customFormat="false" ht="12.75" hidden="false" customHeight="false" outlineLevel="0" collapsed="false">
      <c r="A194" s="58" t="n">
        <v>1434</v>
      </c>
      <c r="C194" s="61"/>
      <c r="D194" s="61" t="n">
        <v>203.228068661995</v>
      </c>
      <c r="G194" s="62" t="n">
        <f aca="false">100*H194/H$660</f>
        <v>131.215731843882</v>
      </c>
      <c r="H194" s="62" t="n">
        <v>1672.37106883994</v>
      </c>
      <c r="I194" s="62" t="n">
        <f aca="false">100*J194/J$660</f>
        <v>137.293196111178</v>
      </c>
      <c r="J194" s="62" t="n">
        <v>1672.37106883994</v>
      </c>
      <c r="L194" s="37" t="n">
        <f aca="false">+(D192+D193+D194+D195+D196)/5</f>
        <v>196.994993624847</v>
      </c>
      <c r="M194" s="37" t="n">
        <f aca="false">+(I192+I193+I194+I195+I196)/5</f>
        <v>132.06441159869</v>
      </c>
    </row>
    <row r="195" customFormat="false" ht="12.75" hidden="false" customHeight="false" outlineLevel="0" collapsed="false">
      <c r="A195" s="58" t="n">
        <v>1435</v>
      </c>
      <c r="C195" s="61"/>
      <c r="D195" s="61" t="n">
        <v>184.76475311032</v>
      </c>
      <c r="G195" s="62" t="n">
        <f aca="false">100*H195/H$660</f>
        <v>120.877917703227</v>
      </c>
      <c r="H195" s="62" t="n">
        <v>1540.61353457991</v>
      </c>
      <c r="I195" s="62" t="n">
        <f aca="false">100*J195/J$660</f>
        <v>126.476569749161</v>
      </c>
      <c r="J195" s="62" t="n">
        <v>1540.61353457991</v>
      </c>
      <c r="L195" s="37" t="n">
        <f aca="false">+(D193+D194+D195+D196+D197)/5</f>
        <v>193.162120995713</v>
      </c>
      <c r="M195" s="37" t="n">
        <f aca="false">+(I193+I194+I195+I196+I197)/5</f>
        <v>128.471096137705</v>
      </c>
    </row>
    <row r="196" customFormat="false" ht="12.75" hidden="false" customHeight="false" outlineLevel="0" collapsed="false">
      <c r="A196" s="58" t="n">
        <v>1436</v>
      </c>
      <c r="C196" s="61"/>
      <c r="D196" s="61" t="n">
        <v>186.721369805723</v>
      </c>
      <c r="G196" s="62" t="n">
        <f aca="false">100*H196/H$660</f>
        <v>117.015176304043</v>
      </c>
      <c r="H196" s="62" t="n">
        <v>1491.38211338041</v>
      </c>
      <c r="I196" s="62" t="n">
        <f aca="false">100*J196/J$660</f>
        <v>122.434919369343</v>
      </c>
      <c r="J196" s="62" t="n">
        <v>1491.38211338041</v>
      </c>
      <c r="L196" s="37" t="n">
        <f aca="false">+(D194+D195+D196+D197+D198)/5</f>
        <v>186.127330025479</v>
      </c>
      <c r="M196" s="37" t="n">
        <f aca="false">+(I194+I195+I196+I197+I198)/5</f>
        <v>122.662984087632</v>
      </c>
    </row>
    <row r="197" customFormat="false" ht="12.75" hidden="false" customHeight="false" outlineLevel="0" collapsed="false">
      <c r="A197" s="58" t="n">
        <v>1437</v>
      </c>
      <c r="C197" s="61"/>
      <c r="D197" s="61" t="n">
        <v>183.938413274705</v>
      </c>
      <c r="G197" s="62" t="n">
        <f aca="false">100*H197/H$660</f>
        <v>113.00748998765</v>
      </c>
      <c r="H197" s="62" t="n">
        <v>1440.30333986493</v>
      </c>
      <c r="I197" s="62" t="n">
        <f aca="false">100*J197/J$660</f>
        <v>118.241610719102</v>
      </c>
      <c r="J197" s="62" t="n">
        <v>1440.30333986493</v>
      </c>
      <c r="L197" s="37" t="n">
        <f aca="false">+(D195+D196+D197+D198+D199)/5</f>
        <v>187.254071931515</v>
      </c>
      <c r="M197" s="37" t="n">
        <f aca="false">+(I195+I196+I197+I198+I199)/5</f>
        <v>120.491283153732</v>
      </c>
    </row>
    <row r="198" customFormat="false" ht="12.75" hidden="false" customHeight="false" outlineLevel="0" collapsed="false">
      <c r="A198" s="58" t="n">
        <v>1438</v>
      </c>
      <c r="C198" s="61"/>
      <c r="D198" s="61" t="n">
        <v>171.984045274654</v>
      </c>
      <c r="G198" s="62" t="n">
        <f aca="false">100*H198/H$660</f>
        <v>104.049411346226</v>
      </c>
      <c r="H198" s="62" t="n">
        <v>1326.13081388966</v>
      </c>
      <c r="I198" s="62" t="n">
        <f aca="false">100*J198/J$660</f>
        <v>108.868624489374</v>
      </c>
      <c r="J198" s="62" t="n">
        <v>1326.13081388966</v>
      </c>
      <c r="L198" s="37" t="n">
        <f aca="false">+(D196+D197+D198+D199+D200)/5</f>
        <v>192.067659162727</v>
      </c>
      <c r="M198" s="37" t="n">
        <f aca="false">+(I196+I197+I198+I199+I200)/5</f>
        <v>120.812303181626</v>
      </c>
    </row>
    <row r="199" customFormat="false" ht="12.75" hidden="false" customHeight="false" outlineLevel="0" collapsed="false">
      <c r="A199" s="58" t="n">
        <v>1439</v>
      </c>
      <c r="C199" s="61"/>
      <c r="D199" s="61" t="n">
        <v>208.861778192175</v>
      </c>
      <c r="G199" s="62" t="n">
        <f aca="false">100*H199/H$660</f>
        <v>120.837893194218</v>
      </c>
      <c r="H199" s="62" t="n">
        <v>1540.10341410905</v>
      </c>
      <c r="I199" s="62" t="n">
        <f aca="false">100*J199/J$660</f>
        <v>126.434691441679</v>
      </c>
      <c r="J199" s="62" t="n">
        <v>1540.10341410905</v>
      </c>
      <c r="L199" s="37" t="n">
        <f aca="false">+(D197+D198+D199+D200+D201)/5</f>
        <v>192.645771480437</v>
      </c>
      <c r="M199" s="37" t="n">
        <f aca="false">+(I197+I198+I199+I200+I201)/5</f>
        <v>120.655898211999</v>
      </c>
    </row>
    <row r="200" customFormat="false" ht="12.75" hidden="false" customHeight="false" outlineLevel="0" collapsed="false">
      <c r="A200" s="58" t="n">
        <v>1440</v>
      </c>
      <c r="C200" s="61"/>
      <c r="D200" s="61" t="n">
        <v>208.83268926638</v>
      </c>
      <c r="G200" s="62" t="n">
        <f aca="false">100*H200/H$660</f>
        <v>122.411965969631</v>
      </c>
      <c r="H200" s="62" t="n">
        <v>1560.16529032509</v>
      </c>
      <c r="I200" s="62" t="n">
        <f aca="false">100*J200/J$660</f>
        <v>128.081669888632</v>
      </c>
      <c r="J200" s="62" t="n">
        <v>1560.16529032509</v>
      </c>
      <c r="L200" s="37" t="n">
        <f aca="false">+(D198+D199+D200+D201+D202)/5</f>
        <v>196.312930694852</v>
      </c>
      <c r="M200" s="37" t="n">
        <f aca="false">+(I198+I199+I200+I201+I202)/5</f>
        <v>127.626227430228</v>
      </c>
    </row>
    <row r="201" customFormat="false" ht="12.75" hidden="false" customHeight="false" outlineLevel="0" collapsed="false">
      <c r="A201" s="58" t="n">
        <v>1441</v>
      </c>
      <c r="C201" s="61"/>
      <c r="D201" s="61" t="n">
        <v>189.611931394273</v>
      </c>
      <c r="G201" s="62" t="n">
        <f aca="false">100*H201/H$660</f>
        <v>116.267768816457</v>
      </c>
      <c r="H201" s="62" t="n">
        <v>1481.85625362787</v>
      </c>
      <c r="I201" s="62" t="n">
        <f aca="false">100*J201/J$660</f>
        <v>121.652894521209</v>
      </c>
      <c r="J201" s="62" t="n">
        <v>1481.85625362787</v>
      </c>
      <c r="L201" s="37" t="n">
        <f aca="false">+(D199+D200+D201+D202+D203)/5</f>
        <v>203.462381363283</v>
      </c>
      <c r="M201" s="37" t="n">
        <f aca="false">+(I199+I200+I201+I202+I203)/5</f>
        <v>135.721271532941</v>
      </c>
    </row>
    <row r="202" customFormat="false" ht="12.75" hidden="false" customHeight="false" outlineLevel="0" collapsed="false">
      <c r="A202" s="58" t="n">
        <v>1442</v>
      </c>
      <c r="C202" s="61"/>
      <c r="D202" s="61" t="n">
        <v>202.274209346776</v>
      </c>
      <c r="G202" s="62" t="n">
        <f aca="false">100*H202/H$660</f>
        <v>146.316382032891</v>
      </c>
      <c r="H202" s="62" t="n">
        <v>1864.83191284009</v>
      </c>
      <c r="I202" s="62" t="n">
        <f aca="false">100*J202/J$660</f>
        <v>153.093256810246</v>
      </c>
      <c r="J202" s="62" t="n">
        <v>1864.83191284009</v>
      </c>
      <c r="L202" s="37" t="n">
        <f aca="false">+(D200+D201+D202+D203+D204)/5</f>
        <v>208.895432458999</v>
      </c>
      <c r="M202" s="37" t="n">
        <f aca="false">+(I200+I201+I202+I203+I204)/5</f>
        <v>153.368736124738</v>
      </c>
    </row>
    <row r="203" customFormat="false" ht="12.75" hidden="false" customHeight="false" outlineLevel="0" collapsed="false">
      <c r="A203" s="58" t="n">
        <v>1443</v>
      </c>
      <c r="C203" s="61"/>
      <c r="D203" s="61" t="n">
        <v>207.731298616808</v>
      </c>
      <c r="G203" s="62" t="n">
        <f aca="false">100*H203/H$660</f>
        <v>142.732942880662</v>
      </c>
      <c r="H203" s="62" t="n">
        <v>1819.16025532675</v>
      </c>
      <c r="I203" s="62" t="n">
        <f aca="false">100*J203/J$660</f>
        <v>149.343845002941</v>
      </c>
      <c r="J203" s="62" t="n">
        <v>1819.16025532675</v>
      </c>
      <c r="L203" s="37" t="n">
        <f aca="false">+(D201+D202+D203+D204+D205)/5</f>
        <v>201.324063362325</v>
      </c>
      <c r="M203" s="37" t="n">
        <f aca="false">+(I201+I202+I203+I204+I205)/5</f>
        <v>151.625733179662</v>
      </c>
    </row>
    <row r="204" customFormat="false" ht="12.75" hidden="false" customHeight="false" outlineLevel="0" collapsed="false">
      <c r="A204" s="58" t="n">
        <v>1444</v>
      </c>
      <c r="C204" s="61"/>
      <c r="D204" s="61" t="n">
        <v>236.027033670757</v>
      </c>
      <c r="G204" s="62" t="n">
        <f aca="false">100*H204/H$660</f>
        <v>205.169274762699</v>
      </c>
      <c r="H204" s="62" t="n">
        <v>2614.923946286</v>
      </c>
      <c r="I204" s="62" t="n">
        <f aca="false">100*J204/J$660</f>
        <v>214.672014400662</v>
      </c>
      <c r="J204" s="62" t="n">
        <v>2614.923946286</v>
      </c>
      <c r="L204" s="37" t="n">
        <f aca="false">+(D202+D203+D204+D205+D206)/5</f>
        <v>205.586768134255</v>
      </c>
      <c r="M204" s="37" t="n">
        <f aca="false">+(I202+I203+I204+I205+I206)/5</f>
        <v>157.24739057245</v>
      </c>
    </row>
    <row r="205" customFormat="false" ht="12.75" hidden="false" customHeight="false" outlineLevel="0" collapsed="false">
      <c r="A205" s="58" t="n">
        <v>1445</v>
      </c>
      <c r="C205" s="61"/>
      <c r="D205" s="61" t="n">
        <v>170.975843783012</v>
      </c>
      <c r="G205" s="62" t="n">
        <f aca="false">100*H205/H$660</f>
        <v>114.082732856763</v>
      </c>
      <c r="H205" s="62" t="n">
        <v>1454.00752792997</v>
      </c>
      <c r="I205" s="62" t="n">
        <f aca="false">100*J205/J$660</f>
        <v>119.366655163254</v>
      </c>
      <c r="J205" s="62" t="n">
        <v>1454.00752792997</v>
      </c>
      <c r="L205" s="37" t="n">
        <f aca="false">+(D203+D204+D205+D206+D207)/5</f>
        <v>207.025499255467</v>
      </c>
      <c r="M205" s="37" t="n">
        <f aca="false">+(I203+I204+I205+I206+I207)/5</f>
        <v>157.762345790938</v>
      </c>
    </row>
    <row r="206" customFormat="false" ht="12.75" hidden="false" customHeight="false" outlineLevel="0" collapsed="false">
      <c r="A206" s="58" t="n">
        <v>1446</v>
      </c>
      <c r="C206" s="61"/>
      <c r="D206" s="61" t="n">
        <v>210.925455253921</v>
      </c>
      <c r="G206" s="62" t="n">
        <f aca="false">100*H206/H$660</f>
        <v>143.131805413465</v>
      </c>
      <c r="H206" s="62" t="n">
        <v>1824.24383906271</v>
      </c>
      <c r="I206" s="62" t="n">
        <f aca="false">100*J206/J$660</f>
        <v>149.761181485145</v>
      </c>
      <c r="J206" s="62" t="n">
        <v>1824.24383906271</v>
      </c>
      <c r="L206" s="37" t="n">
        <f aca="false">+(D204+D205+D206+D207+D208)/5</f>
        <v>201.005373091256</v>
      </c>
      <c r="M206" s="37" t="n">
        <f aca="false">+(I204+I205+I206+I207+I208)/5</f>
        <v>155.486442134809</v>
      </c>
    </row>
    <row r="207" customFormat="false" ht="12.75" hidden="false" customHeight="false" outlineLevel="0" collapsed="false">
      <c r="A207" s="58" t="n">
        <v>1447</v>
      </c>
      <c r="C207" s="61"/>
      <c r="D207" s="61" t="n">
        <v>209.467864952839</v>
      </c>
      <c r="G207" s="62" t="n">
        <f aca="false">100*H207/H$660</f>
        <v>148.77718226825</v>
      </c>
      <c r="H207" s="62" t="n">
        <v>1896.19531006372</v>
      </c>
      <c r="I207" s="62" t="n">
        <f aca="false">100*J207/J$660</f>
        <v>155.668032902685</v>
      </c>
      <c r="J207" s="62" t="n">
        <v>1896.19531006372</v>
      </c>
      <c r="L207" s="37" t="n">
        <f aca="false">+(D205+D206+D207+D208+D209)/5</f>
        <v>195.935514469217</v>
      </c>
      <c r="M207" s="37" t="n">
        <f aca="false">+(I205+I206+I207+I208+I209)/5</f>
        <v>140.51293932789</v>
      </c>
    </row>
    <row r="208" customFormat="false" ht="12.75" hidden="false" customHeight="false" outlineLevel="0" collapsed="false">
      <c r="A208" s="58" t="n">
        <v>1448</v>
      </c>
      <c r="C208" s="61"/>
      <c r="D208" s="61" t="n">
        <v>177.630667795749</v>
      </c>
      <c r="G208" s="62" t="n">
        <f aca="false">100*H208/H$660</f>
        <v>131.857153974007</v>
      </c>
      <c r="H208" s="62" t="n">
        <v>1680.54612375341</v>
      </c>
      <c r="I208" s="62" t="n">
        <f aca="false">100*J208/J$660</f>
        <v>137.964326722301</v>
      </c>
      <c r="J208" s="62" t="n">
        <v>1680.54612375341</v>
      </c>
      <c r="L208" s="37" t="n">
        <f aca="false">+(D206+D207+D208+D209+D210)/5</f>
        <v>195.297999719043</v>
      </c>
      <c r="M208" s="37" t="n">
        <f aca="false">+(I206+I207+I208+I209+I210)/5</f>
        <v>141.024936795275</v>
      </c>
    </row>
    <row r="209" customFormat="false" ht="12.75" hidden="false" customHeight="false" outlineLevel="0" collapsed="false">
      <c r="A209" s="58" t="n">
        <v>1449</v>
      </c>
      <c r="C209" s="61"/>
      <c r="D209" s="61" t="n">
        <v>210.677740560562</v>
      </c>
      <c r="G209" s="62" t="n">
        <f aca="false">100*H209/H$660</f>
        <v>133.615869906231</v>
      </c>
      <c r="H209" s="62" t="n">
        <v>1702.96131438664</v>
      </c>
      <c r="I209" s="62" t="n">
        <f aca="false">100*J209/J$660</f>
        <v>139.804500366068</v>
      </c>
      <c r="J209" s="62" t="n">
        <v>1702.96131438664</v>
      </c>
      <c r="L209" s="37" t="n">
        <f aca="false">+(D207+D208+D209+D210+D211)/5</f>
        <v>192.037525392012</v>
      </c>
      <c r="M209" s="37" t="n">
        <f aca="false">+(I207+I208+I209+I210+I211)/5</f>
        <v>141.310723994294</v>
      </c>
    </row>
    <row r="210" customFormat="false" ht="12.75" hidden="false" customHeight="false" outlineLevel="0" collapsed="false">
      <c r="A210" s="58" t="n">
        <v>1450</v>
      </c>
      <c r="C210" s="61"/>
      <c r="D210" s="61" t="n">
        <v>167.788270032144</v>
      </c>
      <c r="G210" s="62" t="n">
        <f aca="false">100*H210/H$660</f>
        <v>116.52939898036</v>
      </c>
      <c r="H210" s="62" t="n">
        <v>1485.19078303755</v>
      </c>
      <c r="I210" s="62" t="n">
        <f aca="false">100*J210/J$660</f>
        <v>121.926642500178</v>
      </c>
      <c r="J210" s="62" t="n">
        <v>1485.19078303755</v>
      </c>
      <c r="L210" s="37" t="n">
        <f aca="false">+(D208+D209+D210+D211+D212)/5</f>
        <v>191.526411673</v>
      </c>
      <c r="M210" s="37" t="n">
        <f aca="false">+(I208+I209+I210+I211+I212)/5</f>
        <v>144.899302152222</v>
      </c>
    </row>
    <row r="211" customFormat="false" ht="12.75" hidden="false" customHeight="false" outlineLevel="0" collapsed="false">
      <c r="A211" s="58" t="n">
        <v>1451</v>
      </c>
      <c r="C211" s="61"/>
      <c r="D211" s="61" t="n">
        <v>194.623083618764</v>
      </c>
      <c r="G211" s="62" t="n">
        <f aca="false">100*H211/H$660</f>
        <v>144.49748767351</v>
      </c>
      <c r="H211" s="62" t="n">
        <v>1841.64973596876</v>
      </c>
      <c r="I211" s="62" t="n">
        <f aca="false">100*J211/J$660</f>
        <v>151.190117480236</v>
      </c>
      <c r="J211" s="62" t="n">
        <v>1841.64973596876</v>
      </c>
      <c r="L211" s="37" t="n">
        <f aca="false">+(D209+D210+D211+D212+D213)/5</f>
        <v>198.101862048244</v>
      </c>
      <c r="M211" s="37" t="n">
        <f aca="false">+(I209+I210+I211+I212+I213)/5</f>
        <v>147.945806531036</v>
      </c>
    </row>
    <row r="212" customFormat="false" ht="12.75" hidden="false" customHeight="false" outlineLevel="0" collapsed="false">
      <c r="A212" s="58" t="n">
        <v>1452</v>
      </c>
      <c r="C212" s="61"/>
      <c r="D212" s="61" t="n">
        <v>206.912296357778</v>
      </c>
      <c r="G212" s="62" t="n">
        <f aca="false">100*H212/H$660</f>
        <v>165.925807349794</v>
      </c>
      <c r="H212" s="62" t="n">
        <v>2114.75800871085</v>
      </c>
      <c r="I212" s="62" t="n">
        <f aca="false">100*J212/J$660</f>
        <v>173.610923692325</v>
      </c>
      <c r="J212" s="62" t="n">
        <v>2114.75800871085</v>
      </c>
      <c r="L212" s="37" t="n">
        <f aca="false">+(D210+D211+D212+D213+D214)/5</f>
        <v>200.962880376753</v>
      </c>
      <c r="M212" s="37" t="n">
        <f aca="false">+(I210+I211+I212+I213+I214)/5</f>
        <v>146.749236978721</v>
      </c>
    </row>
    <row r="213" customFormat="false" ht="12.75" hidden="false" customHeight="false" outlineLevel="0" collapsed="false">
      <c r="A213" s="58" t="n">
        <v>1453</v>
      </c>
      <c r="C213" s="61"/>
      <c r="D213" s="61" t="n">
        <v>210.507919671973</v>
      </c>
      <c r="G213" s="62" t="n">
        <f aca="false">100*H213/H$660</f>
        <v>146.415388211194</v>
      </c>
      <c r="H213" s="62" t="n">
        <v>1866.09376662777</v>
      </c>
      <c r="I213" s="62" t="n">
        <f aca="false">100*J213/J$660</f>
        <v>153.196848616372</v>
      </c>
      <c r="J213" s="62" t="n">
        <v>1866.09376662777</v>
      </c>
      <c r="L213" s="37" t="n">
        <f aca="false">+(D211+D212+D213+D214+D215)/5</f>
        <v>209.779293843261</v>
      </c>
      <c r="M213" s="37" t="n">
        <f aca="false">+(I211+I212+I213+I214+I215)/5</f>
        <v>155.014225803835</v>
      </c>
    </row>
    <row r="214" customFormat="false" ht="12.75" hidden="false" customHeight="false" outlineLevel="0" collapsed="false">
      <c r="A214" s="58" t="n">
        <v>1454</v>
      </c>
      <c r="C214" s="61"/>
      <c r="D214" s="61" t="n">
        <v>224.982832203105</v>
      </c>
      <c r="G214" s="62" t="n">
        <f aca="false">100*H214/H$660</f>
        <v>127.897860785736</v>
      </c>
      <c r="H214" s="62" t="n">
        <v>1630.08413045372</v>
      </c>
      <c r="I214" s="62" t="n">
        <f aca="false">100*J214/J$660</f>
        <v>133.821652604492</v>
      </c>
      <c r="J214" s="62" t="n">
        <v>1630.08413045372</v>
      </c>
      <c r="L214" s="37" t="n">
        <f aca="false">+(D212+D213+D214+D215+D216)/5</f>
        <v>212.942917765325</v>
      </c>
      <c r="M214" s="37" t="n">
        <f aca="false">+(I212+I213+I214+I215+I216)/5</f>
        <v>155.036971562421</v>
      </c>
    </row>
    <row r="215" customFormat="false" ht="12.75" hidden="false" customHeight="false" outlineLevel="0" collapsed="false">
      <c r="A215" s="58" t="n">
        <v>1455</v>
      </c>
      <c r="C215" s="61"/>
      <c r="D215" s="61" t="n">
        <v>211.870337364684</v>
      </c>
      <c r="G215" s="62" t="n">
        <f aca="false">100*H215/H$660</f>
        <v>156.025039991245</v>
      </c>
      <c r="H215" s="62" t="n">
        <v>1988.57072417509</v>
      </c>
      <c r="I215" s="62" t="n">
        <f aca="false">100*J215/J$660</f>
        <v>163.251586625747</v>
      </c>
      <c r="J215" s="62" t="n">
        <v>1988.57072417509</v>
      </c>
      <c r="L215" s="37" t="n">
        <f aca="false">+(D213+D214+D215+D216+D217)/5</f>
        <v>214.053132097924</v>
      </c>
      <c r="M215" s="37" t="n">
        <f aca="false">+(I213+I214+I215+I216+I217)/5</f>
        <v>147.376147956433</v>
      </c>
    </row>
    <row r="216" customFormat="false" ht="12.75" hidden="false" customHeight="false" outlineLevel="0" collapsed="false">
      <c r="A216" s="58" t="n">
        <v>1456</v>
      </c>
      <c r="C216" s="61"/>
      <c r="D216" s="61" t="n">
        <v>210.441203229084</v>
      </c>
      <c r="G216" s="62" t="n">
        <f aca="false">100*H216/H$660</f>
        <v>144.606182111539</v>
      </c>
      <c r="H216" s="62" t="n">
        <v>1843.03506858818</v>
      </c>
      <c r="I216" s="62" t="n">
        <f aca="false">100*J216/J$660</f>
        <v>151.30384627317</v>
      </c>
      <c r="J216" s="62" t="n">
        <v>1843.03506858818</v>
      </c>
      <c r="L216" s="37" t="n">
        <f aca="false">+(D214+D215+D216+D217+D218)/5</f>
        <v>210.589529720811</v>
      </c>
      <c r="M216" s="37" t="n">
        <f aca="false">+(I214+I215+I216+I217+I218)/5</f>
        <v>143.419449080159</v>
      </c>
    </row>
    <row r="217" customFormat="false" ht="12.75" hidden="false" customHeight="false" outlineLevel="0" collapsed="false">
      <c r="A217" s="58" t="n">
        <v>1457</v>
      </c>
      <c r="C217" s="61"/>
      <c r="D217" s="61" t="n">
        <v>212.463368020774</v>
      </c>
      <c r="G217" s="62" t="n">
        <f aca="false">100*H217/H$660</f>
        <v>129.31727158621</v>
      </c>
      <c r="H217" s="62" t="n">
        <v>1648.17480848565</v>
      </c>
      <c r="I217" s="62" t="n">
        <f aca="false">100*J217/J$660</f>
        <v>135.306805662386</v>
      </c>
      <c r="J217" s="62" t="n">
        <v>1648.17480848565</v>
      </c>
      <c r="L217" s="37" t="n">
        <f aca="false">+(D215+D216+D217+D218+D219)/5</f>
        <v>203.341483859391</v>
      </c>
      <c r="M217" s="37" t="n">
        <f aca="false">+(I215+I216+I217+I218+I219)/5</f>
        <v>140.057367178503</v>
      </c>
    </row>
    <row r="218" customFormat="false" ht="12.75" hidden="false" customHeight="false" outlineLevel="0" collapsed="false">
      <c r="A218" s="58" t="n">
        <v>1458</v>
      </c>
      <c r="C218" s="61"/>
      <c r="D218" s="61" t="n">
        <v>193.189907786408</v>
      </c>
      <c r="G218" s="62" t="n">
        <f aca="false">100*H218/H$660</f>
        <v>127.507636281675</v>
      </c>
      <c r="H218" s="62" t="n">
        <v>1625.11064014297</v>
      </c>
      <c r="I218" s="62" t="n">
        <f aca="false">100*J218/J$660</f>
        <v>133.413354235001</v>
      </c>
      <c r="J218" s="62" t="n">
        <v>1625.11064014297</v>
      </c>
      <c r="L218" s="37" t="n">
        <f aca="false">+(D216+D217+D218+D219+D220)/5</f>
        <v>204.495420881164</v>
      </c>
      <c r="M218" s="37" t="n">
        <f aca="false">+(I216+I217+I218+I219+I220)/5</f>
        <v>143.473638226529</v>
      </c>
    </row>
    <row r="219" customFormat="false" ht="12.75" hidden="false" customHeight="false" outlineLevel="0" collapsed="false">
      <c r="A219" s="58" t="n">
        <v>1459</v>
      </c>
      <c r="C219" s="61"/>
      <c r="D219" s="61" t="n">
        <v>188.742602896006</v>
      </c>
      <c r="G219" s="62" t="n">
        <f aca="false">100*H219/H$660</f>
        <v>111.831586209112</v>
      </c>
      <c r="H219" s="62" t="n">
        <v>1425.31620812904</v>
      </c>
      <c r="I219" s="62" t="n">
        <f aca="false">100*J219/J$660</f>
        <v>117.011243096211</v>
      </c>
      <c r="J219" s="62" t="n">
        <v>1425.31620812904</v>
      </c>
      <c r="L219" s="37" t="n">
        <f aca="false">+(D217+D218+D219+D220+D221)/5</f>
        <v>202.328343183514</v>
      </c>
      <c r="M219" s="37" t="n">
        <f aca="false">+(I217+I218+I219+I220+I221)/5</f>
        <v>137.058835286119</v>
      </c>
    </row>
    <row r="220" customFormat="false" ht="12.75" hidden="false" customHeight="false" outlineLevel="0" collapsed="false">
      <c r="A220" s="58" t="n">
        <v>1460</v>
      </c>
      <c r="C220" s="61"/>
      <c r="D220" s="61" t="n">
        <v>217.640022473547</v>
      </c>
      <c r="G220" s="62" t="n">
        <f aca="false">100*H220/H$660</f>
        <v>172.350266529813</v>
      </c>
      <c r="H220" s="62" t="n">
        <v>2196.63904168326</v>
      </c>
      <c r="I220" s="62" t="n">
        <f aca="false">100*J220/J$660</f>
        <v>180.332941865878</v>
      </c>
      <c r="J220" s="62" t="n">
        <v>2196.63904168326</v>
      </c>
      <c r="L220" s="37" t="n">
        <f aca="false">+(D218+D219+D220+D221+D222)/5</f>
        <v>204.354468438775</v>
      </c>
      <c r="M220" s="37" t="n">
        <f aca="false">+(I218+I219+I220+I221+I222)/5</f>
        <v>139.423871677385</v>
      </c>
    </row>
    <row r="221" customFormat="false" ht="12.75" hidden="false" customHeight="false" outlineLevel="0" collapsed="false">
      <c r="A221" s="58" t="n">
        <v>1461</v>
      </c>
      <c r="C221" s="61"/>
      <c r="D221" s="61" t="n">
        <v>199.605814740834</v>
      </c>
      <c r="G221" s="62" t="n">
        <f aca="false">100*H221/H$660</f>
        <v>113.951965941258</v>
      </c>
      <c r="H221" s="62" t="n">
        <v>1452.34087711625</v>
      </c>
      <c r="I221" s="62" t="n">
        <f aca="false">100*J221/J$660</f>
        <v>119.229831571121</v>
      </c>
      <c r="J221" s="62" t="n">
        <v>1452.34087711625</v>
      </c>
      <c r="L221" s="37" t="n">
        <f aca="false">+(D219+D220+D221+D222+D223)/5</f>
        <v>207.612739326909</v>
      </c>
      <c r="M221" s="37" t="n">
        <f aca="false">+(I219+I220+I221+I222+I223)/5</f>
        <v>134.185805872334</v>
      </c>
    </row>
    <row r="222" customFormat="false" ht="12.75" hidden="false" customHeight="false" outlineLevel="0" collapsed="false">
      <c r="A222" s="58" t="n">
        <v>1462</v>
      </c>
      <c r="C222" s="61"/>
      <c r="D222" s="61" t="n">
        <v>222.593994297077</v>
      </c>
      <c r="G222" s="62" t="n">
        <f aca="false">100*H222/H$660</f>
        <v>140.6189962786</v>
      </c>
      <c r="H222" s="62" t="n">
        <v>1792.21757788494</v>
      </c>
      <c r="I222" s="62" t="n">
        <f aca="false">100*J222/J$660</f>
        <v>147.131987618716</v>
      </c>
      <c r="J222" s="62" t="n">
        <v>1792.21757788494</v>
      </c>
      <c r="L222" s="37" t="n">
        <f aca="false">+(D220+D221+D222+D223+D224)/5</f>
        <v>210.949700418486</v>
      </c>
      <c r="M222" s="37" t="n">
        <f aca="false">+(I220+I221+I222+I223+I224)/5</f>
        <v>131.69330730686</v>
      </c>
    </row>
    <row r="223" customFormat="false" ht="12.75" hidden="false" customHeight="false" outlineLevel="0" collapsed="false">
      <c r="A223" s="58" t="n">
        <v>1463</v>
      </c>
      <c r="C223" s="61"/>
      <c r="D223" s="61" t="n">
        <v>209.481262227079</v>
      </c>
      <c r="G223" s="62" t="n">
        <f aca="false">100*H223/H$660</f>
        <v>102.476656687476</v>
      </c>
      <c r="H223" s="62" t="n">
        <v>1306.08573733736</v>
      </c>
      <c r="I223" s="62" t="n">
        <f aca="false">100*J223/J$660</f>
        <v>107.223025209744</v>
      </c>
      <c r="J223" s="62" t="n">
        <v>1306.08573733736</v>
      </c>
      <c r="L223" s="37" t="n">
        <f aca="false">+(D221+D222+D223+D224+D225)/5</f>
        <v>210.200649495811</v>
      </c>
      <c r="M223" s="37" t="n">
        <f aca="false">+(I221+I222+I223+I224+I225)/5</f>
        <v>131.067074442542</v>
      </c>
    </row>
    <row r="224" customFormat="false" ht="12.75" hidden="false" customHeight="false" outlineLevel="0" collapsed="false">
      <c r="A224" s="58" t="n">
        <v>1464</v>
      </c>
      <c r="C224" s="61"/>
      <c r="D224" s="61" t="n">
        <v>205.427408353891</v>
      </c>
      <c r="G224" s="62" t="n">
        <f aca="false">100*H224/H$660</f>
        <v>99.9207620513111</v>
      </c>
      <c r="H224" s="62" t="n">
        <v>1273.51034272225</v>
      </c>
      <c r="I224" s="62" t="n">
        <f aca="false">100*J224/J$660</f>
        <v>104.548750268839</v>
      </c>
      <c r="J224" s="62" t="n">
        <v>1273.51034272225</v>
      </c>
      <c r="L224" s="37" t="n">
        <f aca="false">+(D222+D223+D224+D225+D226)/5</f>
        <v>213.617401784786</v>
      </c>
      <c r="M224" s="37" t="n">
        <f aca="false">+(I222+I223+I224+I225+I226)/5</f>
        <v>130.677728937085</v>
      </c>
    </row>
    <row r="225" customFormat="false" ht="12.75" hidden="false" customHeight="false" outlineLevel="0" collapsed="false">
      <c r="A225" s="58" t="n">
        <v>1465</v>
      </c>
      <c r="C225" s="61"/>
      <c r="D225" s="61" t="n">
        <v>213.894767860173</v>
      </c>
      <c r="G225" s="62" t="n">
        <f aca="false">100*H225/H$660</f>
        <v>169.357707323545</v>
      </c>
      <c r="H225" s="62" t="n">
        <v>2158.49826871323</v>
      </c>
      <c r="I225" s="62" t="n">
        <f aca="false">100*J225/J$660</f>
        <v>177.201777544291</v>
      </c>
      <c r="J225" s="62" t="n">
        <v>2158.49826871323</v>
      </c>
      <c r="L225" s="37" t="n">
        <f aca="false">+(D223+D224+D225+D226+D227)/5</f>
        <v>210.695757767657</v>
      </c>
      <c r="M225" s="37" t="n">
        <f aca="false">+(I223+I224+I225+I226+I227)/5</f>
        <v>127.658821864628</v>
      </c>
    </row>
    <row r="226" customFormat="false" ht="12.75" hidden="false" customHeight="false" outlineLevel="0" collapsed="false">
      <c r="A226" s="58" t="n">
        <v>1466</v>
      </c>
      <c r="C226" s="61"/>
      <c r="D226" s="61" t="n">
        <v>216.689576185709</v>
      </c>
      <c r="G226" s="62" t="n">
        <f aca="false">100*H226/H$660</f>
        <v>112.091412873597</v>
      </c>
      <c r="H226" s="62" t="n">
        <v>1428.6277515735</v>
      </c>
      <c r="I226" s="62" t="n">
        <f aca="false">100*J226/J$660</f>
        <v>117.283104043833</v>
      </c>
      <c r="J226" s="62" t="n">
        <v>1428.6277515735</v>
      </c>
      <c r="L226" s="37" t="n">
        <f aca="false">+(D224+D225+D226+D227+D228)/5</f>
        <v>210.149415256452</v>
      </c>
      <c r="M226" s="37" t="n">
        <f aca="false">+(I224+I225+I226+I227+I228)/5</f>
        <v>142.707513355285</v>
      </c>
    </row>
    <row r="227" customFormat="false" ht="12.75" hidden="false" customHeight="false" outlineLevel="0" collapsed="false">
      <c r="A227" s="58" t="n">
        <v>1467</v>
      </c>
      <c r="C227" s="61"/>
      <c r="D227" s="61" t="n">
        <v>207.985774211434</v>
      </c>
      <c r="G227" s="62" t="n">
        <f aca="false">100*H227/H$660</f>
        <v>126.192640417518</v>
      </c>
      <c r="H227" s="62" t="n">
        <v>1608.35075161469</v>
      </c>
      <c r="I227" s="62" t="n">
        <f aca="false">100*J227/J$660</f>
        <v>132.037452256435</v>
      </c>
      <c r="J227" s="62" t="n">
        <v>1608.35075161469</v>
      </c>
      <c r="L227" s="37" t="n">
        <f aca="false">+(D225+D226+D227+D228+D229)/5</f>
        <v>208.053204930456</v>
      </c>
      <c r="M227" s="37" t="n">
        <f aca="false">+(I225+I226+I227+I228+I229)/5</f>
        <v>152.312920137728</v>
      </c>
    </row>
    <row r="228" customFormat="false" ht="12.75" hidden="false" customHeight="false" outlineLevel="0" collapsed="false">
      <c r="A228" s="58" t="n">
        <v>1468</v>
      </c>
      <c r="C228" s="61"/>
      <c r="D228" s="61" t="n">
        <v>206.749549671054</v>
      </c>
      <c r="G228" s="62" t="n">
        <f aca="false">100*H228/H$660</f>
        <v>174.38936333174</v>
      </c>
      <c r="H228" s="62" t="n">
        <v>2222.62774326794</v>
      </c>
      <c r="I228" s="62" t="n">
        <f aca="false">100*J228/J$660</f>
        <v>182.466482663026</v>
      </c>
      <c r="J228" s="62" t="n">
        <v>2222.62774326794</v>
      </c>
      <c r="L228" s="37" t="n">
        <f aca="false">+(D226+D227+D228+D229+D230)/5</f>
        <v>208.15829863147</v>
      </c>
      <c r="M228" s="37" t="n">
        <f aca="false">+(I226+I227+I228+I229+I230)/5</f>
        <v>149.939966134544</v>
      </c>
    </row>
    <row r="229" customFormat="false" ht="12.75" hidden="false" customHeight="false" outlineLevel="0" collapsed="false">
      <c r="A229" s="58" t="n">
        <v>1469</v>
      </c>
      <c r="C229" s="61"/>
      <c r="D229" s="61" t="n">
        <v>194.946356723911</v>
      </c>
      <c r="G229" s="62" t="n">
        <f aca="false">100*H229/H$660</f>
        <v>145.82181601162</v>
      </c>
      <c r="H229" s="62" t="n">
        <v>1858.52856876707</v>
      </c>
      <c r="I229" s="62" t="n">
        <f aca="false">100*J229/J$660</f>
        <v>152.575784181056</v>
      </c>
      <c r="J229" s="62" t="n">
        <v>1858.52856876707</v>
      </c>
      <c r="L229" s="37" t="n">
        <f aca="false">+(D227+D228+D229+D230+D231)/5</f>
        <v>197.656260854384</v>
      </c>
      <c r="M229" s="37" t="n">
        <f aca="false">+(I227+I228+I229+I230+I231)/5</f>
        <v>149.70303623969</v>
      </c>
    </row>
    <row r="230" customFormat="false" ht="12.75" hidden="false" customHeight="false" outlineLevel="0" collapsed="false">
      <c r="A230" s="58" t="n">
        <v>1470</v>
      </c>
      <c r="C230" s="61"/>
      <c r="D230" s="61" t="n">
        <v>214.420236365246</v>
      </c>
      <c r="G230" s="62" t="n">
        <f aca="false">100*H230/H$660</f>
        <v>158.018146989195</v>
      </c>
      <c r="H230" s="62" t="n">
        <v>2013.97327639679</v>
      </c>
      <c r="I230" s="62" t="n">
        <f aca="false">100*J230/J$660</f>
        <v>165.337007528369</v>
      </c>
      <c r="J230" s="62" t="n">
        <v>2013.97327639679</v>
      </c>
      <c r="L230" s="37" t="n">
        <f aca="false">+(D228+D229+D230+D231+D232)/5</f>
        <v>198.243362518512</v>
      </c>
      <c r="M230" s="37" t="n">
        <f aca="false">+(I228+I229+I230+I231+I232)/5</f>
        <v>144.644232665405</v>
      </c>
    </row>
    <row r="231" customFormat="false" ht="12.75" hidden="false" customHeight="false" outlineLevel="0" collapsed="false">
      <c r="A231" s="58" t="n">
        <v>1471</v>
      </c>
      <c r="C231" s="61"/>
      <c r="D231" s="61" t="n">
        <v>164.179387300276</v>
      </c>
      <c r="G231" s="62" t="n">
        <f aca="false">100*H231/H$660</f>
        <v>110.959203469579</v>
      </c>
      <c r="H231" s="62" t="n">
        <v>1414.19751348741</v>
      </c>
      <c r="I231" s="62" t="n">
        <f aca="false">100*J231/J$660</f>
        <v>116.098454569564</v>
      </c>
      <c r="J231" s="62" t="n">
        <v>1414.19751348741</v>
      </c>
      <c r="L231" s="37" t="n">
        <f aca="false">+(D229+D230+D231+D232+D233)/5</f>
        <v>199.641218364716</v>
      </c>
      <c r="M231" s="37" t="n">
        <f aca="false">+(I229+I230+I231+I232+I233)/5</f>
        <v>133.480710360082</v>
      </c>
    </row>
    <row r="232" customFormat="false" ht="12.75" hidden="false" customHeight="false" outlineLevel="0" collapsed="false">
      <c r="A232" s="58" t="n">
        <v>1472</v>
      </c>
      <c r="C232" s="61"/>
      <c r="D232" s="61" t="n">
        <v>210.921282532075</v>
      </c>
      <c r="G232" s="62" t="n">
        <f aca="false">100*H232/H$660</f>
        <v>102.018295582663</v>
      </c>
      <c r="H232" s="62" t="n">
        <v>1300.2438322548</v>
      </c>
      <c r="I232" s="62" t="n">
        <f aca="false">100*J232/J$660</f>
        <v>106.743434385011</v>
      </c>
      <c r="J232" s="62" t="n">
        <v>1300.2438322548</v>
      </c>
      <c r="L232" s="37" t="n">
        <f aca="false">+(D230+D231+D232+D233+D234)/5</f>
        <v>200.101250922074</v>
      </c>
      <c r="M232" s="37" t="n">
        <f aca="false">+(I230+I231+I232+I233+I234)/5</f>
        <v>125.49322569064</v>
      </c>
    </row>
    <row r="233" customFormat="false" ht="12.75" hidden="false" customHeight="false" outlineLevel="0" collapsed="false">
      <c r="A233" s="58" t="n">
        <v>1473</v>
      </c>
      <c r="C233" s="61"/>
      <c r="D233" s="61" t="n">
        <v>213.738828902074</v>
      </c>
      <c r="G233" s="62" t="n">
        <f aca="false">100*H233/H$660</f>
        <v>121.042591942488</v>
      </c>
      <c r="H233" s="62" t="n">
        <v>1542.71234109992</v>
      </c>
      <c r="I233" s="62" t="n">
        <f aca="false">100*J233/J$660</f>
        <v>126.648871136408</v>
      </c>
      <c r="J233" s="62" t="n">
        <v>1542.71234109992</v>
      </c>
      <c r="L233" s="37" t="n">
        <f aca="false">+(D231+D232+D233+D234+D235)/5</f>
        <v>198.393268861021</v>
      </c>
      <c r="M233" s="37" t="n">
        <f aca="false">+(I231+I232+I233+I234+I235)/5</f>
        <v>115.840027943007</v>
      </c>
    </row>
    <row r="234" customFormat="false" ht="12.75" hidden="false" customHeight="false" outlineLevel="0" collapsed="false">
      <c r="A234" s="58" t="n">
        <v>1474</v>
      </c>
      <c r="C234" s="61"/>
      <c r="D234" s="61" t="n">
        <v>197.246519510698</v>
      </c>
      <c r="G234" s="62" t="n">
        <f aca="false">100*H234/H$660</f>
        <v>107.652275343201</v>
      </c>
      <c r="H234" s="62" t="n">
        <v>1372.05004498213</v>
      </c>
      <c r="I234" s="62" t="n">
        <f aca="false">100*J234/J$660</f>
        <v>112.638360833848</v>
      </c>
      <c r="J234" s="62" t="n">
        <v>1372.05004498213</v>
      </c>
      <c r="L234" s="37" t="n">
        <f aca="false">+(D232+D233+D234+D235+D236)/5</f>
        <v>207.30368587501</v>
      </c>
      <c r="M234" s="37" t="n">
        <f aca="false">+(I232+I233+I234+I235+I236)/5</f>
        <v>122.56558637286</v>
      </c>
    </row>
    <row r="235" customFormat="false" ht="12.75" hidden="false" customHeight="false" outlineLevel="0" collapsed="false">
      <c r="A235" s="58" t="n">
        <v>1475</v>
      </c>
      <c r="C235" s="61"/>
      <c r="D235" s="61" t="n">
        <v>205.880326059982</v>
      </c>
      <c r="G235" s="62" t="n">
        <f aca="false">100*H235/H$660</f>
        <v>111.888715853232</v>
      </c>
      <c r="H235" s="62" t="n">
        <v>1426.04433701006</v>
      </c>
      <c r="I235" s="62" t="n">
        <f aca="false">100*J235/J$660</f>
        <v>117.071018790206</v>
      </c>
      <c r="J235" s="62" t="n">
        <v>1426.04433701006</v>
      </c>
      <c r="L235" s="37" t="n">
        <f aca="false">+(D233+D234+D235+D236+D237)/5</f>
        <v>202.41811976516</v>
      </c>
      <c r="M235" s="37" t="n">
        <f aca="false">+(I233+I234+I235+I236+I237)/5</f>
        <v>124.878387590237</v>
      </c>
    </row>
    <row r="236" customFormat="false" ht="12.75" hidden="false" customHeight="false" outlineLevel="0" collapsed="false">
      <c r="A236" s="58" t="n">
        <v>1476</v>
      </c>
      <c r="C236" s="61"/>
      <c r="D236" s="61" t="n">
        <v>208.731472370218</v>
      </c>
      <c r="G236" s="62" t="n">
        <f aca="false">100*H236/H$660</f>
        <v>143.098417080621</v>
      </c>
      <c r="H236" s="62" t="n">
        <v>1823.81829800067</v>
      </c>
      <c r="I236" s="62" t="n">
        <f aca="false">100*J236/J$660</f>
        <v>149.726246718829</v>
      </c>
      <c r="J236" s="62" t="n">
        <v>1823.81829800067</v>
      </c>
      <c r="L236" s="37" t="n">
        <f aca="false">+(D234+D235+D236+D237+D238)/5</f>
        <v>203.767133194238</v>
      </c>
      <c r="M236" s="37" t="n">
        <f aca="false">+(I234+I235+I236+I237+I238)/5</f>
        <v>135.991446826635</v>
      </c>
    </row>
    <row r="237" customFormat="false" ht="12.75" hidden="false" customHeight="false" outlineLevel="0" collapsed="false">
      <c r="A237" s="58" t="n">
        <v>1477</v>
      </c>
      <c r="C237" s="61"/>
      <c r="D237" s="61" t="n">
        <v>186.493451982828</v>
      </c>
      <c r="G237" s="62" t="n">
        <f aca="false">100*H237/H$660</f>
        <v>113.070405699675</v>
      </c>
      <c r="H237" s="62" t="n">
        <v>1441.10521335287</v>
      </c>
      <c r="I237" s="62" t="n">
        <f aca="false">100*J237/J$660</f>
        <v>118.307440471893</v>
      </c>
      <c r="J237" s="62" t="n">
        <v>1441.10521335287</v>
      </c>
      <c r="L237" s="37" t="n">
        <f aca="false">+(D235+D236+D237+D238+D239)/5</f>
        <v>208.443475884713</v>
      </c>
      <c r="M237" s="37" t="n">
        <f aca="false">+(I235+I236+I237+I238+I239)/5</f>
        <v>152.607930381536</v>
      </c>
    </row>
    <row r="238" customFormat="false" ht="12.75" hidden="false" customHeight="false" outlineLevel="0" collapsed="false">
      <c r="A238" s="58" t="n">
        <v>1478</v>
      </c>
      <c r="C238" s="61"/>
      <c r="D238" s="61" t="n">
        <v>220.483896047463</v>
      </c>
      <c r="G238" s="62" t="n">
        <f aca="false">100*H238/H$660</f>
        <v>174.148217058376</v>
      </c>
      <c r="H238" s="62" t="n">
        <v>2219.55428519042</v>
      </c>
      <c r="I238" s="62" t="n">
        <f aca="false">100*J238/J$660</f>
        <v>182.214167318401</v>
      </c>
      <c r="J238" s="62" t="n">
        <v>2219.55428519042</v>
      </c>
      <c r="L238" s="37" t="n">
        <f aca="false">+(D236+D237+D238+D239+D240)/5</f>
        <v>204.725681645192</v>
      </c>
      <c r="M238" s="37" t="n">
        <f aca="false">+(I236+I237+I238+I239+I240)/5</f>
        <v>148.975514266038</v>
      </c>
    </row>
    <row r="239" customFormat="false" ht="12.75" hidden="false" customHeight="false" outlineLevel="0" collapsed="false">
      <c r="A239" s="58" t="n">
        <v>1479</v>
      </c>
      <c r="C239" s="61"/>
      <c r="D239" s="61" t="n">
        <v>220.628232963074</v>
      </c>
      <c r="G239" s="62" t="n">
        <f aca="false">100*H239/H$660</f>
        <v>187.056940398945</v>
      </c>
      <c r="H239" s="62" t="n">
        <v>2384.07857772047</v>
      </c>
      <c r="I239" s="62" t="n">
        <f aca="false">100*J239/J$660</f>
        <v>195.720778608352</v>
      </c>
      <c r="J239" s="62" t="n">
        <v>2384.07857772047</v>
      </c>
      <c r="L239" s="37" t="n">
        <f aca="false">+(D237+D238+D239+D240+D241)/5</f>
        <v>197.155538820652</v>
      </c>
      <c r="M239" s="37" t="n">
        <f aca="false">+(I237+I238+I239+I240+I241)/5</f>
        <v>137.836434045929</v>
      </c>
    </row>
    <row r="240" customFormat="false" ht="12.75" hidden="false" customHeight="false" outlineLevel="0" collapsed="false">
      <c r="A240" s="58" t="n">
        <v>1480</v>
      </c>
      <c r="C240" s="61"/>
      <c r="D240" s="61" t="n">
        <v>187.291354862378</v>
      </c>
      <c r="G240" s="62" t="n">
        <f aca="false">100*H240/H$660</f>
        <v>94.5306037086708</v>
      </c>
      <c r="H240" s="62" t="n">
        <v>1204.81168333114</v>
      </c>
      <c r="I240" s="62" t="n">
        <f aca="false">100*J240/J$660</f>
        <v>98.908938212714</v>
      </c>
      <c r="J240" s="62" t="n">
        <v>1204.81168333114</v>
      </c>
      <c r="L240" s="37" t="n">
        <f aca="false">+(D238+D239+D240+D241+D242)/5</f>
        <v>194.947830835352</v>
      </c>
      <c r="M240" s="37" t="n">
        <f aca="false">+(I238+I239+I240+I241+I242)/5</f>
        <v>134.707104027919</v>
      </c>
    </row>
    <row r="241" customFormat="false" ht="12.75" hidden="false" customHeight="false" outlineLevel="0" collapsed="false">
      <c r="A241" s="58" t="n">
        <v>1481</v>
      </c>
      <c r="C241" s="61"/>
      <c r="D241" s="61" t="n">
        <v>170.880758247516</v>
      </c>
      <c r="G241" s="62" t="n">
        <f aca="false">100*H241/H$660</f>
        <v>89.8684463118685</v>
      </c>
      <c r="H241" s="62" t="n">
        <v>1145.39154338887</v>
      </c>
      <c r="I241" s="62" t="n">
        <f aca="false">100*J241/J$660</f>
        <v>94.030845618284</v>
      </c>
      <c r="J241" s="62" t="n">
        <v>1145.39154338887</v>
      </c>
      <c r="L241" s="37" t="n">
        <f aca="false">+(D239+D240+D241+D242+D243)/5</f>
        <v>191.02764060312</v>
      </c>
      <c r="M241" s="37" t="n">
        <f aca="false">+(I239+I240+I241+I242+I243)/5</f>
        <v>119.935299045718</v>
      </c>
    </row>
    <row r="242" customFormat="false" ht="12.75" hidden="false" customHeight="false" outlineLevel="0" collapsed="false">
      <c r="A242" s="58" t="n">
        <v>1482</v>
      </c>
      <c r="C242" s="61"/>
      <c r="D242" s="61" t="n">
        <v>175.45491205633</v>
      </c>
      <c r="G242" s="62" t="n">
        <f aca="false">100*H242/H$660</f>
        <v>98.1163751968916</v>
      </c>
      <c r="H242" s="62" t="n">
        <v>1250.51306693891</v>
      </c>
      <c r="I242" s="62" t="n">
        <f aca="false">100*J242/J$660</f>
        <v>102.660790381842</v>
      </c>
      <c r="J242" s="62" t="n">
        <v>1250.51306693891</v>
      </c>
      <c r="L242" s="37" t="n">
        <f aca="false">+(D240+D241+D242+D243+D244)/5</f>
        <v>184.720061878462</v>
      </c>
      <c r="M242" s="37" t="n">
        <f aca="false">+(I240+I241+I242+I243+I244)/5</f>
        <v>100.954159553057</v>
      </c>
    </row>
    <row r="243" customFormat="false" ht="12.75" hidden="false" customHeight="false" outlineLevel="0" collapsed="false">
      <c r="A243" s="58" t="n">
        <v>1483</v>
      </c>
      <c r="C243" s="61"/>
      <c r="D243" s="61" t="n">
        <v>200.882944886302</v>
      </c>
      <c r="G243" s="62" t="n">
        <f aca="false">100*H243/H$660</f>
        <v>103.558659225337</v>
      </c>
      <c r="H243" s="62" t="n">
        <v>1319.87607874919</v>
      </c>
      <c r="I243" s="62" t="n">
        <f aca="false">100*J243/J$660</f>
        <v>108.355142407398</v>
      </c>
      <c r="J243" s="62" t="n">
        <v>1319.87607874919</v>
      </c>
      <c r="L243" s="37" t="n">
        <f aca="false">+(D241+D242+D243+D244+D245)/5</f>
        <v>181.385741045064</v>
      </c>
      <c r="M243" s="37" t="n">
        <f aca="false">+(I241+I242+I243+I244+I245)/5</f>
        <v>101.939795727421</v>
      </c>
    </row>
    <row r="244" customFormat="false" ht="12.75" hidden="false" customHeight="false" outlineLevel="0" collapsed="false">
      <c r="A244" s="58" t="n">
        <v>1484</v>
      </c>
      <c r="C244" s="61"/>
      <c r="D244" s="61" t="n">
        <v>189.090339339786</v>
      </c>
      <c r="G244" s="62" t="n">
        <f aca="false">100*H244/H$660</f>
        <v>96.3523687119588</v>
      </c>
      <c r="H244" s="62" t="n">
        <v>1228.03044714026</v>
      </c>
      <c r="I244" s="62" t="n">
        <f aca="false">100*J244/J$660</f>
        <v>100.815081145045</v>
      </c>
      <c r="J244" s="62" t="n">
        <v>1228.03044714026</v>
      </c>
      <c r="L244" s="37" t="n">
        <f aca="false">+(D242+D243+D244+D245+D246)/5</f>
        <v>180.839274966801</v>
      </c>
      <c r="M244" s="37" t="n">
        <f aca="false">+(I242+I243+I244+I245+I246)/5</f>
        <v>99.849449684099</v>
      </c>
    </row>
    <row r="245" customFormat="false" ht="12.75" hidden="false" customHeight="false" outlineLevel="0" collapsed="false">
      <c r="A245" s="58" t="n">
        <v>1485</v>
      </c>
      <c r="C245" s="61"/>
      <c r="D245" s="61" t="n">
        <v>170.619750695385</v>
      </c>
      <c r="G245" s="62" t="n">
        <f aca="false">100*H245/H$660</f>
        <v>99.2406321592526</v>
      </c>
      <c r="H245" s="62" t="n">
        <v>1264.841949546</v>
      </c>
      <c r="I245" s="62" t="n">
        <f aca="false">100*J245/J$660</f>
        <v>103.837119084535</v>
      </c>
      <c r="J245" s="62" t="n">
        <v>1264.841949546</v>
      </c>
      <c r="L245" s="37" t="n">
        <f aca="false">+(D243+D244+D245+D246+D247)/5</f>
        <v>183.099899506161</v>
      </c>
      <c r="M245" s="37" t="n">
        <f aca="false">+(I243+I244+I245+I246+I247)/5</f>
        <v>93.6541822173564</v>
      </c>
    </row>
    <row r="246" customFormat="false" ht="12.75" hidden="false" customHeight="false" outlineLevel="0" collapsed="false">
      <c r="A246" s="58" t="n">
        <v>1486</v>
      </c>
      <c r="C246" s="61"/>
      <c r="D246" s="61" t="n">
        <v>168.148427856202</v>
      </c>
      <c r="G246" s="62" t="n">
        <f aca="false">100*H246/H$660</f>
        <v>79.8793757078407</v>
      </c>
      <c r="H246" s="62" t="n">
        <v>1018.07881611123</v>
      </c>
      <c r="I246" s="62" t="n">
        <f aca="false">100*J246/J$660</f>
        <v>83.5791154016747</v>
      </c>
      <c r="J246" s="62" t="n">
        <v>1018.07881611123</v>
      </c>
      <c r="L246" s="37" t="n">
        <f aca="false">+(D244+D245+D246+D247+D248)/5</f>
        <v>181.132052978611</v>
      </c>
      <c r="M246" s="37" t="n">
        <f aca="false">+(I244+I245+I246+I247+I248)/5</f>
        <v>87.1242733867341</v>
      </c>
    </row>
    <row r="247" customFormat="false" ht="12.75" hidden="false" customHeight="false" outlineLevel="0" collapsed="false">
      <c r="A247" s="58" t="n">
        <v>1487</v>
      </c>
      <c r="C247" s="61"/>
      <c r="D247" s="61" t="n">
        <v>186.758034753131</v>
      </c>
      <c r="G247" s="62" t="n">
        <f aca="false">100*H247/H$660</f>
        <v>68.5112462595866</v>
      </c>
      <c r="H247" s="62" t="n">
        <v>873.189704653873</v>
      </c>
      <c r="I247" s="62" t="n">
        <f aca="false">100*J247/J$660</f>
        <v>71.6844530481288</v>
      </c>
      <c r="J247" s="62" t="n">
        <v>873.189704653873</v>
      </c>
      <c r="L247" s="37" t="n">
        <f aca="false">+(D245+D246+D247+D248+D249)/5</f>
        <v>183.846121027676</v>
      </c>
      <c r="M247" s="37" t="n">
        <f aca="false">+(I245+I246+I247+I248+I249)/5</f>
        <v>91.2119013905198</v>
      </c>
    </row>
    <row r="248" customFormat="false" ht="12.75" hidden="false" customHeight="false" outlineLevel="0" collapsed="false">
      <c r="A248" s="58" t="n">
        <v>1488</v>
      </c>
      <c r="C248" s="61"/>
      <c r="D248" s="61" t="n">
        <v>191.043712248551</v>
      </c>
      <c r="G248" s="62" t="n">
        <f aca="false">100*H248/H$660</f>
        <v>72.354390173647</v>
      </c>
      <c r="H248" s="62" t="n">
        <v>922.171351937674</v>
      </c>
      <c r="I248" s="62" t="n">
        <f aca="false">100*J248/J$660</f>
        <v>75.7055982542871</v>
      </c>
      <c r="J248" s="62" t="n">
        <v>922.171351937674</v>
      </c>
      <c r="L248" s="37" t="n">
        <f aca="false">+(D246+D247+D248+D249+D250)/5</f>
        <v>190.242538254869</v>
      </c>
      <c r="M248" s="37" t="n">
        <f aca="false">+(I246+I247+I248+I249+I250)/5</f>
        <v>96.4553559327262</v>
      </c>
    </row>
    <row r="249" customFormat="false" ht="12.75" hidden="false" customHeight="false" outlineLevel="0" collapsed="false">
      <c r="A249" s="58" t="n">
        <v>1489</v>
      </c>
      <c r="C249" s="61"/>
      <c r="D249" s="61" t="n">
        <v>202.66067958511</v>
      </c>
      <c r="G249" s="62" t="n">
        <f aca="false">100*H249/H$660</f>
        <v>115.885787527118</v>
      </c>
      <c r="H249" s="62" t="n">
        <v>1476.9878247577</v>
      </c>
      <c r="I249" s="62" t="n">
        <f aca="false">100*J249/J$660</f>
        <v>121.253221163974</v>
      </c>
      <c r="J249" s="62" t="n">
        <v>1476.9878247577</v>
      </c>
      <c r="L249" s="37" t="n">
        <f aca="false">+(D247+D248+D249+D250+D251)/5</f>
        <v>199.826857495737</v>
      </c>
      <c r="M249" s="37" t="n">
        <f aca="false">+(I247+I248+I249+I250+I251)/5</f>
        <v>107.55249153674</v>
      </c>
    </row>
    <row r="250" customFormat="false" ht="12.75" hidden="false" customHeight="false" outlineLevel="0" collapsed="false">
      <c r="A250" s="58" t="n">
        <v>1490</v>
      </c>
      <c r="C250" s="61"/>
      <c r="D250" s="61" t="n">
        <v>202.601836831351</v>
      </c>
      <c r="G250" s="62" t="n">
        <f aca="false">100*H250/H$660</f>
        <v>124.297362741465</v>
      </c>
      <c r="H250" s="62" t="n">
        <v>1584.1950539075</v>
      </c>
      <c r="I250" s="62" t="n">
        <f aca="false">100*J250/J$660</f>
        <v>130.054391795567</v>
      </c>
      <c r="J250" s="62" t="n">
        <v>1584.1950539075</v>
      </c>
      <c r="L250" s="37" t="n">
        <f aca="false">+(D248+D249+D250+D251+D252)/5</f>
        <v>203.387219029919</v>
      </c>
      <c r="M250" s="37" t="n">
        <f aca="false">+(I248+I249+I250+I251+I252)/5</f>
        <v>114.098186595344</v>
      </c>
    </row>
    <row r="251" customFormat="false" ht="12.75" hidden="false" customHeight="false" outlineLevel="0" collapsed="false">
      <c r="A251" s="58" t="n">
        <v>1491</v>
      </c>
      <c r="C251" s="61"/>
      <c r="D251" s="61" t="n">
        <v>216.070024060544</v>
      </c>
      <c r="G251" s="62" t="n">
        <f aca="false">100*H251/H$660</f>
        <v>132.90890706467</v>
      </c>
      <c r="H251" s="62" t="n">
        <v>1693.95092983627</v>
      </c>
      <c r="I251" s="62" t="n">
        <f aca="false">100*J251/J$660</f>
        <v>139.064793421741</v>
      </c>
      <c r="J251" s="62" t="n">
        <v>1693.95092983627</v>
      </c>
      <c r="L251" s="37" t="n">
        <f aca="false">+(D249+D250+D251+D252+D253)/5</f>
        <v>205.688959131706</v>
      </c>
      <c r="M251" s="37" t="n">
        <f aca="false">+(I249+I250+I251+I252+I253)/5</f>
        <v>120.900159029843</v>
      </c>
    </row>
    <row r="252" customFormat="false" ht="12.75" hidden="false" customHeight="false" outlineLevel="0" collapsed="false">
      <c r="A252" s="58" t="n">
        <v>1492</v>
      </c>
      <c r="C252" s="61"/>
      <c r="D252" s="61" t="n">
        <v>204.559842424039</v>
      </c>
      <c r="G252" s="62" t="n">
        <f aca="false">100*H252/H$660</f>
        <v>99.7909524602542</v>
      </c>
      <c r="H252" s="62" t="n">
        <v>1271.85589320243</v>
      </c>
      <c r="I252" s="62" t="n">
        <f aca="false">100*J252/J$660</f>
        <v>104.412928341151</v>
      </c>
      <c r="J252" s="62" t="n">
        <v>1271.85589320243</v>
      </c>
      <c r="L252" s="37" t="n">
        <f aca="false">+(D250+D251+D252+D253+D254)/5</f>
        <v>206.08696911703</v>
      </c>
      <c r="M252" s="37" t="n">
        <f aca="false">+(I250+I251+I252+I253+I254)/5</f>
        <v>121.321542189378</v>
      </c>
    </row>
    <row r="253" customFormat="false" ht="12.75" hidden="false" customHeight="false" outlineLevel="0" collapsed="false">
      <c r="A253" s="58" t="n">
        <v>1493</v>
      </c>
      <c r="C253" s="61"/>
      <c r="D253" s="61" t="n">
        <v>202.552412757484</v>
      </c>
      <c r="G253" s="62" t="n">
        <f aca="false">100*H253/H$660</f>
        <v>104.858760974801</v>
      </c>
      <c r="H253" s="62" t="n">
        <v>1336.44613877018</v>
      </c>
      <c r="I253" s="62" t="n">
        <f aca="false">100*J253/J$660</f>
        <v>109.71546042678</v>
      </c>
      <c r="J253" s="62" t="n">
        <v>1336.44613877018</v>
      </c>
      <c r="L253" s="37" t="n">
        <f aca="false">+(D251+D252+D253+D254+D255)/5</f>
        <v>201.757687389894</v>
      </c>
      <c r="M253" s="37" t="n">
        <f aca="false">+(I251+I252+I253+I254+I255)/5</f>
        <v>121.932824812716</v>
      </c>
    </row>
    <row r="254" customFormat="false" ht="12.75" hidden="false" customHeight="false" outlineLevel="0" collapsed="false">
      <c r="A254" s="58" t="n">
        <v>1494</v>
      </c>
      <c r="C254" s="61"/>
      <c r="D254" s="61" t="n">
        <v>204.650729511734</v>
      </c>
      <c r="G254" s="62" t="n">
        <f aca="false">100*H254/H$660</f>
        <v>117.899437920263</v>
      </c>
      <c r="H254" s="62" t="n">
        <v>1502.65220671047</v>
      </c>
      <c r="I254" s="62" t="n">
        <f aca="false">100*J254/J$660</f>
        <v>123.360136961649</v>
      </c>
      <c r="J254" s="62" t="n">
        <v>1502.65220671047</v>
      </c>
      <c r="L254" s="37" t="n">
        <f aca="false">+(D252+D253+D254+D255+D256)/5</f>
        <v>200.798963837737</v>
      </c>
      <c r="M254" s="37" t="n">
        <f aca="false">+(I252+I253+I254+I255+I256)/5</f>
        <v>131.339771661182</v>
      </c>
    </row>
    <row r="255" customFormat="false" ht="12.75" hidden="false" customHeight="false" outlineLevel="0" collapsed="false">
      <c r="A255" s="58" t="n">
        <v>1495</v>
      </c>
      <c r="C255" s="61"/>
      <c r="D255" s="61" t="n">
        <v>180.95542819567</v>
      </c>
      <c r="G255" s="62" t="n">
        <f aca="false">100*H255/H$660</f>
        <v>127.218479703441</v>
      </c>
      <c r="H255" s="62" t="n">
        <v>1621.42528100952</v>
      </c>
      <c r="I255" s="62" t="n">
        <f aca="false">100*J255/J$660</f>
        <v>133.11080491226</v>
      </c>
      <c r="J255" s="62" t="n">
        <v>1621.42528100952</v>
      </c>
      <c r="L255" s="37" t="n">
        <f aca="false">+(D253+D254+D255+D256+D257)/5</f>
        <v>200.876716550313</v>
      </c>
      <c r="M255" s="37" t="n">
        <f aca="false">+(I253+I254+I255+I256+I257)/5</f>
        <v>143.332722604934</v>
      </c>
    </row>
    <row r="256" customFormat="false" ht="12.75" hidden="false" customHeight="false" outlineLevel="0" collapsed="false">
      <c r="A256" s="58" t="n">
        <v>1496</v>
      </c>
      <c r="C256" s="61"/>
      <c r="D256" s="61" t="n">
        <v>211.27640629976</v>
      </c>
      <c r="G256" s="62" t="n">
        <f aca="false">100*H256/H$660</f>
        <v>177.86158680775</v>
      </c>
      <c r="H256" s="62" t="n">
        <v>2266.88193447067</v>
      </c>
      <c r="I256" s="62" t="n">
        <f aca="false">100*J256/J$660</f>
        <v>186.09952766407</v>
      </c>
      <c r="J256" s="62" t="n">
        <v>2266.88193447067</v>
      </c>
      <c r="L256" s="37" t="n">
        <f aca="false">+(D254+D255+D256+D257+D258)/5</f>
        <v>199.340787173136</v>
      </c>
      <c r="M256" s="37" t="n">
        <f aca="false">+(I254+I255+I256+I257+I258)/5</f>
        <v>153.857688192295</v>
      </c>
    </row>
    <row r="257" customFormat="false" ht="12.75" hidden="false" customHeight="false" outlineLevel="0" collapsed="false">
      <c r="A257" s="58" t="n">
        <v>1497</v>
      </c>
      <c r="C257" s="61"/>
      <c r="D257" s="61" t="n">
        <v>204.948605986915</v>
      </c>
      <c r="G257" s="62" t="n">
        <f aca="false">100*H257/H$660</f>
        <v>157.101288282645</v>
      </c>
      <c r="H257" s="62" t="n">
        <v>2002.28772655074</v>
      </c>
      <c r="I257" s="62" t="n">
        <f aca="false">100*J257/J$660</f>
        <v>164.377683059911</v>
      </c>
      <c r="J257" s="62" t="n">
        <v>2002.28772655074</v>
      </c>
      <c r="L257" s="37" t="n">
        <f aca="false">+(D255+D256+D257+D258+D259)/5</f>
        <v>204.900931755483</v>
      </c>
      <c r="M257" s="37" t="n">
        <f aca="false">+(I255+I256+I257+I258+I259)/5</f>
        <v>164.816673559554</v>
      </c>
    </row>
    <row r="258" customFormat="false" ht="12.75" hidden="false" customHeight="false" outlineLevel="0" collapsed="false">
      <c r="A258" s="58" t="n">
        <v>1498</v>
      </c>
      <c r="C258" s="61"/>
      <c r="D258" s="61" t="n">
        <v>194.872765871604</v>
      </c>
      <c r="G258" s="62" t="n">
        <f aca="false">100*H258/H$660</f>
        <v>155.154081547676</v>
      </c>
      <c r="H258" s="62" t="n">
        <v>1977.47018247389</v>
      </c>
      <c r="I258" s="62" t="n">
        <f aca="false">100*J258/J$660</f>
        <v>162.340288363586</v>
      </c>
      <c r="J258" s="62" t="n">
        <v>1977.47018247389</v>
      </c>
      <c r="L258" s="37" t="n">
        <f aca="false">+(D256+D257+D258+D259+D260)/5</f>
        <v>206.955130488916</v>
      </c>
      <c r="M258" s="37" t="n">
        <f aca="false">+(I256+I257+I258+I259+I260)/5</f>
        <v>160.341448310409</v>
      </c>
    </row>
    <row r="259" customFormat="false" ht="12.75" hidden="false" customHeight="false" outlineLevel="0" collapsed="false">
      <c r="A259" s="58" t="n">
        <v>1499</v>
      </c>
      <c r="C259" s="61"/>
      <c r="D259" s="61" t="n">
        <v>232.451452423468</v>
      </c>
      <c r="G259" s="62" t="n">
        <f aca="false">100*H259/H$660</f>
        <v>170.268795104822</v>
      </c>
      <c r="H259" s="62" t="n">
        <v>2170.11026694827</v>
      </c>
      <c r="I259" s="62" t="n">
        <f aca="false">100*J259/J$660</f>
        <v>178.155063797941</v>
      </c>
      <c r="J259" s="62" t="n">
        <v>2170.11026694827</v>
      </c>
      <c r="L259" s="37" t="n">
        <f aca="false">+(D257+D258+D259+D260+D261)/5</f>
        <v>196.73135837615</v>
      </c>
      <c r="M259" s="37" t="n">
        <f aca="false">+(I257+I258+I259+I260+I261)/5</f>
        <v>141.506171878023</v>
      </c>
    </row>
    <row r="260" customFormat="false" ht="12.75" hidden="false" customHeight="false" outlineLevel="0" collapsed="false">
      <c r="A260" s="58" t="n">
        <v>1500</v>
      </c>
      <c r="C260" s="61"/>
      <c r="D260" s="61" t="n">
        <v>191.226421862834</v>
      </c>
      <c r="G260" s="62" t="n">
        <f aca="false">100*H260/H$660</f>
        <v>105.832862175928</v>
      </c>
      <c r="H260" s="62" t="n">
        <v>1348.86125579918</v>
      </c>
      <c r="I260" s="62" t="n">
        <f aca="false">100*J260/J$660</f>
        <v>110.734678666539</v>
      </c>
      <c r="J260" s="62" t="n">
        <v>1348.86125579918</v>
      </c>
      <c r="L260" s="37" t="n">
        <f aca="false">+(D258+D259+D260+D261+D262)/5</f>
        <v>189.954735742893</v>
      </c>
      <c r="M260" s="37" t="n">
        <f aca="false">+(I258+I259+I260+I261+I262)/5</f>
        <v>129.462425063115</v>
      </c>
    </row>
    <row r="261" customFormat="false" ht="12.75" hidden="false" customHeight="false" outlineLevel="0" collapsed="false">
      <c r="A261" s="58" t="n">
        <v>1501</v>
      </c>
      <c r="C261" s="61"/>
      <c r="D261" s="61" t="n">
        <v>160.157545735929</v>
      </c>
      <c r="G261" s="62" t="n">
        <f aca="false">100*H261/H$660</f>
        <v>87.854046319143</v>
      </c>
      <c r="H261" s="62" t="n">
        <v>1119.71760763768</v>
      </c>
      <c r="I261" s="62" t="n">
        <f aca="false">100*J261/J$660</f>
        <v>91.9231455021373</v>
      </c>
      <c r="J261" s="62" t="n">
        <v>1119.71760763768</v>
      </c>
      <c r="L261" s="37" t="n">
        <f aca="false">+(D259+D260+D261+D262+D263)/5</f>
        <v>192.545109975784</v>
      </c>
      <c r="M261" s="37" t="n">
        <f aca="false">+(I259+I260+I261+I262+I263)/5</f>
        <v>118.927158569182</v>
      </c>
    </row>
    <row r="262" customFormat="false" ht="12.75" hidden="false" customHeight="false" outlineLevel="0" collapsed="false">
      <c r="A262" s="58" t="n">
        <v>1502</v>
      </c>
      <c r="C262" s="61"/>
      <c r="D262" s="61" t="n">
        <v>171.065492820628</v>
      </c>
      <c r="G262" s="62" t="n">
        <f aca="false">100*H262/H$660</f>
        <v>99.5482158353835</v>
      </c>
      <c r="H262" s="62" t="n">
        <v>1268.76216577297</v>
      </c>
      <c r="I262" s="62" t="n">
        <f aca="false">100*J262/J$660</f>
        <v>104.158948985372</v>
      </c>
      <c r="J262" s="62" t="n">
        <v>1268.76216577297</v>
      </c>
      <c r="L262" s="37" t="n">
        <f aca="false">+(D260+D261+D262+D263+D264)/5</f>
        <v>184.304775136235</v>
      </c>
      <c r="M262" s="37" t="n">
        <f aca="false">+(I260+I261+I262+I263+I264)/5</f>
        <v>110.716813924335</v>
      </c>
    </row>
    <row r="263" customFormat="false" ht="12.75" hidden="false" customHeight="false" outlineLevel="0" collapsed="false">
      <c r="A263" s="58" t="n">
        <v>1503</v>
      </c>
      <c r="C263" s="61"/>
      <c r="D263" s="61" t="n">
        <v>207.824637036058</v>
      </c>
      <c r="G263" s="62" t="n">
        <f aca="false">100*H263/H$660</f>
        <v>104.809536357965</v>
      </c>
      <c r="H263" s="62" t="n">
        <v>1335.81876106239</v>
      </c>
      <c r="I263" s="62" t="n">
        <f aca="false">100*J263/J$660</f>
        <v>109.663955893919</v>
      </c>
      <c r="J263" s="62" t="n">
        <v>1335.81876106239</v>
      </c>
      <c r="L263" s="37" t="n">
        <f aca="false">+(D261+D262+D263+D264+D265)/5</f>
        <v>182.408803056115</v>
      </c>
      <c r="M263" s="37" t="n">
        <f aca="false">+(I261+I262+I263+I264+I265)/5</f>
        <v>117.600682979412</v>
      </c>
    </row>
    <row r="264" customFormat="false" ht="12.75" hidden="false" customHeight="false" outlineLevel="0" collapsed="false">
      <c r="A264" s="58" t="n">
        <v>1504</v>
      </c>
      <c r="C264" s="61"/>
      <c r="D264" s="61" t="n">
        <v>191.249778225726</v>
      </c>
      <c r="G264" s="62" t="n">
        <f aca="false">100*H264/H$660</f>
        <v>131.034280511992</v>
      </c>
      <c r="H264" s="62" t="n">
        <v>1670.0584348776</v>
      </c>
      <c r="I264" s="62" t="n">
        <f aca="false">100*J264/J$660</f>
        <v>137.103340573707</v>
      </c>
      <c r="J264" s="62" t="n">
        <v>1670.0584348776</v>
      </c>
      <c r="L264" s="37" t="n">
        <f aca="false">+(D262+D263+D264+D265+D266)/5</f>
        <v>185.925901531724</v>
      </c>
      <c r="M264" s="37" t="n">
        <f aca="false">+(I262+I263+I264+I265+I266)/5</f>
        <v>120.414421450347</v>
      </c>
    </row>
    <row r="265" customFormat="false" ht="12.75" hidden="false" customHeight="false" outlineLevel="0" collapsed="false">
      <c r="A265" s="58" t="n">
        <v>1505</v>
      </c>
      <c r="C265" s="61"/>
      <c r="D265" s="61" t="n">
        <v>181.746561462233</v>
      </c>
      <c r="G265" s="62" t="n">
        <f aca="false">100*H265/H$660</f>
        <v>138.728589770761</v>
      </c>
      <c r="H265" s="62" t="n">
        <v>1768.12396420287</v>
      </c>
      <c r="I265" s="62" t="n">
        <f aca="false">100*J265/J$660</f>
        <v>145.154023941927</v>
      </c>
      <c r="J265" s="62" t="n">
        <v>1768.12396420287</v>
      </c>
      <c r="L265" s="37" t="n">
        <f aca="false">+(D263+D264+D265+D266+D267)/5</f>
        <v>190.487540594023</v>
      </c>
      <c r="M265" s="37" t="n">
        <f aca="false">+(I263+I264+I265+I266+I267)/5</f>
        <v>120.464860649328</v>
      </c>
    </row>
    <row r="266" customFormat="false" ht="12.75" hidden="false" customHeight="false" outlineLevel="0" collapsed="false">
      <c r="A266" s="58" t="n">
        <v>1506</v>
      </c>
      <c r="C266" s="61"/>
      <c r="D266" s="61" t="n">
        <v>177.743038113975</v>
      </c>
      <c r="G266" s="62" t="n">
        <f aca="false">100*H266/H$660</f>
        <v>101.299969465325</v>
      </c>
      <c r="H266" s="62" t="n">
        <v>1291.08862045399</v>
      </c>
      <c r="I266" s="62" t="n">
        <f aca="false">100*J266/J$660</f>
        <v>105.991837856808</v>
      </c>
      <c r="J266" s="62" t="n">
        <v>1291.08862045399</v>
      </c>
      <c r="L266" s="37" t="n">
        <f aca="false">+(D264+D265+D266+D267+D268)/5</f>
        <v>187.907419926351</v>
      </c>
      <c r="M266" s="37" t="n">
        <f aca="false">+(I264+I265+I266+I267+I268)/5</f>
        <v>122.199231947021</v>
      </c>
    </row>
    <row r="267" customFormat="false" ht="12.75" hidden="false" customHeight="false" outlineLevel="0" collapsed="false">
      <c r="A267" s="58" t="n">
        <v>1507</v>
      </c>
      <c r="C267" s="61"/>
      <c r="D267" s="61" t="n">
        <v>193.873688132123</v>
      </c>
      <c r="G267" s="62" t="n">
        <f aca="false">100*H267/H$660</f>
        <v>99.7892480422014</v>
      </c>
      <c r="H267" s="62" t="n">
        <v>1271.83417004926</v>
      </c>
      <c r="I267" s="62" t="n">
        <f aca="false">100*J267/J$660</f>
        <v>104.411144980279</v>
      </c>
      <c r="J267" s="62" t="n">
        <v>1271.83417004926</v>
      </c>
      <c r="L267" s="37" t="n">
        <f aca="false">+(D265+D266+D267+D268+D269)/5</f>
        <v>189.134669374265</v>
      </c>
      <c r="M267" s="37" t="n">
        <f aca="false">+(I265+I266+I267+I268+I269)/5</f>
        <v>116.919474322855</v>
      </c>
    </row>
    <row r="268" customFormat="false" ht="12.75" hidden="false" customHeight="false" outlineLevel="0" collapsed="false">
      <c r="A268" s="58" t="n">
        <v>1508</v>
      </c>
      <c r="C268" s="61"/>
      <c r="D268" s="61" t="n">
        <v>194.924033697697</v>
      </c>
      <c r="G268" s="62" t="n">
        <f aca="false">100*H268/H$660</f>
        <v>113.097521690158</v>
      </c>
      <c r="H268" s="62" t="n">
        <v>1441.4508121416</v>
      </c>
      <c r="I268" s="62" t="n">
        <f aca="false">100*J268/J$660</f>
        <v>118.335812382386</v>
      </c>
      <c r="J268" s="62" t="n">
        <v>1441.4508121416</v>
      </c>
      <c r="L268" s="37" t="n">
        <f aca="false">+(D266+D267+D268+D269+D270)/5</f>
        <v>191.728789241147</v>
      </c>
      <c r="M268" s="37" t="n">
        <f aca="false">+(I266+I267+I268+I269+I270)/5</f>
        <v>115.035154274592</v>
      </c>
    </row>
    <row r="269" customFormat="false" ht="12.75" hidden="false" customHeight="false" outlineLevel="0" collapsed="false">
      <c r="A269" s="58" t="n">
        <v>1509</v>
      </c>
      <c r="C269" s="61"/>
      <c r="D269" s="61" t="n">
        <v>197.386025465295</v>
      </c>
      <c r="G269" s="62" t="n">
        <f aca="false">100*H269/H$660</f>
        <v>105.804069538815</v>
      </c>
      <c r="H269" s="62" t="n">
        <v>1348.49428780969</v>
      </c>
      <c r="I269" s="62" t="n">
        <f aca="false">100*J269/J$660</f>
        <v>110.704552452873</v>
      </c>
      <c r="J269" s="62" t="n">
        <v>1348.49428780969</v>
      </c>
      <c r="L269" s="37" t="n">
        <f aca="false">+(D267+D268+D269+D270+D271)/5</f>
        <v>190.237530058171</v>
      </c>
      <c r="M269" s="37" t="n">
        <f aca="false">+(I267+I268+I269+I270+I271)/5</f>
        <v>121.104381591527</v>
      </c>
    </row>
    <row r="270" customFormat="false" ht="12.75" hidden="false" customHeight="false" outlineLevel="0" collapsed="false">
      <c r="A270" s="58" t="n">
        <v>1510</v>
      </c>
      <c r="C270" s="61"/>
      <c r="D270" s="61" t="n">
        <v>194.717160796647</v>
      </c>
      <c r="G270" s="62" t="n">
        <f aca="false">100*H270/H$660</f>
        <v>129.724049081046</v>
      </c>
      <c r="H270" s="62" t="n">
        <v>1653.35927001522</v>
      </c>
      <c r="I270" s="62" t="n">
        <f aca="false">100*J270/J$660</f>
        <v>135.732423700615</v>
      </c>
      <c r="J270" s="62" t="n">
        <v>1653.35927001522</v>
      </c>
      <c r="L270" s="37" t="n">
        <f aca="false">+(D268+D269+D270+D271+D272)/5</f>
        <v>188.158948053131</v>
      </c>
      <c r="M270" s="37" t="n">
        <f aca="false">+(I268+I269+I270+I271+I272)/5</f>
        <v>121.58625242576</v>
      </c>
    </row>
    <row r="271" customFormat="false" ht="12.75" hidden="false" customHeight="false" outlineLevel="0" collapsed="false">
      <c r="A271" s="58" t="n">
        <v>1511</v>
      </c>
      <c r="C271" s="61"/>
      <c r="D271" s="61" t="n">
        <v>170.286742199095</v>
      </c>
      <c r="G271" s="62" t="n">
        <f aca="false">100*H271/H$660</f>
        <v>130.3027943203</v>
      </c>
      <c r="H271" s="62" t="n">
        <v>1660.73549526472</v>
      </c>
      <c r="I271" s="62" t="n">
        <f aca="false">100*J271/J$660</f>
        <v>136.337974441481</v>
      </c>
      <c r="J271" s="62" t="n">
        <v>1660.73549526472</v>
      </c>
      <c r="L271" s="37" t="n">
        <f aca="false">+(D269+D270+D271+D272+D273)/5</f>
        <v>186.969165187014</v>
      </c>
      <c r="M271" s="37" t="n">
        <f aca="false">+(I269+I270+I271+I272+I273)/5</f>
        <v>119.983581164435</v>
      </c>
    </row>
    <row r="272" customFormat="false" ht="12.75" hidden="false" customHeight="false" outlineLevel="0" collapsed="false">
      <c r="A272" s="58" t="n">
        <v>1512</v>
      </c>
      <c r="C272" s="61"/>
      <c r="D272" s="61" t="n">
        <v>183.480778106922</v>
      </c>
      <c r="G272" s="62" t="n">
        <f aca="false">100*H272/H$660</f>
        <v>102.091948975644</v>
      </c>
      <c r="H272" s="62" t="n">
        <v>1301.18255966052</v>
      </c>
      <c r="I272" s="62" t="n">
        <f aca="false">100*J272/J$660</f>
        <v>106.820499151444</v>
      </c>
      <c r="J272" s="62" t="n">
        <v>1301.18255966052</v>
      </c>
      <c r="L272" s="37" t="n">
        <f aca="false">+(D270+D271+D272+D273+D274)/5</f>
        <v>186.694533713074</v>
      </c>
      <c r="M272" s="37" t="n">
        <f aca="false">+(I270+I271+I272+I273+I274)/5</f>
        <v>123.089615269366</v>
      </c>
    </row>
    <row r="273" customFormat="false" ht="12.75" hidden="false" customHeight="false" outlineLevel="0" collapsed="false">
      <c r="A273" s="58" t="n">
        <v>1513</v>
      </c>
      <c r="C273" s="61"/>
      <c r="D273" s="61" t="n">
        <v>188.97511936711</v>
      </c>
      <c r="G273" s="62" t="n">
        <f aca="false">100*H273/H$660</f>
        <v>105.438887161407</v>
      </c>
      <c r="H273" s="62" t="n">
        <v>1343.83996447327</v>
      </c>
      <c r="I273" s="62" t="n">
        <f aca="false">100*J273/J$660</f>
        <v>110.32245607576</v>
      </c>
      <c r="J273" s="62" t="n">
        <v>1343.83996447327</v>
      </c>
      <c r="L273" s="37" t="n">
        <f aca="false">+(D271+D272+D273+D274+D275)/5</f>
        <v>192.147501232068</v>
      </c>
      <c r="M273" s="37" t="n">
        <f aca="false">+(I271+I272+I273+I274+I275)/5</f>
        <v>127.895512302731</v>
      </c>
    </row>
    <row r="274" customFormat="false" ht="12.75" hidden="false" customHeight="false" outlineLevel="0" collapsed="false">
      <c r="A274" s="58" t="n">
        <v>1514</v>
      </c>
      <c r="C274" s="61"/>
      <c r="D274" s="61" t="n">
        <v>196.012868095594</v>
      </c>
      <c r="G274" s="62" t="n">
        <f aca="false">100*H274/H$660</f>
        <v>120.646776597674</v>
      </c>
      <c r="H274" s="62" t="n">
        <v>1537.66759439182</v>
      </c>
      <c r="I274" s="62" t="n">
        <f aca="false">100*J274/J$660</f>
        <v>126.234722977527</v>
      </c>
      <c r="J274" s="62" t="n">
        <v>1537.66759439182</v>
      </c>
      <c r="L274" s="37" t="n">
        <f aca="false">+(D272+D273+D274+D275+D276)/5</f>
        <v>193.038476789081</v>
      </c>
      <c r="M274" s="37" t="n">
        <f aca="false">+(I272+I273+I274+I275+I276)/5</f>
        <v>123.075113060253</v>
      </c>
    </row>
    <row r="275" customFormat="false" ht="12.75" hidden="false" customHeight="false" outlineLevel="0" collapsed="false">
      <c r="A275" s="58" t="n">
        <v>1515</v>
      </c>
      <c r="C275" s="61"/>
      <c r="D275" s="61" t="n">
        <v>221.98199839162</v>
      </c>
      <c r="G275" s="62" t="n">
        <f aca="false">100*H275/H$660</f>
        <v>152.689837418025</v>
      </c>
      <c r="H275" s="62" t="n">
        <v>1946.06289212025</v>
      </c>
      <c r="I275" s="62" t="n">
        <f aca="false">100*J275/J$660</f>
        <v>159.761908867441</v>
      </c>
      <c r="J275" s="62" t="n">
        <v>1946.06289212025</v>
      </c>
      <c r="L275" s="37" t="n">
        <f aca="false">+(D273+D274+D275+D276+D277)/5</f>
        <v>192.617970991364</v>
      </c>
      <c r="M275" s="37" t="n">
        <f aca="false">+(I273+I274+I275+I276+I277)/5</f>
        <v>125.271967343712</v>
      </c>
    </row>
    <row r="276" customFormat="false" ht="12.75" hidden="false" customHeight="false" outlineLevel="0" collapsed="false">
      <c r="A276" s="58" t="n">
        <v>1516</v>
      </c>
      <c r="C276" s="61"/>
      <c r="D276" s="61" t="n">
        <v>174.741619984159</v>
      </c>
      <c r="G276" s="62" t="n">
        <f aca="false">100*H276/H$660</f>
        <v>107.267704734754</v>
      </c>
      <c r="H276" s="62" t="n">
        <v>1367.14861471568</v>
      </c>
      <c r="I276" s="62" t="n">
        <f aca="false">100*J276/J$660</f>
        <v>112.235978229093</v>
      </c>
      <c r="J276" s="62" t="n">
        <v>1367.14861471568</v>
      </c>
      <c r="L276" s="37" t="n">
        <f aca="false">+(D274+D275+D276+D277+D278)/5</f>
        <v>199.010273583887</v>
      </c>
      <c r="M276" s="37" t="n">
        <f aca="false">+(I274+I275+I276+I277+I278)/5</f>
        <v>135.712028738913</v>
      </c>
    </row>
    <row r="277" customFormat="false" ht="12.75" hidden="false" customHeight="false" outlineLevel="0" collapsed="false">
      <c r="A277" s="58" t="n">
        <v>1517</v>
      </c>
      <c r="C277" s="61"/>
      <c r="D277" s="61" t="n">
        <v>181.378249118336</v>
      </c>
      <c r="G277" s="62" t="n">
        <f aca="false">100*H277/H$660</f>
        <v>112.589987142264</v>
      </c>
      <c r="H277" s="62" t="n">
        <v>1434.98218157111</v>
      </c>
      <c r="I277" s="62" t="n">
        <f aca="false">100*J277/J$660</f>
        <v>117.80477056874</v>
      </c>
      <c r="J277" s="62" t="n">
        <v>1434.98218157111</v>
      </c>
      <c r="L277" s="37" t="n">
        <f aca="false">+(D275+D276+D277+D278+D279)/5</f>
        <v>196.393833183429</v>
      </c>
      <c r="M277" s="37" t="n">
        <f aca="false">+(I275+I276+I277+I278+I279)/5</f>
        <v>136.126988486239</v>
      </c>
    </row>
    <row r="278" customFormat="false" ht="12.75" hidden="false" customHeight="false" outlineLevel="0" collapsed="false">
      <c r="A278" s="58" t="n">
        <v>1518</v>
      </c>
      <c r="C278" s="61"/>
      <c r="D278" s="61" t="n">
        <v>220.936632329728</v>
      </c>
      <c r="G278" s="62" t="n">
        <f aca="false">100*H278/H$660</f>
        <v>155.328478753296</v>
      </c>
      <c r="H278" s="62" t="n">
        <v>1979.6929101687</v>
      </c>
      <c r="I278" s="62" t="n">
        <f aca="false">100*J278/J$660</f>
        <v>162.522763051765</v>
      </c>
      <c r="J278" s="62" t="n">
        <v>1979.6929101687</v>
      </c>
      <c r="L278" s="37" t="n">
        <f aca="false">+(D276+D277+D278+D279+D280)/5</f>
        <v>193.794466148802</v>
      </c>
      <c r="M278" s="37" t="n">
        <f aca="false">+(I276+I277+I278+I279+I280)/5</f>
        <v>132.041969072452</v>
      </c>
    </row>
    <row r="279" customFormat="false" ht="12.75" hidden="false" customHeight="false" outlineLevel="0" collapsed="false">
      <c r="A279" s="58" t="n">
        <v>1519</v>
      </c>
      <c r="C279" s="61"/>
      <c r="D279" s="61" t="n">
        <v>182.930666093303</v>
      </c>
      <c r="G279" s="62" t="n">
        <f aca="false">100*H279/H$660</f>
        <v>122.629731633806</v>
      </c>
      <c r="H279" s="62" t="n">
        <v>1562.94075780476</v>
      </c>
      <c r="I279" s="62" t="n">
        <f aca="false">100*J279/J$660</f>
        <v>128.309521714155</v>
      </c>
      <c r="J279" s="62" t="n">
        <v>1562.94075780476</v>
      </c>
      <c r="L279" s="37" t="n">
        <f aca="false">+(D277+D278+D279+D280+D281)/5</f>
        <v>201.902726783642</v>
      </c>
      <c r="M279" s="37" t="n">
        <f aca="false">+(I277+I278+I279+I280+I281)/5</f>
        <v>130.602588894938</v>
      </c>
    </row>
    <row r="280" customFormat="false" ht="12.75" hidden="false" customHeight="false" outlineLevel="0" collapsed="false">
      <c r="A280" s="58" t="n">
        <v>1520</v>
      </c>
      <c r="C280" s="61"/>
      <c r="D280" s="61" t="n">
        <v>208.985163218485</v>
      </c>
      <c r="G280" s="62" t="n">
        <f aca="false">100*H280/H$660</f>
        <v>133.168884189488</v>
      </c>
      <c r="H280" s="62" t="n">
        <v>1697.26439092814</v>
      </c>
      <c r="I280" s="62" t="n">
        <f aca="false">100*J280/J$660</f>
        <v>139.336811798505</v>
      </c>
      <c r="J280" s="62" t="n">
        <v>1697.26439092814</v>
      </c>
      <c r="L280" s="37" t="n">
        <f aca="false">+(D278+D279+D280+D281+D282)/5</f>
        <v>205.787942964883</v>
      </c>
      <c r="M280" s="37" t="n">
        <f aca="false">+(I278+I279+I280+I281+I282)/5</f>
        <v>126.52863870232</v>
      </c>
    </row>
    <row r="281" customFormat="false" ht="12.75" hidden="false" customHeight="false" outlineLevel="0" collapsed="false">
      <c r="A281" s="58" t="n">
        <v>1521</v>
      </c>
      <c r="C281" s="61"/>
      <c r="D281" s="61" t="n">
        <v>215.28292315836</v>
      </c>
      <c r="G281" s="62" t="n">
        <f aca="false">100*H281/H$660</f>
        <v>100.389384149915</v>
      </c>
      <c r="H281" s="62" t="n">
        <v>1279.48302624815</v>
      </c>
      <c r="I281" s="62" t="n">
        <f aca="false">100*J281/J$660</f>
        <v>105.039077341527</v>
      </c>
      <c r="J281" s="62" t="n">
        <v>1279.48302624815</v>
      </c>
      <c r="L281" s="37" t="n">
        <f aca="false">+(D279+D280+D281+D282+D283)/5</f>
        <v>205.166176664854</v>
      </c>
      <c r="M281" s="37" t="n">
        <f aca="false">+(I279+I280+I281+I282+I283)/5</f>
        <v>116.169533032482</v>
      </c>
    </row>
    <row r="282" customFormat="false" ht="12.75" hidden="false" customHeight="false" outlineLevel="0" collapsed="false">
      <c r="A282" s="58" t="n">
        <v>1522</v>
      </c>
      <c r="C282" s="61"/>
      <c r="D282" s="61" t="n">
        <v>200.804330024541</v>
      </c>
      <c r="G282" s="62" t="n">
        <f aca="false">100*H282/H$660</f>
        <v>93.1219300512533</v>
      </c>
      <c r="H282" s="62" t="n">
        <v>1186.85785236135</v>
      </c>
      <c r="I282" s="62" t="n">
        <f aca="false">100*J282/J$660</f>
        <v>97.4350196056481</v>
      </c>
      <c r="J282" s="62" t="n">
        <v>1186.85785236135</v>
      </c>
      <c r="L282" s="37" t="n">
        <f aca="false">+(D280+D281+D282+D283+D284)/5</f>
        <v>207.640953256845</v>
      </c>
      <c r="M282" s="37" t="n">
        <f aca="false">+(I280+I281+I282+I283+I284)/5</f>
        <v>115.569150175253</v>
      </c>
    </row>
    <row r="283" customFormat="false" ht="12.75" hidden="false" customHeight="false" outlineLevel="0" collapsed="false">
      <c r="A283" s="58" t="n">
        <v>1523</v>
      </c>
      <c r="C283" s="61"/>
      <c r="D283" s="61" t="n">
        <v>217.827800829581</v>
      </c>
      <c r="G283" s="62" t="n">
        <f aca="false">100*H283/H$660</f>
        <v>105.825747728841</v>
      </c>
      <c r="H283" s="62" t="n">
        <v>1348.77058073063</v>
      </c>
      <c r="I283" s="62" t="n">
        <f aca="false">100*J283/J$660</f>
        <v>110.727234702576</v>
      </c>
      <c r="J283" s="62" t="n">
        <v>1348.77058073063</v>
      </c>
      <c r="L283" s="37" t="n">
        <f aca="false">+(D281+D282+D283+D284+D285)/5</f>
        <v>205.919626836702</v>
      </c>
      <c r="M283" s="37" t="n">
        <f aca="false">+(I281+I282+I283+I284+I285)/5</f>
        <v>111.572362405597</v>
      </c>
    </row>
    <row r="284" customFormat="false" ht="12.75" hidden="false" customHeight="false" outlineLevel="0" collapsed="false">
      <c r="A284" s="58" t="n">
        <v>1524</v>
      </c>
      <c r="C284" s="61"/>
      <c r="D284" s="61" t="n">
        <v>195.304549053259</v>
      </c>
      <c r="G284" s="62" t="n">
        <f aca="false">100*H284/H$660</f>
        <v>119.760701039818</v>
      </c>
      <c r="H284" s="62" t="n">
        <v>1526.37438200837</v>
      </c>
      <c r="I284" s="62" t="n">
        <f aca="false">100*J284/J$660</f>
        <v>125.307607428007</v>
      </c>
      <c r="J284" s="62" t="n">
        <v>1526.37438200837</v>
      </c>
      <c r="L284" s="37" t="n">
        <f aca="false">+(D282+D283+D284+D285+D286)/5</f>
        <v>203.45381847181</v>
      </c>
      <c r="M284" s="37" t="n">
        <f aca="false">+(I282+I283+I284+I285+I286)/5</f>
        <v>113.797749437274</v>
      </c>
    </row>
    <row r="285" customFormat="false" ht="12.75" hidden="false" customHeight="false" outlineLevel="0" collapsed="false">
      <c r="A285" s="58" t="n">
        <v>1525</v>
      </c>
      <c r="C285" s="61"/>
      <c r="D285" s="61" t="n">
        <v>200.378531117767</v>
      </c>
      <c r="G285" s="62" t="n">
        <f aca="false">100*H285/H$660</f>
        <v>114.069560731558</v>
      </c>
      <c r="H285" s="62" t="n">
        <v>1453.83964652736</v>
      </c>
      <c r="I285" s="62" t="n">
        <f aca="false">100*J285/J$660</f>
        <v>119.352872950226</v>
      </c>
      <c r="J285" s="62" t="n">
        <v>1453.83964652736</v>
      </c>
      <c r="L285" s="37" t="n">
        <f aca="false">+(D283+D284+D285+D286+D287)/5</f>
        <v>194.89857299682</v>
      </c>
      <c r="M285" s="37" t="n">
        <f aca="false">+(I283+I284+I285+I286+I287)/5</f>
        <v>112.607007429193</v>
      </c>
    </row>
    <row r="286" customFormat="false" ht="12.75" hidden="false" customHeight="false" outlineLevel="0" collapsed="false">
      <c r="A286" s="58" t="n">
        <v>1526</v>
      </c>
      <c r="C286" s="61"/>
      <c r="D286" s="61" t="n">
        <v>202.953881333902</v>
      </c>
      <c r="G286" s="62" t="n">
        <f aca="false">100*H286/H$660</f>
        <v>111.023770859103</v>
      </c>
      <c r="H286" s="62" t="n">
        <v>1415.02043793947</v>
      </c>
      <c r="I286" s="62" t="n">
        <f aca="false">100*J286/J$660</f>
        <v>116.16601249991</v>
      </c>
      <c r="J286" s="62" t="n">
        <v>1415.02043793947</v>
      </c>
      <c r="L286" s="37" t="n">
        <f aca="false">+(D284+D285+D286+D287+D288)/5</f>
        <v>190.796706095824</v>
      </c>
      <c r="M286" s="37" t="n">
        <f aca="false">+(I284+I285+I286+I287+I288)/5</f>
        <v>115.064138762284</v>
      </c>
    </row>
    <row r="287" customFormat="false" ht="12.75" hidden="false" customHeight="false" outlineLevel="0" collapsed="false">
      <c r="A287" s="58" t="n">
        <v>1527</v>
      </c>
      <c r="C287" s="61"/>
      <c r="D287" s="61" t="n">
        <v>158.028102649589</v>
      </c>
      <c r="G287" s="62" t="n">
        <f aca="false">100*H287/H$660</f>
        <v>87.4317688322999</v>
      </c>
      <c r="H287" s="62" t="n">
        <v>1114.33559557179</v>
      </c>
      <c r="I287" s="62" t="n">
        <f aca="false">100*J287/J$660</f>
        <v>91.4813095652433</v>
      </c>
      <c r="J287" s="62" t="n">
        <v>1114.33559557179</v>
      </c>
      <c r="L287" s="37" t="n">
        <f aca="false">+(D285+D286+D287+D288+D289)/5</f>
        <v>186.453210550968</v>
      </c>
      <c r="M287" s="37" t="n">
        <f aca="false">+(I285+I286+I287+I288+I289)/5</f>
        <v>108.015669470359</v>
      </c>
    </row>
    <row r="288" customFormat="false" ht="12.75" hidden="false" customHeight="false" outlineLevel="0" collapsed="false">
      <c r="A288" s="58" t="n">
        <v>1528</v>
      </c>
      <c r="C288" s="61"/>
      <c r="D288" s="61" t="n">
        <v>197.318466324601</v>
      </c>
      <c r="G288" s="62" t="n">
        <f aca="false">100*H288/H$660</f>
        <v>117.56756361049</v>
      </c>
      <c r="H288" s="62" t="n">
        <v>1498.42240143975</v>
      </c>
      <c r="I288" s="62" t="n">
        <f aca="false">100*J288/J$660</f>
        <v>123.012891368033</v>
      </c>
      <c r="J288" s="62" t="n">
        <v>1498.42240143975</v>
      </c>
      <c r="L288" s="37" t="n">
        <f aca="false">+(D286+D287+D288+D289+D290)/5</f>
        <v>184.506238162091</v>
      </c>
      <c r="M288" s="37" t="n">
        <f aca="false">+(I286+I287+I288+I289+I290)/5</f>
        <v>105.805230447051</v>
      </c>
    </row>
    <row r="289" customFormat="false" ht="12.75" hidden="false" customHeight="false" outlineLevel="0" collapsed="false">
      <c r="A289" s="58" t="n">
        <v>1529</v>
      </c>
      <c r="C289" s="61"/>
      <c r="D289" s="61" t="n">
        <v>173.58707132898</v>
      </c>
      <c r="G289" s="62" t="n">
        <f aca="false">100*H289/H$660</f>
        <v>86.0784034928195</v>
      </c>
      <c r="H289" s="62" t="n">
        <v>1097.08668031206</v>
      </c>
      <c r="I289" s="62" t="n">
        <f aca="false">100*J289/J$660</f>
        <v>90.0652609683842</v>
      </c>
      <c r="J289" s="62" t="n">
        <v>1097.08668031206</v>
      </c>
      <c r="L289" s="37" t="n">
        <f aca="false">+(D287+D288+D289+D290+D291)/5</f>
        <v>181.040751553393</v>
      </c>
      <c r="M289" s="37" t="n">
        <f aca="false">+(I287+I288+I289+I290+I291)/5</f>
        <v>105.109424144474</v>
      </c>
    </row>
    <row r="290" customFormat="false" ht="12.75" hidden="false" customHeight="false" outlineLevel="0" collapsed="false">
      <c r="A290" s="58" t="n">
        <v>1530</v>
      </c>
      <c r="C290" s="61"/>
      <c r="D290" s="61" t="n">
        <v>190.643669173382</v>
      </c>
      <c r="G290" s="62" t="n">
        <f aca="false">100*H290/H$660</f>
        <v>103.506605597759</v>
      </c>
      <c r="H290" s="62" t="n">
        <v>1319.21264472671</v>
      </c>
      <c r="I290" s="62" t="n">
        <f aca="false">100*J290/J$660</f>
        <v>108.300677833685</v>
      </c>
      <c r="J290" s="62" t="n">
        <v>1319.21264472671</v>
      </c>
      <c r="L290" s="37" t="n">
        <f aca="false">+(D288+D289+D290+D291+D292)/5</f>
        <v>187.331219685311</v>
      </c>
      <c r="M290" s="37" t="n">
        <f aca="false">+(I288+I289+I290+I291+I292)/5</f>
        <v>111.358933220905</v>
      </c>
    </row>
    <row r="291" customFormat="false" ht="12.75" hidden="false" customHeight="false" outlineLevel="0" collapsed="false">
      <c r="A291" s="58" t="n">
        <v>1531</v>
      </c>
      <c r="C291" s="61"/>
      <c r="D291" s="61" t="n">
        <v>185.626448290415</v>
      </c>
      <c r="G291" s="62" t="n">
        <f aca="false">100*H291/H$660</f>
        <v>107.698743261219</v>
      </c>
      <c r="H291" s="62" t="n">
        <v>1372.64228800535</v>
      </c>
      <c r="I291" s="62" t="n">
        <f aca="false">100*J291/J$660</f>
        <v>112.686980987024</v>
      </c>
      <c r="J291" s="62" t="n">
        <v>1372.64228800535</v>
      </c>
      <c r="L291" s="37" t="n">
        <f aca="false">+(D289+D290+D291+D292+D293)/5</f>
        <v>185.114468021269</v>
      </c>
      <c r="M291" s="37" t="n">
        <f aca="false">+(I289+I290+I291+I292+I293)/5</f>
        <v>106.464967712628</v>
      </c>
    </row>
    <row r="292" customFormat="false" ht="12.75" hidden="false" customHeight="false" outlineLevel="0" collapsed="false">
      <c r="A292" s="58" t="n">
        <v>1532</v>
      </c>
      <c r="C292" s="61"/>
      <c r="D292" s="61" t="n">
        <v>189.480443309177</v>
      </c>
      <c r="G292" s="62" t="n">
        <f aca="false">100*H292/H$660</f>
        <v>117.296100436353</v>
      </c>
      <c r="H292" s="62" t="n">
        <v>1494.96254832379</v>
      </c>
      <c r="I292" s="62" t="n">
        <f aca="false">100*J292/J$660</f>
        <v>122.728854947399</v>
      </c>
      <c r="J292" s="62" t="n">
        <v>1494.96254832379</v>
      </c>
      <c r="L292" s="37" t="n">
        <f aca="false">+(D290+D291+D292+D293+D294)/5</f>
        <v>191.167537938778</v>
      </c>
      <c r="M292" s="37" t="n">
        <f aca="false">+(I290+I291+I292+I293+I294)/5</f>
        <v>114.795802505543</v>
      </c>
    </row>
    <row r="293" customFormat="false" ht="12.75" hidden="false" customHeight="false" outlineLevel="0" collapsed="false">
      <c r="A293" s="58" t="n">
        <v>1533</v>
      </c>
      <c r="C293" s="61"/>
      <c r="D293" s="61" t="n">
        <v>186.234708004392</v>
      </c>
      <c r="G293" s="62" t="n">
        <f aca="false">100*H293/H$660</f>
        <v>94.1809252344975</v>
      </c>
      <c r="H293" s="62" t="n">
        <v>1200.35496038042</v>
      </c>
      <c r="I293" s="62" t="n">
        <f aca="false">100*J293/J$660</f>
        <v>98.5430638266484</v>
      </c>
      <c r="J293" s="62" t="n">
        <v>1200.35496038042</v>
      </c>
      <c r="L293" s="37" t="n">
        <f aca="false">+(D291+D292+D293+D294+D295)/5</f>
        <v>189.261594757642</v>
      </c>
      <c r="M293" s="37" t="n">
        <f aca="false">+(I291+I292+I293+I294+I295)/5</f>
        <v>113.885902651824</v>
      </c>
    </row>
    <row r="294" customFormat="false" ht="12.75" hidden="false" customHeight="false" outlineLevel="0" collapsed="false">
      <c r="A294" s="58" t="n">
        <v>1534</v>
      </c>
      <c r="C294" s="61"/>
      <c r="D294" s="61" t="n">
        <v>203.852420916524</v>
      </c>
      <c r="G294" s="62" t="n">
        <f aca="false">100*H294/H$660</f>
        <v>125.88870054999</v>
      </c>
      <c r="H294" s="62" t="n">
        <v>1604.4769764661</v>
      </c>
      <c r="I294" s="62" t="n">
        <f aca="false">100*J294/J$660</f>
        <v>131.719434932961</v>
      </c>
      <c r="J294" s="62" t="n">
        <v>1604.4769764661</v>
      </c>
      <c r="L294" s="37" t="n">
        <f aca="false">+(D292+D293+D294+D295+D296)/5</f>
        <v>188.371480827907</v>
      </c>
      <c r="M294" s="37" t="n">
        <f aca="false">+(I292+I293+I294+I295+I296)/5</f>
        <v>116.568347959425</v>
      </c>
    </row>
    <row r="295" customFormat="false" ht="12.75" hidden="false" customHeight="false" outlineLevel="0" collapsed="false">
      <c r="A295" s="58" t="n">
        <v>1535</v>
      </c>
      <c r="C295" s="61"/>
      <c r="D295" s="61" t="n">
        <v>181.113953267702</v>
      </c>
      <c r="G295" s="62" t="n">
        <f aca="false">100*H295/H$660</f>
        <v>99.1584959101626</v>
      </c>
      <c r="H295" s="62" t="n">
        <v>1263.79510642169</v>
      </c>
      <c r="I295" s="62" t="n">
        <f aca="false">100*J295/J$660</f>
        <v>103.751178565089</v>
      </c>
      <c r="J295" s="62" t="n">
        <v>1263.79510642169</v>
      </c>
      <c r="L295" s="37" t="n">
        <f aca="false">+(D293+D294+D295+D296+D297)/5</f>
        <v>188.530054787408</v>
      </c>
      <c r="M295" s="37" t="n">
        <f aca="false">+(I293+I294+I295+I296+I297)/5</f>
        <v>120.554345804927</v>
      </c>
    </row>
    <row r="296" customFormat="false" ht="12.75" hidden="false" customHeight="false" outlineLevel="0" collapsed="false">
      <c r="A296" s="58" t="n">
        <v>1536</v>
      </c>
      <c r="C296" s="61"/>
      <c r="D296" s="61" t="n">
        <v>181.175878641742</v>
      </c>
      <c r="G296" s="62" t="n">
        <f aca="false">100*H296/H$660</f>
        <v>120.517259915277</v>
      </c>
      <c r="H296" s="62" t="n">
        <v>1536.01687805218</v>
      </c>
      <c r="I296" s="62" t="n">
        <f aca="false">100*J296/J$660</f>
        <v>126.099207525026</v>
      </c>
      <c r="J296" s="62" t="n">
        <v>1536.01687805218</v>
      </c>
      <c r="L296" s="37" t="n">
        <f aca="false">+(D294+D295+D296+D297+D298)/5</f>
        <v>188.344371820546</v>
      </c>
      <c r="M296" s="37" t="n">
        <f aca="false">+(I294+I295+I296+I297+I298)/5</f>
        <v>118.215528569428</v>
      </c>
    </row>
    <row r="297" customFormat="false" ht="12.75" hidden="false" customHeight="false" outlineLevel="0" collapsed="false">
      <c r="A297" s="58" t="n">
        <v>1537</v>
      </c>
      <c r="C297" s="61"/>
      <c r="D297" s="61" t="n">
        <v>190.273313106679</v>
      </c>
      <c r="G297" s="62" t="n">
        <f aca="false">100*H297/H$660</f>
        <v>136.343862424581</v>
      </c>
      <c r="H297" s="62" t="n">
        <v>1737.73013135386</v>
      </c>
      <c r="I297" s="62" t="n">
        <f aca="false">100*J297/J$660</f>
        <v>142.658844174912</v>
      </c>
      <c r="J297" s="62" t="n">
        <v>1737.73013135386</v>
      </c>
      <c r="L297" s="37" t="n">
        <f aca="false">+(D295+D296+D297+D298+D299)/5</f>
        <v>187.845164052064</v>
      </c>
      <c r="M297" s="37" t="n">
        <f aca="false">+(I295+I296+I297+I298+I299)/5</f>
        <v>114.328983694841</v>
      </c>
    </row>
    <row r="298" customFormat="false" ht="12.75" hidden="false" customHeight="false" outlineLevel="0" collapsed="false">
      <c r="A298" s="58" t="n">
        <v>1538</v>
      </c>
      <c r="C298" s="61"/>
      <c r="D298" s="61" t="n">
        <v>185.306293170085</v>
      </c>
      <c r="G298" s="62" t="n">
        <f aca="false">100*H298/H$660</f>
        <v>83.004493193518</v>
      </c>
      <c r="H298" s="62" t="n">
        <v>1057.90907119064</v>
      </c>
      <c r="I298" s="62" t="n">
        <f aca="false">100*J298/J$660</f>
        <v>86.8489776491533</v>
      </c>
      <c r="J298" s="62" t="n">
        <v>1057.90907119064</v>
      </c>
      <c r="L298" s="37" t="n">
        <f aca="false">+(D296+D297+D298+D299+D300)/5</f>
        <v>194.825269988209</v>
      </c>
      <c r="M298" s="37" t="n">
        <f aca="false">+(I296+I297+I298+I299+I300)/5</f>
        <v>118.573245559226</v>
      </c>
    </row>
    <row r="299" customFormat="false" ht="12.75" hidden="false" customHeight="false" outlineLevel="0" collapsed="false">
      <c r="A299" s="58" t="n">
        <v>1539</v>
      </c>
      <c r="C299" s="61"/>
      <c r="D299" s="61" t="n">
        <v>201.356382074111</v>
      </c>
      <c r="G299" s="62" t="n">
        <f aca="false">100*H299/H$660</f>
        <v>107.316191332196</v>
      </c>
      <c r="H299" s="62" t="n">
        <v>1367.76658621688</v>
      </c>
      <c r="I299" s="62" t="n">
        <f aca="false">100*J299/J$660</f>
        <v>112.286710560025</v>
      </c>
      <c r="J299" s="62" t="n">
        <v>1367.76658621688</v>
      </c>
      <c r="L299" s="37" t="n">
        <f aca="false">+(D297+D298+D299+D300+D301)/5</f>
        <v>197.078546291259</v>
      </c>
      <c r="M299" s="37" t="n">
        <f aca="false">+(I297+I298+I299+I300+I301)/5</f>
        <v>120.95759688481</v>
      </c>
    </row>
    <row r="300" customFormat="false" ht="12.75" hidden="false" customHeight="false" outlineLevel="0" collapsed="false">
      <c r="A300" s="58" t="n">
        <v>1540</v>
      </c>
      <c r="C300" s="61"/>
      <c r="D300" s="61" t="n">
        <v>216.014482948428</v>
      </c>
      <c r="G300" s="62" t="n">
        <f aca="false">100*H300/H$660</f>
        <v>119.440416006967</v>
      </c>
      <c r="H300" s="62" t="n">
        <v>1522.29228441843</v>
      </c>
      <c r="I300" s="62" t="n">
        <f aca="false">100*J300/J$660</f>
        <v>124.972487887014</v>
      </c>
      <c r="J300" s="62" t="n">
        <v>1522.29228441843</v>
      </c>
      <c r="L300" s="37" t="n">
        <f aca="false">+(D298+D299+D300+D301+D302)/5</f>
        <v>194.311328610012</v>
      </c>
      <c r="M300" s="37" t="n">
        <f aca="false">+(I298+I299+I300+I301+I302)/5</f>
        <v>119.750342824967</v>
      </c>
    </row>
    <row r="301" customFormat="false" ht="12.75" hidden="false" customHeight="false" outlineLevel="0" collapsed="false">
      <c r="A301" s="58" t="n">
        <v>1541</v>
      </c>
      <c r="C301" s="61"/>
      <c r="D301" s="61" t="n">
        <v>192.44226015699</v>
      </c>
      <c r="G301" s="62" t="n">
        <f aca="false">100*H301/H$660</f>
        <v>131.911284274141</v>
      </c>
      <c r="H301" s="62" t="n">
        <v>1681.23602538806</v>
      </c>
      <c r="I301" s="62" t="n">
        <f aca="false">100*J301/J$660</f>
        <v>138.020964152945</v>
      </c>
      <c r="J301" s="62" t="n">
        <v>1681.23602538806</v>
      </c>
      <c r="L301" s="37" t="n">
        <f aca="false">+(D299+D300+D301+D302+D303)/5</f>
        <v>200.65915047642</v>
      </c>
      <c r="M301" s="37" t="n">
        <f aca="false">+(I299+I300+I301+I302+I303)/5</f>
        <v>127.42245556456</v>
      </c>
    </row>
    <row r="302" customFormat="false" ht="12.75" hidden="false" customHeight="false" outlineLevel="0" collapsed="false">
      <c r="A302" s="58" t="n">
        <v>1542</v>
      </c>
      <c r="C302" s="61"/>
      <c r="D302" s="61" t="n">
        <v>176.437224700445</v>
      </c>
      <c r="G302" s="62" t="n">
        <f aca="false">100*H302/H$660</f>
        <v>130.574795585479</v>
      </c>
      <c r="H302" s="62" t="n">
        <v>1664.20220645994</v>
      </c>
      <c r="I302" s="62" t="n">
        <f aca="false">100*J302/J$660</f>
        <v>136.622573875694</v>
      </c>
      <c r="J302" s="62" t="n">
        <v>1664.20220645994</v>
      </c>
      <c r="L302" s="37" t="n">
        <f aca="false">+(D300+D301+D302+D303+D304)/5</f>
        <v>196.31825836843</v>
      </c>
      <c r="M302" s="37" t="n">
        <f aca="false">+(I300+I301+I302+I303+I304)/5</f>
        <v>128.312612704818</v>
      </c>
    </row>
    <row r="303" customFormat="false" ht="12.75" hidden="false" customHeight="false" outlineLevel="0" collapsed="false">
      <c r="A303" s="58" t="n">
        <v>1543</v>
      </c>
      <c r="C303" s="61"/>
      <c r="D303" s="61" t="n">
        <v>217.045402502126</v>
      </c>
      <c r="G303" s="62" t="n">
        <f aca="false">100*H303/H$660</f>
        <v>119.666975983245</v>
      </c>
      <c r="H303" s="62" t="n">
        <v>1525.17983718637</v>
      </c>
      <c r="I303" s="62" t="n">
        <f aca="false">100*J303/J$660</f>
        <v>125.209541347121</v>
      </c>
      <c r="J303" s="62" t="n">
        <v>1525.17983718637</v>
      </c>
      <c r="L303" s="37" t="n">
        <f aca="false">+(D301+D302+D303+D304+D305)/5</f>
        <v>185.873193453835</v>
      </c>
      <c r="M303" s="37" t="n">
        <f aca="false">+(I301+I302+I303+I304+I305)/5</f>
        <v>123.619526855037</v>
      </c>
    </row>
    <row r="304" customFormat="false" ht="12.75" hidden="false" customHeight="false" outlineLevel="0" collapsed="false">
      <c r="A304" s="58" t="n">
        <v>1544</v>
      </c>
      <c r="C304" s="61"/>
      <c r="D304" s="61" t="n">
        <v>179.651921534162</v>
      </c>
      <c r="G304" s="62" t="n">
        <f aca="false">100*H304/H$660</f>
        <v>111.56995713864</v>
      </c>
      <c r="H304" s="62" t="n">
        <v>1421.98169265534</v>
      </c>
      <c r="I304" s="62" t="n">
        <f aca="false">100*J304/J$660</f>
        <v>116.737496261315</v>
      </c>
      <c r="J304" s="62" t="n">
        <v>1421.98169265534</v>
      </c>
      <c r="L304" s="37" t="n">
        <f aca="false">+(D302+D303+D304+D305+D306)/5</f>
        <v>182.063896662282</v>
      </c>
      <c r="M304" s="37" t="n">
        <f aca="false">+(I302+I303+I304+I305+I306)/5</f>
        <v>118.632903778527</v>
      </c>
    </row>
    <row r="305" customFormat="false" ht="12.75" hidden="false" customHeight="false" outlineLevel="0" collapsed="false">
      <c r="A305" s="58" t="n">
        <v>1545</v>
      </c>
      <c r="C305" s="61"/>
      <c r="D305" s="61" t="n">
        <v>163.789158375453</v>
      </c>
      <c r="G305" s="62" t="n">
        <f aca="false">100*H305/H$660</f>
        <v>97.0137149093209</v>
      </c>
      <c r="H305" s="62" t="n">
        <v>1236.45943832457</v>
      </c>
      <c r="I305" s="62" t="n">
        <f aca="false">100*J305/J$660</f>
        <v>101.507058638109</v>
      </c>
      <c r="J305" s="62" t="n">
        <v>1236.45943832457</v>
      </c>
      <c r="L305" s="37" t="n">
        <f aca="false">+(D303+D304+D305+D306+D307)/5</f>
        <v>183.530802397908</v>
      </c>
      <c r="M305" s="37" t="n">
        <f aca="false">+(I303+I304+I305+I306+I307)/5</f>
        <v>113.783995703503</v>
      </c>
    </row>
    <row r="306" customFormat="false" ht="12.75" hidden="false" customHeight="false" outlineLevel="0" collapsed="false">
      <c r="A306" s="58" t="n">
        <v>1546</v>
      </c>
      <c r="C306" s="61"/>
      <c r="D306" s="61" t="n">
        <v>173.395776199226</v>
      </c>
      <c r="G306" s="62" t="n">
        <f aca="false">100*H306/H$660</f>
        <v>108.081866103851</v>
      </c>
      <c r="H306" s="62" t="n">
        <v>1377.52526620336</v>
      </c>
      <c r="I306" s="62" t="n">
        <f aca="false">100*J306/J$660</f>
        <v>113.087848770398</v>
      </c>
      <c r="J306" s="62" t="n">
        <v>1377.52526620336</v>
      </c>
      <c r="L306" s="37" t="n">
        <f aca="false">+(D304+D305+D306+D307+D308)/5</f>
        <v>173.34206358767</v>
      </c>
      <c r="M306" s="37" t="n">
        <f aca="false">+(I304+I305+I306+I307+I308)/5</f>
        <v>109.004041952376</v>
      </c>
    </row>
    <row r="307" customFormat="false" ht="12.75" hidden="false" customHeight="false" outlineLevel="0" collapsed="false">
      <c r="A307" s="58" t="n">
        <v>1547</v>
      </c>
      <c r="C307" s="61"/>
      <c r="D307" s="61" t="n">
        <v>183.771753378571</v>
      </c>
      <c r="G307" s="62" t="n">
        <f aca="false">100*H307/H$660</f>
        <v>107.403471742421</v>
      </c>
      <c r="H307" s="62" t="n">
        <v>1368.87899271636</v>
      </c>
      <c r="I307" s="62" t="n">
        <f aca="false">100*J307/J$660</f>
        <v>112.37803350057</v>
      </c>
      <c r="J307" s="62" t="n">
        <v>1368.87899271636</v>
      </c>
      <c r="L307" s="37" t="n">
        <f aca="false">+(D305+D306+D307+D308+D309)/5</f>
        <v>171.577847620664</v>
      </c>
      <c r="M307" s="37" t="n">
        <f aca="false">+(I305+I306+I307+I308+I309)/5</f>
        <v>110.700819403568</v>
      </c>
    </row>
    <row r="308" customFormat="false" ht="12.75" hidden="false" customHeight="false" outlineLevel="0" collapsed="false">
      <c r="A308" s="58" t="n">
        <v>1548</v>
      </c>
      <c r="C308" s="61"/>
      <c r="D308" s="61" t="n">
        <v>166.101708450938</v>
      </c>
      <c r="G308" s="62" t="n">
        <f aca="false">100*H308/H$660</f>
        <v>96.8251619895589</v>
      </c>
      <c r="H308" s="62" t="n">
        <v>1234.05629318699</v>
      </c>
      <c r="I308" s="62" t="n">
        <f aca="false">100*J308/J$660</f>
        <v>101.309772591486</v>
      </c>
      <c r="J308" s="62" t="n">
        <v>1234.05629318699</v>
      </c>
      <c r="L308" s="37" t="n">
        <f aca="false">+(D306+D307+D308+D309+D310)/5</f>
        <v>178.207363964616</v>
      </c>
      <c r="M308" s="37" t="n">
        <f aca="false">+(I306+I307+I308+I309+I310)/5</f>
        <v>114.549577149631</v>
      </c>
    </row>
    <row r="309" customFormat="false" ht="12.75" hidden="false" customHeight="false" outlineLevel="0" collapsed="false">
      <c r="A309" s="58" t="n">
        <v>1549</v>
      </c>
      <c r="C309" s="61"/>
      <c r="D309" s="61" t="n">
        <v>170.830841699132</v>
      </c>
      <c r="G309" s="62" t="n">
        <f aca="false">100*H309/H$660</f>
        <v>119.678293944134</v>
      </c>
      <c r="H309" s="62" t="n">
        <v>1525.32408688938</v>
      </c>
      <c r="I309" s="62" t="n">
        <f aca="false">100*J309/J$660</f>
        <v>125.221383517279</v>
      </c>
      <c r="J309" s="62" t="n">
        <v>1525.32408688938</v>
      </c>
      <c r="L309" s="37" t="n">
        <f aca="false">+(D307+D308+D309+D310+D311)/5</f>
        <v>184.032675390559</v>
      </c>
      <c r="M309" s="37" t="n">
        <f aca="false">+(I307+I308+I309+I310+I311)/5</f>
        <v>123.516559351602</v>
      </c>
    </row>
    <row r="310" customFormat="false" ht="12.75" hidden="false" customHeight="false" outlineLevel="0" collapsed="false">
      <c r="A310" s="58" t="n">
        <v>1550</v>
      </c>
      <c r="C310" s="61"/>
      <c r="D310" s="61" t="n">
        <v>196.936740095214</v>
      </c>
      <c r="G310" s="62" t="n">
        <f aca="false">100*H310/H$660</f>
        <v>115.405651969713</v>
      </c>
      <c r="H310" s="62" t="n">
        <v>1470.8683998683</v>
      </c>
      <c r="I310" s="62" t="n">
        <f aca="false">100*J310/J$660</f>
        <v>120.75084736842</v>
      </c>
      <c r="J310" s="62" t="n">
        <v>1470.8683998683</v>
      </c>
      <c r="L310" s="37" t="n">
        <f aca="false">+(D308+D309+D310+D311+D312)/5</f>
        <v>189.558558260225</v>
      </c>
      <c r="M310" s="37" t="n">
        <f aca="false">+(I308+I309+I310+I311+I312)/5</f>
        <v>128.080732118839</v>
      </c>
    </row>
    <row r="311" customFormat="false" ht="12.75" hidden="false" customHeight="false" outlineLevel="0" collapsed="false">
      <c r="A311" s="58" t="n">
        <v>1551</v>
      </c>
      <c r="C311" s="61"/>
      <c r="D311" s="61" t="n">
        <v>202.522333328937</v>
      </c>
      <c r="G311" s="62" t="n">
        <f aca="false">100*H311/H$660</f>
        <v>150.932100689036</v>
      </c>
      <c r="H311" s="62" t="n">
        <v>1923.66018163049</v>
      </c>
      <c r="I311" s="62" t="n">
        <f aca="false">100*J311/J$660</f>
        <v>157.922759780256</v>
      </c>
      <c r="J311" s="62" t="n">
        <v>1923.66018163049</v>
      </c>
      <c r="L311" s="37" t="n">
        <f aca="false">+(D309+D310+D311+D312+D313)/5</f>
        <v>196.581391954391</v>
      </c>
      <c r="M311" s="37" t="n">
        <f aca="false">+(I309+I310+I311+I312+I313)/5</f>
        <v>140.565311306475</v>
      </c>
    </row>
    <row r="312" customFormat="false" ht="12.75" hidden="false" customHeight="false" outlineLevel="0" collapsed="false">
      <c r="A312" s="58" t="n">
        <v>1552</v>
      </c>
      <c r="C312" s="61"/>
      <c r="D312" s="61" t="n">
        <v>211.401167726905</v>
      </c>
      <c r="G312" s="62" t="n">
        <f aca="false">100*H312/H$660</f>
        <v>129.214139964826</v>
      </c>
      <c r="H312" s="62" t="n">
        <v>1646.86037509065</v>
      </c>
      <c r="I312" s="62" t="n">
        <f aca="false">100*J312/J$660</f>
        <v>135.198897336754</v>
      </c>
      <c r="J312" s="62" t="n">
        <v>1646.86037509065</v>
      </c>
      <c r="L312" s="37" t="n">
        <f aca="false">+(D310+D311+D312+D313+D314)/5</f>
        <v>199.660249075462</v>
      </c>
      <c r="M312" s="37" t="n">
        <f aca="false">+(I310+I311+I312+I313+I314)/5</f>
        <v>138.602402754084</v>
      </c>
    </row>
    <row r="313" customFormat="false" ht="12.75" hidden="false" customHeight="false" outlineLevel="0" collapsed="false">
      <c r="A313" s="58" t="n">
        <v>1553</v>
      </c>
      <c r="C313" s="61"/>
      <c r="D313" s="61" t="n">
        <v>201.215876921768</v>
      </c>
      <c r="G313" s="62" t="n">
        <f aca="false">100*H313/H$660</f>
        <v>156.48482617066</v>
      </c>
      <c r="H313" s="62" t="n">
        <v>1994.43079212197</v>
      </c>
      <c r="I313" s="62" t="n">
        <f aca="false">100*J313/J$660</f>
        <v>163.732668529667</v>
      </c>
      <c r="J313" s="62" t="n">
        <v>1994.43079212197</v>
      </c>
      <c r="L313" s="37" t="n">
        <f aca="false">+(D311+D312+D313+D314+D315)/5</f>
        <v>197.934828755126</v>
      </c>
      <c r="M313" s="37" t="n">
        <f aca="false">+(I311+I312+I313+I314+I315)/5</f>
        <v>145.090115965134</v>
      </c>
    </row>
    <row r="314" customFormat="false" ht="12.75" hidden="false" customHeight="false" outlineLevel="0" collapsed="false">
      <c r="A314" s="58" t="n">
        <v>1554</v>
      </c>
      <c r="C314" s="61"/>
      <c r="D314" s="61" t="n">
        <v>186.225127304486</v>
      </c>
      <c r="G314" s="62" t="n">
        <f aca="false">100*H314/H$660</f>
        <v>110.298204852319</v>
      </c>
      <c r="H314" s="62" t="n">
        <v>1405.77295228187</v>
      </c>
      <c r="I314" s="62" t="n">
        <f aca="false">100*J314/J$660</f>
        <v>115.406840755325</v>
      </c>
      <c r="J314" s="62" t="n">
        <v>1405.77295228187</v>
      </c>
      <c r="L314" s="37" t="n">
        <f aca="false">+(D312+D313+D314+D315+D316)/5</f>
        <v>197.331401457267</v>
      </c>
      <c r="M314" s="37" t="n">
        <f aca="false">+(I312+I313+I314+I315+I316)/5</f>
        <v>142.99675278188</v>
      </c>
    </row>
    <row r="315" customFormat="false" ht="12.75" hidden="false" customHeight="false" outlineLevel="0" collapsed="false">
      <c r="A315" s="58" t="n">
        <v>1555</v>
      </c>
      <c r="C315" s="61"/>
      <c r="D315" s="61" t="n">
        <v>188.309638493534</v>
      </c>
      <c r="G315" s="62" t="n">
        <f aca="false">100*H315/H$660</f>
        <v>146.408282147096</v>
      </c>
      <c r="H315" s="62" t="n">
        <v>1866.00319840212</v>
      </c>
      <c r="I315" s="62" t="n">
        <f aca="false">100*J315/J$660</f>
        <v>153.189413423671</v>
      </c>
      <c r="J315" s="62" t="n">
        <v>1866.00319840212</v>
      </c>
      <c r="L315" s="37" t="n">
        <f aca="false">+(D313+D314+D315+D316+D317)/5</f>
        <v>211.07199468096</v>
      </c>
      <c r="M315" s="37" t="n">
        <f aca="false">+(I313+I314+I315+I316+I317)/5</f>
        <v>150.782530301697</v>
      </c>
    </row>
    <row r="316" customFormat="false" ht="12.75" hidden="false" customHeight="false" outlineLevel="0" collapsed="false">
      <c r="A316" s="58" t="n">
        <v>1556</v>
      </c>
      <c r="C316" s="61"/>
      <c r="D316" s="61" t="n">
        <v>199.505196839645</v>
      </c>
      <c r="G316" s="62" t="n">
        <f aca="false">100*H316/H$660</f>
        <v>140.928612173723</v>
      </c>
      <c r="H316" s="62" t="n">
        <v>1796.16369515441</v>
      </c>
      <c r="I316" s="62" t="n">
        <f aca="false">100*J316/J$660</f>
        <v>147.455943863984</v>
      </c>
      <c r="J316" s="62" t="n">
        <v>1796.16369515441</v>
      </c>
      <c r="L316" s="37" t="n">
        <f aca="false">+(D314+D315+D316+D317+D318)/5</f>
        <v>210.27082675575</v>
      </c>
      <c r="M316" s="37" t="n">
        <f aca="false">+(I314+I315+I316+I317+I318)/5</f>
        <v>146.331619505589</v>
      </c>
    </row>
    <row r="317" customFormat="false" ht="12.75" hidden="false" customHeight="false" outlineLevel="0" collapsed="false">
      <c r="A317" s="58" t="n">
        <v>1557</v>
      </c>
      <c r="C317" s="61"/>
      <c r="D317" s="61" t="n">
        <v>280.104133845365</v>
      </c>
      <c r="G317" s="62" t="n">
        <f aca="false">100*H317/H$660</f>
        <v>166.419789049184</v>
      </c>
      <c r="H317" s="62" t="n">
        <v>2121.05390548319</v>
      </c>
      <c r="I317" s="62" t="n">
        <f aca="false">100*J317/J$660</f>
        <v>174.127784935841</v>
      </c>
      <c r="J317" s="62" t="n">
        <v>2121.05390548319</v>
      </c>
      <c r="L317" s="37" t="n">
        <f aca="false">+(D315+D316+D317+D318+D319)/5</f>
        <v>202.159804667115</v>
      </c>
      <c r="M317" s="37" t="n">
        <f aca="false">+(I315+I316+I317+I318+I319)/5</f>
        <v>143.174418437427</v>
      </c>
    </row>
    <row r="318" customFormat="false" ht="12.75" hidden="false" customHeight="false" outlineLevel="0" collapsed="false">
      <c r="A318" s="58" t="n">
        <v>1558</v>
      </c>
      <c r="C318" s="61"/>
      <c r="D318" s="61" t="n">
        <v>197.210037295718</v>
      </c>
      <c r="G318" s="62" t="n">
        <f aca="false">100*H318/H$660</f>
        <v>135.215399351785</v>
      </c>
      <c r="H318" s="62" t="n">
        <v>1723.34764101769</v>
      </c>
      <c r="I318" s="62" t="n">
        <f aca="false">100*J318/J$660</f>
        <v>141.478114549124</v>
      </c>
      <c r="J318" s="62" t="n">
        <v>1723.34764101769</v>
      </c>
      <c r="L318" s="37" t="n">
        <f aca="false">+(D316+D317+D318+D319+D320)/5</f>
        <v>197.379463809425</v>
      </c>
      <c r="M318" s="37" t="n">
        <f aca="false">+(I316+I317+I318+I319+I320)/5</f>
        <v>139.065496365935</v>
      </c>
    </row>
    <row r="319" customFormat="false" ht="12.75" hidden="false" customHeight="false" outlineLevel="0" collapsed="false">
      <c r="A319" s="58" t="n">
        <v>1559</v>
      </c>
      <c r="C319" s="61"/>
      <c r="D319" s="61" t="n">
        <v>145.670016861311</v>
      </c>
      <c r="G319" s="62" t="n">
        <f aca="false">100*H319/H$660</f>
        <v>95.2109878426119</v>
      </c>
      <c r="H319" s="62" t="n">
        <v>1213.48331687165</v>
      </c>
      <c r="I319" s="62" t="n">
        <f aca="false">100*J319/J$660</f>
        <v>99.6208354145164</v>
      </c>
      <c r="J319" s="62" t="n">
        <v>1213.48331687165</v>
      </c>
      <c r="L319" s="37" t="n">
        <f aca="false">+(D317+D318+D319+D320+D321)/5</f>
        <v>194.083337303634</v>
      </c>
      <c r="M319" s="37" t="n">
        <f aca="false">+(I317+I318+I319+I320+I321)/5</f>
        <v>140.8029702854</v>
      </c>
    </row>
    <row r="320" customFormat="false" ht="12.75" hidden="false" customHeight="false" outlineLevel="0" collapsed="false">
      <c r="A320" s="58" t="n">
        <v>1560</v>
      </c>
      <c r="C320" s="61"/>
      <c r="D320" s="61" t="n">
        <v>164.407934205085</v>
      </c>
      <c r="G320" s="62" t="n">
        <f aca="false">100*H320/H$660</f>
        <v>126.77310604326</v>
      </c>
      <c r="H320" s="62" t="n">
        <v>1615.74890353828</v>
      </c>
      <c r="I320" s="62" t="n">
        <f aca="false">100*J320/J$660</f>
        <v>132.644803066211</v>
      </c>
      <c r="J320" s="62" t="n">
        <v>1615.74890353828</v>
      </c>
      <c r="L320" s="37" t="n">
        <f aca="false">+(D318+D319+D320+D321+D322)/5</f>
        <v>173.096663751316</v>
      </c>
      <c r="M320" s="37" t="n">
        <f aca="false">+(I318+I319+I320+I321+I322)/5</f>
        <v>133.748123626928</v>
      </c>
    </row>
    <row r="321" customFormat="false" ht="12.75" hidden="false" customHeight="false" outlineLevel="0" collapsed="false">
      <c r="A321" s="58" t="n">
        <v>1561</v>
      </c>
      <c r="C321" s="61"/>
      <c r="D321" s="61" t="n">
        <v>183.024564310693</v>
      </c>
      <c r="G321" s="62" t="n">
        <f aca="false">100*H321/H$660</f>
        <v>149.231423906565</v>
      </c>
      <c r="H321" s="62" t="n">
        <v>1901.98471171172</v>
      </c>
      <c r="I321" s="62" t="n">
        <f aca="false">100*J321/J$660</f>
        <v>156.143313461309</v>
      </c>
      <c r="J321" s="62" t="n">
        <v>1901.98471171172</v>
      </c>
      <c r="L321" s="37" t="n">
        <f aca="false">+(D319+D320+D321+D322+D323)/5</f>
        <v>180.436860086977</v>
      </c>
      <c r="M321" s="37" t="n">
        <f aca="false">+(I319+I320+I321+I322+I323)/5</f>
        <v>140.7401507923</v>
      </c>
    </row>
    <row r="322" customFormat="false" ht="12.75" hidden="false" customHeight="false" outlineLevel="0" collapsed="false">
      <c r="A322" s="58" t="n">
        <v>1562</v>
      </c>
      <c r="C322" s="61"/>
      <c r="D322" s="61" t="n">
        <v>175.170766083773</v>
      </c>
      <c r="G322" s="62" t="n">
        <f aca="false">100*H322/H$660</f>
        <v>132.707016182122</v>
      </c>
      <c r="H322" s="62" t="n">
        <v>1691.37778966251</v>
      </c>
      <c r="I322" s="62" t="n">
        <f aca="false">100*J322/J$660</f>
        <v>138.853551643479</v>
      </c>
      <c r="J322" s="62" t="n">
        <v>1691.37778966251</v>
      </c>
      <c r="L322" s="37" t="n">
        <f aca="false">+(D320+D321+D322+D323+D324)/5</f>
        <v>194.536847379256</v>
      </c>
      <c r="M322" s="37" t="n">
        <f aca="false">+(I320+I321+I322+I323+I324)/5</f>
        <v>157.387732957524</v>
      </c>
    </row>
    <row r="323" customFormat="false" ht="12.75" hidden="false" customHeight="false" outlineLevel="0" collapsed="false">
      <c r="A323" s="58" t="n">
        <v>1563</v>
      </c>
      <c r="C323" s="61"/>
      <c r="D323" s="61" t="n">
        <v>233.911018974024</v>
      </c>
      <c r="G323" s="62" t="n">
        <f aca="false">100*H323/H$660</f>
        <v>168.62797869161</v>
      </c>
      <c r="H323" s="62" t="n">
        <v>2149.19772955529</v>
      </c>
      <c r="I323" s="62" t="n">
        <f aca="false">100*J323/J$660</f>
        <v>176.438250375984</v>
      </c>
      <c r="J323" s="62" t="n">
        <v>2149.19772955529</v>
      </c>
      <c r="L323" s="37" t="n">
        <f aca="false">+(D321+D322+D323+D324+D325)/5</f>
        <v>194.698728767278</v>
      </c>
      <c r="M323" s="37" t="n">
        <f aca="false">+(I321+I322+I323+I324+I325)/5</f>
        <v>158.434743886262</v>
      </c>
    </row>
    <row r="324" customFormat="false" ht="12.75" hidden="false" customHeight="false" outlineLevel="0" collapsed="false">
      <c r="A324" s="58" t="n">
        <v>1564</v>
      </c>
      <c r="C324" s="61"/>
      <c r="D324" s="61" t="n">
        <v>216.169953322703</v>
      </c>
      <c r="G324" s="62" t="n">
        <f aca="false">100*H324/H$660</f>
        <v>174.764262845117</v>
      </c>
      <c r="H324" s="62" t="n">
        <v>2227.40591346966</v>
      </c>
      <c r="I324" s="62" t="n">
        <f aca="false">100*J324/J$660</f>
        <v>182.858746240638</v>
      </c>
      <c r="J324" s="62" t="n">
        <v>2227.40591346966</v>
      </c>
      <c r="L324" s="37" t="n">
        <f aca="false">+(D322+D323+D324+D325+D326)/5</f>
        <v>201.410485174207</v>
      </c>
      <c r="M324" s="37" t="n">
        <f aca="false">+(I322+I323+I324+I325+I326)/5</f>
        <v>161.101274030019</v>
      </c>
    </row>
    <row r="325" customFormat="false" ht="12.75" hidden="false" customHeight="false" outlineLevel="0" collapsed="false">
      <c r="A325" s="58" t="n">
        <v>1565</v>
      </c>
      <c r="C325" s="61"/>
      <c r="D325" s="61" t="n">
        <v>165.217341145198</v>
      </c>
      <c r="G325" s="62" t="n">
        <f aca="false">100*H325/H$660</f>
        <v>131.776424093766</v>
      </c>
      <c r="H325" s="62" t="n">
        <v>1679.51720508482</v>
      </c>
      <c r="I325" s="62" t="n">
        <f aca="false">100*J325/J$660</f>
        <v>137.879857709902</v>
      </c>
      <c r="J325" s="62" t="n">
        <v>1679.51720508482</v>
      </c>
      <c r="L325" s="37" t="n">
        <f aca="false">+(D323+D324+D325+D326+D327)/5</f>
        <v>210.992670605908</v>
      </c>
      <c r="M325" s="37" t="n">
        <f aca="false">+(I323+I324+I325+I326+I327)/5</f>
        <v>175.432129103542</v>
      </c>
    </row>
    <row r="326" customFormat="false" ht="12.75" hidden="false" customHeight="false" outlineLevel="0" collapsed="false">
      <c r="A326" s="58" t="n">
        <v>1566</v>
      </c>
      <c r="C326" s="61"/>
      <c r="D326" s="61" t="n">
        <v>216.583346345338</v>
      </c>
      <c r="G326" s="62" t="n">
        <f aca="false">100*H326/H$660</f>
        <v>161.973887269918</v>
      </c>
      <c r="H326" s="62" t="n">
        <v>2064.38998717045</v>
      </c>
      <c r="I326" s="62" t="n">
        <f aca="false">100*J326/J$660</f>
        <v>169.475964180095</v>
      </c>
      <c r="J326" s="62" t="n">
        <v>2064.38998717045</v>
      </c>
      <c r="L326" s="37" t="n">
        <f aca="false">+(D324+D325+D326+D327+D328)/5</f>
        <v>208.005755731044</v>
      </c>
      <c r="M326" s="37" t="n">
        <f aca="false">+(I324+I325+I326+I327+I328)/5</f>
        <v>180.802383999634</v>
      </c>
    </row>
    <row r="327" customFormat="false" ht="12.75" hidden="false" customHeight="false" outlineLevel="0" collapsed="false">
      <c r="A327" s="58" t="n">
        <v>1567</v>
      </c>
      <c r="C327" s="61"/>
      <c r="D327" s="61" t="n">
        <v>223.081693242277</v>
      </c>
      <c r="G327" s="62" t="n">
        <f aca="false">100*H327/H$660</f>
        <v>201.189420615993</v>
      </c>
      <c r="H327" s="62" t="n">
        <v>2564.1998994082</v>
      </c>
      <c r="I327" s="62" t="n">
        <f aca="false">100*J327/J$660</f>
        <v>210.507827011092</v>
      </c>
      <c r="J327" s="62" t="n">
        <v>2564.1998994082</v>
      </c>
      <c r="L327" s="37" t="n">
        <f aca="false">+(D325+D326+D327+D328+D329)/5</f>
        <v>211.916531938308</v>
      </c>
      <c r="M327" s="37" t="n">
        <f aca="false">+(I325+I326+I327+I328+I329)/5</f>
        <v>182.803923129748</v>
      </c>
    </row>
    <row r="328" customFormat="false" ht="12.75" hidden="false" customHeight="false" outlineLevel="0" collapsed="false">
      <c r="A328" s="58" t="n">
        <v>1568</v>
      </c>
      <c r="C328" s="61"/>
      <c r="D328" s="61" t="n">
        <v>218.976444599705</v>
      </c>
      <c r="G328" s="62" t="n">
        <f aca="false">100*H328/H$660</f>
        <v>194.290646119362</v>
      </c>
      <c r="H328" s="62" t="n">
        <v>2476.27362169371</v>
      </c>
      <c r="I328" s="62" t="n">
        <f aca="false">100*J328/J$660</f>
        <v>203.289524856442</v>
      </c>
      <c r="J328" s="62" t="n">
        <v>2476.27362169371</v>
      </c>
      <c r="L328" s="37" t="n">
        <f aca="false">+(D326+D327+D328+D329+D330)/5</f>
        <v>217.177975461689</v>
      </c>
      <c r="M328" s="37" t="n">
        <f aca="false">+(I326+I327+I328+I329+I330)/5</f>
        <v>183.809798094709</v>
      </c>
    </row>
    <row r="329" customFormat="false" ht="12.75" hidden="false" customHeight="false" outlineLevel="0" collapsed="false">
      <c r="A329" s="58" t="n">
        <v>1569</v>
      </c>
      <c r="C329" s="61"/>
      <c r="D329" s="61" t="n">
        <v>235.723834359023</v>
      </c>
      <c r="G329" s="62" t="n">
        <f aca="false">100*H329/H$660</f>
        <v>184.328954658372</v>
      </c>
      <c r="H329" s="62" t="n">
        <v>2349.30984713739</v>
      </c>
      <c r="I329" s="62" t="n">
        <f aca="false">100*J329/J$660</f>
        <v>192.866441891207</v>
      </c>
      <c r="J329" s="62" t="n">
        <v>2349.30984713739</v>
      </c>
      <c r="L329" s="37" t="n">
        <f aca="false">+(D327+D328+D329+D330+D331)/5</f>
        <v>213.662437141908</v>
      </c>
      <c r="M329" s="37" t="n">
        <f aca="false">+(I327+I328+I329+I330+I331)/5</f>
        <v>178.09110854699</v>
      </c>
    </row>
    <row r="330" customFormat="false" ht="12.75" hidden="false" customHeight="false" outlineLevel="0" collapsed="false">
      <c r="A330" s="58" t="n">
        <v>1570</v>
      </c>
      <c r="C330" s="61"/>
      <c r="D330" s="61" t="n">
        <v>191.524558762104</v>
      </c>
      <c r="G330" s="62" t="n">
        <f aca="false">100*H330/H$660</f>
        <v>136.58316701364</v>
      </c>
      <c r="H330" s="62" t="n">
        <v>1740.78011679203</v>
      </c>
      <c r="I330" s="62" t="n">
        <f aca="false">100*J330/J$660</f>
        <v>142.909232534709</v>
      </c>
      <c r="J330" s="62" t="n">
        <v>1740.78011679203</v>
      </c>
      <c r="L330" s="37" t="n">
        <f aca="false">+(D328+D329+D330+D331+D332)/5</f>
        <v>204.569039317239</v>
      </c>
      <c r="M330" s="37" t="n">
        <f aca="false">+(I328+I329+I330+I331+I332)/5</f>
        <v>161.227833283816</v>
      </c>
    </row>
    <row r="331" customFormat="false" ht="12.75" hidden="false" customHeight="false" outlineLevel="0" collapsed="false">
      <c r="A331" s="58" t="n">
        <v>1571</v>
      </c>
      <c r="C331" s="61"/>
      <c r="D331" s="61" t="n">
        <v>199.005654746429</v>
      </c>
      <c r="G331" s="62" t="n">
        <f aca="false">100*H331/H$660</f>
        <v>134.646166179344</v>
      </c>
      <c r="H331" s="62" t="n">
        <v>1716.09264898558</v>
      </c>
      <c r="I331" s="62" t="n">
        <f aca="false">100*J331/J$660</f>
        <v>140.882516441498</v>
      </c>
      <c r="J331" s="62" t="n">
        <v>1716.09264898558</v>
      </c>
      <c r="L331" s="37" t="n">
        <f aca="false">+(D329+D330+D331+D332+D333)/5</f>
        <v>192.760697213261</v>
      </c>
      <c r="M331" s="37" t="n">
        <f aca="false">+(I329+I330+I331+I332+I333)/5</f>
        <v>143.542401808221</v>
      </c>
    </row>
    <row r="332" customFormat="false" ht="12.75" hidden="false" customHeight="false" outlineLevel="0" collapsed="false">
      <c r="A332" s="58" t="n">
        <v>1572</v>
      </c>
      <c r="C332" s="61"/>
      <c r="D332" s="61" t="n">
        <v>177.614704118933</v>
      </c>
      <c r="G332" s="62" t="n">
        <f aca="false">100*H332/H$660</f>
        <v>120.605419819975</v>
      </c>
      <c r="H332" s="62" t="n">
        <v>1537.14049388679</v>
      </c>
      <c r="I332" s="62" t="n">
        <f aca="false">100*J332/J$660</f>
        <v>126.191450695222</v>
      </c>
      <c r="J332" s="62" t="n">
        <v>1537.14049388679</v>
      </c>
      <c r="L332" s="37" t="n">
        <f aca="false">+(D330+D331+D332+D333+D334)/5</f>
        <v>184.320365251275</v>
      </c>
      <c r="M332" s="37" t="n">
        <f aca="false">+(I330+I331+I332+I333+I334)/5</f>
        <v>131.400616851488</v>
      </c>
    </row>
    <row r="333" customFormat="false" ht="12.75" hidden="false" customHeight="false" outlineLevel="0" collapsed="false">
      <c r="A333" s="58" t="n">
        <v>1573</v>
      </c>
      <c r="C333" s="61"/>
      <c r="D333" s="61" t="n">
        <v>159.934734079817</v>
      </c>
      <c r="G333" s="62" t="n">
        <f aca="false">100*H333/H$660</f>
        <v>109.777833402635</v>
      </c>
      <c r="H333" s="62" t="n">
        <v>1399.14071279904</v>
      </c>
      <c r="I333" s="62" t="n">
        <f aca="false">100*J333/J$660</f>
        <v>114.862367478468</v>
      </c>
      <c r="J333" s="62" t="n">
        <v>1399.14071279904</v>
      </c>
      <c r="L333" s="37" t="n">
        <f aca="false">+(D331+D332+D333+D334+D335)/5</f>
        <v>189.141569350576</v>
      </c>
      <c r="M333" s="37" t="n">
        <f aca="false">+(I331+I332+I333+I334+I335)/5</f>
        <v>140.995998034782</v>
      </c>
    </row>
    <row r="334" customFormat="false" ht="12.75" hidden="false" customHeight="false" outlineLevel="0" collapsed="false">
      <c r="A334" s="58" t="n">
        <v>1574</v>
      </c>
      <c r="C334" s="61"/>
      <c r="D334" s="61" t="n">
        <v>193.522174549089</v>
      </c>
      <c r="G334" s="62" t="n">
        <f aca="false">100*H334/H$660</f>
        <v>126.307390439756</v>
      </c>
      <c r="H334" s="62" t="n">
        <v>1609.81326388088</v>
      </c>
      <c r="I334" s="62" t="n">
        <f aca="false">100*J334/J$660</f>
        <v>132.157517107542</v>
      </c>
      <c r="J334" s="62" t="n">
        <v>1609.81326388088</v>
      </c>
      <c r="L334" s="37" t="n">
        <f aca="false">+(D332+D333+D334+D335+D336)/5</f>
        <v>183.289705398479</v>
      </c>
      <c r="M334" s="37" t="n">
        <f aca="false">+(I332+I333+I334+I335+I336)/5</f>
        <v>141.763288378299</v>
      </c>
    </row>
    <row r="335" customFormat="false" ht="12.75" hidden="false" customHeight="false" outlineLevel="0" collapsed="false">
      <c r="A335" s="58" t="n">
        <v>1575</v>
      </c>
      <c r="C335" s="61"/>
      <c r="D335" s="61" t="n">
        <v>215.630579258612</v>
      </c>
      <c r="G335" s="62" t="n">
        <f aca="false">100*H335/H$660</f>
        <v>182.436311959999</v>
      </c>
      <c r="H335" s="62" t="n">
        <v>2325.1877327542</v>
      </c>
      <c r="I335" s="62" t="n">
        <f aca="false">100*J335/J$660</f>
        <v>190.88613845118</v>
      </c>
      <c r="J335" s="62" t="n">
        <v>2325.1877327542</v>
      </c>
      <c r="L335" s="37" t="n">
        <f aca="false">+(D333+D334+D335+D336+D337)/5</f>
        <v>187.398796144961</v>
      </c>
      <c r="M335" s="37" t="n">
        <f aca="false">+(I333+I334+I335+I336+I337)/5</f>
        <v>147.199596386311</v>
      </c>
    </row>
    <row r="336" customFormat="false" ht="12.75" hidden="false" customHeight="false" outlineLevel="0" collapsed="false">
      <c r="A336" s="58" t="n">
        <v>1576</v>
      </c>
      <c r="C336" s="61"/>
      <c r="D336" s="61" t="n">
        <v>169.746334985942</v>
      </c>
      <c r="G336" s="62" t="n">
        <f aca="false">100*H336/H$660</f>
        <v>138.312792305513</v>
      </c>
      <c r="H336" s="62" t="n">
        <v>1762.82454132418</v>
      </c>
      <c r="I336" s="62" t="n">
        <f aca="false">100*J336/J$660</f>
        <v>144.718968159082</v>
      </c>
      <c r="J336" s="62" t="n">
        <v>1762.82454132418</v>
      </c>
      <c r="L336" s="37" t="n">
        <f aca="false">+(D334+D335+D336+D337+D338)/5</f>
        <v>198.4260861959</v>
      </c>
      <c r="M336" s="37" t="n">
        <f aca="false">+(I334+I335+I336+I337+I338)/5</f>
        <v>158.307010417821</v>
      </c>
    </row>
    <row r="337" customFormat="false" ht="12.75" hidden="false" customHeight="false" outlineLevel="0" collapsed="false">
      <c r="A337" s="58" t="n">
        <v>1577</v>
      </c>
      <c r="C337" s="61"/>
      <c r="D337" s="61" t="n">
        <v>198.160157851343</v>
      </c>
      <c r="G337" s="62" t="n">
        <f aca="false">100*H337/H$660</f>
        <v>146.583733167068</v>
      </c>
      <c r="H337" s="62" t="n">
        <v>1868.23935717421</v>
      </c>
      <c r="I337" s="62" t="n">
        <f aca="false">100*J337/J$660</f>
        <v>153.372990735281</v>
      </c>
      <c r="J337" s="62" t="n">
        <v>1868.23935717421</v>
      </c>
      <c r="L337" s="37" t="n">
        <f aca="false">+(D335+D336+D337+D338+D339)/5</f>
        <v>200.645355927381</v>
      </c>
      <c r="M337" s="37" t="n">
        <f aca="false">+(I335+I336+I337+I338+I339)/5</f>
        <v>161.233099010764</v>
      </c>
    </row>
    <row r="338" customFormat="false" ht="12.75" hidden="false" customHeight="false" outlineLevel="0" collapsed="false">
      <c r="A338" s="58" t="n">
        <v>1578</v>
      </c>
      <c r="C338" s="61"/>
      <c r="D338" s="61" t="n">
        <v>215.071184334516</v>
      </c>
      <c r="G338" s="62" t="n">
        <f aca="false">100*H338/H$660</f>
        <v>162.856481956253</v>
      </c>
      <c r="H338" s="62" t="n">
        <v>2075.63883514163</v>
      </c>
      <c r="I338" s="62" t="n">
        <f aca="false">100*J338/J$660</f>
        <v>170.39943763602</v>
      </c>
      <c r="J338" s="62" t="n">
        <v>2075.63883514163</v>
      </c>
      <c r="L338" s="37" t="n">
        <f aca="false">+(D336+D337+D338+D339+D340)/5</f>
        <v>199.940691982563</v>
      </c>
      <c r="M338" s="37" t="n">
        <f aca="false">+(I336+I337+I338+I339+I340)/5</f>
        <v>158.00286066217</v>
      </c>
    </row>
    <row r="339" customFormat="false" ht="12.75" hidden="false" customHeight="false" outlineLevel="0" collapsed="false">
      <c r="A339" s="58" t="n">
        <v>1579</v>
      </c>
      <c r="C339" s="61"/>
      <c r="D339" s="61" t="n">
        <v>204.618523206492</v>
      </c>
      <c r="G339" s="62" t="n">
        <f aca="false">100*H339/H$660</f>
        <v>140.290197564887</v>
      </c>
      <c r="H339" s="62" t="n">
        <v>1788.02697170869</v>
      </c>
      <c r="I339" s="62" t="n">
        <f aca="false">100*J339/J$660</f>
        <v>146.787960072258</v>
      </c>
      <c r="J339" s="62" t="n">
        <v>1788.02697170869</v>
      </c>
      <c r="L339" s="37" t="n">
        <f aca="false">+(D337+D338+D339+D340+D341)/5</f>
        <v>205.201225047875</v>
      </c>
      <c r="M339" s="37" t="n">
        <f aca="false">+(I337+I338+I339+I340+I341)/5</f>
        <v>156.108169418542</v>
      </c>
    </row>
    <row r="340" customFormat="false" ht="12.75" hidden="false" customHeight="false" outlineLevel="0" collapsed="false">
      <c r="A340" s="58" t="n">
        <v>1580</v>
      </c>
      <c r="C340" s="61"/>
      <c r="D340" s="61" t="n">
        <v>212.107259534521</v>
      </c>
      <c r="G340" s="62" t="n">
        <f aca="false">100*H340/H$660</f>
        <v>167.000074005507</v>
      </c>
      <c r="H340" s="62" t="n">
        <v>2128.44975473847</v>
      </c>
      <c r="I340" s="62" t="n">
        <f aca="false">100*J340/J$660</f>
        <v>174.734946708209</v>
      </c>
      <c r="J340" s="62" t="n">
        <v>2128.44975473847</v>
      </c>
      <c r="L340" s="37" t="n">
        <f aca="false">+(D338+D339+D340+D341+D342)/5</f>
        <v>214.660508741245</v>
      </c>
      <c r="M340" s="37" t="n">
        <f aca="false">+(I338+I339+I340+I341+I342)/5</f>
        <v>158.1152278559</v>
      </c>
    </row>
    <row r="341" customFormat="false" ht="12.75" hidden="false" customHeight="false" outlineLevel="0" collapsed="false">
      <c r="A341" s="58" t="n">
        <v>1581</v>
      </c>
      <c r="C341" s="61"/>
      <c r="D341" s="61" t="n">
        <v>196.049000312502</v>
      </c>
      <c r="G341" s="62" t="n">
        <f aca="false">100*H341/H$660</f>
        <v>129.258691112126</v>
      </c>
      <c r="H341" s="62" t="n">
        <v>1647.428188483</v>
      </c>
      <c r="I341" s="62" t="n">
        <f aca="false">100*J341/J$660</f>
        <v>135.245511940943</v>
      </c>
      <c r="J341" s="62" t="n">
        <v>1647.428188483</v>
      </c>
      <c r="L341" s="37" t="n">
        <f aca="false">+(D339+D340+D341+D342+D343)/5</f>
        <v>216.49079799363</v>
      </c>
      <c r="M341" s="37" t="n">
        <f aca="false">+(I339+I340+I341+I342+I343)/5</f>
        <v>160.839831591067</v>
      </c>
    </row>
    <row r="342" customFormat="false" ht="12.75" hidden="false" customHeight="false" outlineLevel="0" collapsed="false">
      <c r="A342" s="58" t="n">
        <v>1582</v>
      </c>
      <c r="C342" s="61"/>
      <c r="D342" s="61" t="n">
        <v>245.456576318194</v>
      </c>
      <c r="G342" s="62" t="n">
        <f aca="false">100*H342/H$660</f>
        <v>156.174799919498</v>
      </c>
      <c r="H342" s="62" t="n">
        <v>1990.4794447817</v>
      </c>
      <c r="I342" s="62" t="n">
        <f aca="false">100*J342/J$660</f>
        <v>163.408282922071</v>
      </c>
      <c r="J342" s="62" t="n">
        <v>1990.4794447817</v>
      </c>
      <c r="L342" s="37" t="n">
        <f aca="false">+(D340+D341+D342+D343+D344)/5</f>
        <v>225.670851830451</v>
      </c>
      <c r="M342" s="37" t="n">
        <f aca="false">+(I340+I341+I342+I343+I344)/5</f>
        <v>176.571242916968</v>
      </c>
    </row>
    <row r="343" customFormat="false" ht="12.75" hidden="false" customHeight="false" outlineLevel="0" collapsed="false">
      <c r="A343" s="58" t="n">
        <v>1583</v>
      </c>
      <c r="C343" s="61"/>
      <c r="D343" s="61" t="n">
        <v>224.22263059644</v>
      </c>
      <c r="G343" s="62" t="n">
        <f aca="false">100*H343/H$660</f>
        <v>175.876459756356</v>
      </c>
      <c r="H343" s="62" t="n">
        <v>2241.58108828348</v>
      </c>
      <c r="I343" s="62" t="n">
        <f aca="false">100*J343/J$660</f>
        <v>184.022456311857</v>
      </c>
      <c r="J343" s="62" t="n">
        <v>2241.58108828348</v>
      </c>
      <c r="L343" s="37" t="n">
        <f aca="false">+(D341+D342+D343+D344+D345)/5</f>
        <v>219.102498388935</v>
      </c>
      <c r="M343" s="37" t="n">
        <f aca="false">+(I341+I342+I343+I344+I345)/5</f>
        <v>162.992185332947</v>
      </c>
    </row>
    <row r="344" customFormat="false" ht="12.75" hidden="false" customHeight="false" outlineLevel="0" collapsed="false">
      <c r="A344" s="58" t="n">
        <v>1584</v>
      </c>
      <c r="C344" s="61"/>
      <c r="D344" s="61" t="n">
        <v>250.518792390596</v>
      </c>
      <c r="G344" s="62" t="n">
        <f aca="false">100*H344/H$660</f>
        <v>215.465395918986</v>
      </c>
      <c r="H344" s="62" t="n">
        <v>2746.15009501893</v>
      </c>
      <c r="I344" s="62" t="n">
        <f aca="false">100*J344/J$660</f>
        <v>225.445016701762</v>
      </c>
      <c r="J344" s="62" t="n">
        <v>2746.15009501893</v>
      </c>
      <c r="L344" s="37" t="n">
        <f aca="false">+(D342+D343+D344+D345+D346)/5</f>
        <v>211.394920618848</v>
      </c>
      <c r="M344" s="37" t="n">
        <f aca="false">+(I342+I343+I344+I345+I346)/5</f>
        <v>151.387696901501</v>
      </c>
    </row>
    <row r="345" customFormat="false" ht="12.75" hidden="false" customHeight="false" outlineLevel="0" collapsed="false">
      <c r="A345" s="58" t="n">
        <v>1585</v>
      </c>
      <c r="C345" s="61"/>
      <c r="D345" s="61" t="n">
        <v>179.265492326941</v>
      </c>
      <c r="G345" s="62" t="n">
        <f aca="false">100*H345/H$660</f>
        <v>102.110260485738</v>
      </c>
      <c r="H345" s="62" t="n">
        <v>1301.41594356409</v>
      </c>
      <c r="I345" s="62" t="n">
        <f aca="false">100*J345/J$660</f>
        <v>106.839658788105</v>
      </c>
      <c r="J345" s="62" t="n">
        <v>1301.41594356409</v>
      </c>
      <c r="L345" s="37" t="n">
        <f aca="false">+(D343+D344+D345+D346+D347)/5</f>
        <v>213.394640627933</v>
      </c>
      <c r="M345" s="37" t="n">
        <f aca="false">+(I343+I344+I345+I346+I347)/5</f>
        <v>155.360470724928</v>
      </c>
    </row>
    <row r="346" customFormat="false" ht="12.75" hidden="false" customHeight="false" outlineLevel="0" collapsed="false">
      <c r="A346" s="58" t="n">
        <v>1586</v>
      </c>
      <c r="C346" s="61"/>
      <c r="D346" s="61" t="n">
        <v>157.511111462071</v>
      </c>
      <c r="G346" s="62" t="n">
        <f aca="false">100*H346/H$660</f>
        <v>73.8046888259154</v>
      </c>
      <c r="H346" s="62" t="n">
        <v>940.655701894408</v>
      </c>
      <c r="I346" s="62" t="n">
        <f aca="false">100*J346/J$660</f>
        <v>77.2230697837113</v>
      </c>
      <c r="J346" s="62" t="n">
        <v>940.655701894408</v>
      </c>
      <c r="L346" s="37" t="n">
        <f aca="false">+(D344+D345+D346+D347+D348)/5</f>
        <v>211.455759883888</v>
      </c>
      <c r="M346" s="37" t="n">
        <f aca="false">+(I344+I345+I346+I347+I348)/5</f>
        <v>144.846917156686</v>
      </c>
    </row>
    <row r="347" customFormat="false" ht="12.75" hidden="false" customHeight="false" outlineLevel="0" collapsed="false">
      <c r="A347" s="58" t="n">
        <v>1587</v>
      </c>
      <c r="C347" s="61"/>
      <c r="D347" s="61" t="n">
        <v>255.455176363619</v>
      </c>
      <c r="G347" s="62" t="n">
        <f aca="false">100*H347/H$660</f>
        <v>175.159368691174</v>
      </c>
      <c r="H347" s="62" t="n">
        <v>2232.44161747246</v>
      </c>
      <c r="I347" s="62" t="n">
        <f aca="false">100*J347/J$660</f>
        <v>183.272152039205</v>
      </c>
      <c r="J347" s="62" t="n">
        <v>2232.44161747246</v>
      </c>
      <c r="L347" s="37" t="n">
        <f aca="false">+(D345+D346+D347+D348+D349)/5</f>
        <v>198.871016559128</v>
      </c>
      <c r="M347" s="37" t="n">
        <f aca="false">+(I345+I346+I347+I348+I349)/5</f>
        <v>119.923251387203</v>
      </c>
    </row>
    <row r="348" customFormat="false" ht="12.75" hidden="false" customHeight="false" outlineLevel="0" collapsed="false">
      <c r="A348" s="58" t="n">
        <v>1588</v>
      </c>
      <c r="C348" s="61"/>
      <c r="D348" s="61" t="n">
        <v>214.528226876214</v>
      </c>
      <c r="G348" s="62" t="n">
        <f aca="false">100*H348/H$660</f>
        <v>125.635673438746</v>
      </c>
      <c r="H348" s="62" t="n">
        <v>1601.25209470435</v>
      </c>
      <c r="I348" s="62" t="n">
        <f aca="false">100*J348/J$660</f>
        <v>131.454688470648</v>
      </c>
      <c r="J348" s="62" t="n">
        <v>1601.25209470435</v>
      </c>
      <c r="L348" s="37" t="n">
        <f aca="false">+(D346+D347+D348+D349+D350)/5</f>
        <v>213.380496076575</v>
      </c>
      <c r="M348" s="37" t="n">
        <f aca="false">+(I346+I347+I348+I349+I350)/5</f>
        <v>142.564465999681</v>
      </c>
    </row>
    <row r="349" customFormat="false" ht="12.75" hidden="false" customHeight="false" outlineLevel="0" collapsed="false">
      <c r="A349" s="58" t="n">
        <v>1589</v>
      </c>
      <c r="C349" s="61"/>
      <c r="D349" s="61" t="n">
        <v>187.595075766796</v>
      </c>
      <c r="G349" s="62" t="n">
        <f aca="false">100*H349/H$660</f>
        <v>96.3634616349752</v>
      </c>
      <c r="H349" s="62" t="n">
        <v>1228.17182869002</v>
      </c>
      <c r="I349" s="62" t="n">
        <f aca="false">100*J349/J$660</f>
        <v>100.826687854346</v>
      </c>
      <c r="J349" s="62" t="n">
        <v>1228.17182869002</v>
      </c>
      <c r="L349" s="37" t="n">
        <f aca="false">+(D347+D348+D349+D350+D351)/5</f>
        <v>235.518623323398</v>
      </c>
      <c r="M349" s="37" t="n">
        <f aca="false">+(I347+I348+I349+I350+I351)/5</f>
        <v>166.490676856903</v>
      </c>
    </row>
    <row r="350" customFormat="false" ht="12.75" hidden="false" customHeight="false" outlineLevel="0" collapsed="false">
      <c r="A350" s="58" t="n">
        <v>1590</v>
      </c>
      <c r="C350" s="61"/>
      <c r="D350" s="61" t="n">
        <v>251.812889914173</v>
      </c>
      <c r="G350" s="62" t="n">
        <f aca="false">100*H350/H$660</f>
        <v>210.305117527487</v>
      </c>
      <c r="H350" s="62" t="n">
        <v>2680.38130214759</v>
      </c>
      <c r="I350" s="62" t="n">
        <f aca="false">100*J350/J$660</f>
        <v>220.045731850497</v>
      </c>
      <c r="J350" s="62" t="n">
        <v>2680.38130214759</v>
      </c>
      <c r="L350" s="37" t="n">
        <f aca="false">+(D348+D349+D350+D351+D352)/5</f>
        <v>227.770328370725</v>
      </c>
      <c r="M350" s="37" t="n">
        <f aca="false">+(I348+I349+I350+I351+I352)/5</f>
        <v>161.15312916874</v>
      </c>
    </row>
    <row r="351" customFormat="false" ht="12.75" hidden="false" customHeight="false" outlineLevel="0" collapsed="false">
      <c r="A351" s="58" t="n">
        <v>1591</v>
      </c>
      <c r="C351" s="61"/>
      <c r="D351" s="61" t="n">
        <v>268.201747696188</v>
      </c>
      <c r="G351" s="62" t="n">
        <f aca="false">100*H351/H$660</f>
        <v>188.140116829904</v>
      </c>
      <c r="H351" s="62" t="n">
        <v>2397.8838806375</v>
      </c>
      <c r="I351" s="62" t="n">
        <f aca="false">100*J351/J$660</f>
        <v>196.854124069821</v>
      </c>
      <c r="J351" s="62" t="n">
        <v>2397.8838806375</v>
      </c>
      <c r="L351" s="37" t="n">
        <f aca="false">+(D349+D350+D351+D352+D353)/5</f>
        <v>229.260326437662</v>
      </c>
      <c r="M351" s="37" t="n">
        <f aca="false">+(I349+I350+I351+I352+I353)/5</f>
        <v>174.248149098392</v>
      </c>
    </row>
    <row r="352" customFormat="false" ht="12.75" hidden="false" customHeight="false" outlineLevel="0" collapsed="false">
      <c r="A352" s="58" t="n">
        <v>1592</v>
      </c>
      <c r="C352" s="61"/>
      <c r="D352" s="61" t="n">
        <v>216.713701600255</v>
      </c>
      <c r="G352" s="62" t="n">
        <f aca="false">100*H352/H$660</f>
        <v>149.652998164742</v>
      </c>
      <c r="H352" s="62" t="n">
        <v>1907.35776098588</v>
      </c>
      <c r="I352" s="62" t="n">
        <f aca="false">100*J352/J$660</f>
        <v>156.584413598388</v>
      </c>
      <c r="J352" s="62" t="n">
        <v>1907.35776098588</v>
      </c>
      <c r="L352" s="37" t="n">
        <f aca="false">+(D350+D351+D352+D353+D354)/5</f>
        <v>224.724312956869</v>
      </c>
      <c r="M352" s="37" t="n">
        <f aca="false">+(I350+I351+I352+I353+I354)/5</f>
        <v>175.283881835432</v>
      </c>
    </row>
    <row r="353" customFormat="false" ht="12.75" hidden="false" customHeight="false" outlineLevel="0" collapsed="false">
      <c r="A353" s="58" t="n">
        <v>1593</v>
      </c>
      <c r="C353" s="61"/>
      <c r="D353" s="61" t="n">
        <v>221.978217210897</v>
      </c>
      <c r="G353" s="62" t="n">
        <f aca="false">100*H353/H$660</f>
        <v>188.21243151014</v>
      </c>
      <c r="H353" s="62" t="n">
        <v>2398.80554587824</v>
      </c>
      <c r="I353" s="62" t="n">
        <f aca="false">100*J353/J$660</f>
        <v>196.929788118909</v>
      </c>
      <c r="J353" s="62" t="n">
        <v>2398.80554587824</v>
      </c>
      <c r="L353" s="37" t="n">
        <f aca="false">+(D351+D352+D353+D354+D355)/5</f>
        <v>211.822130498382</v>
      </c>
      <c r="M353" s="37" t="n">
        <f aca="false">+(I351+I352+I353+I354+I355)/5</f>
        <v>160.477007962481</v>
      </c>
    </row>
    <row r="354" customFormat="false" ht="12.75" hidden="false" customHeight="false" outlineLevel="0" collapsed="false">
      <c r="A354" s="58" t="n">
        <v>1594</v>
      </c>
      <c r="C354" s="61"/>
      <c r="D354" s="61" t="n">
        <v>164.915008362832</v>
      </c>
      <c r="G354" s="62" t="n">
        <f aca="false">100*H354/H$660</f>
        <v>101.312884947085</v>
      </c>
      <c r="H354" s="62" t="n">
        <v>1291.25323088394</v>
      </c>
      <c r="I354" s="62" t="n">
        <f aca="false">100*J354/J$660</f>
        <v>106.005351539544</v>
      </c>
      <c r="J354" s="62" t="n">
        <v>1291.25323088394</v>
      </c>
      <c r="L354" s="37" t="n">
        <f aca="false">+(D352+D353+D354+D355+D356)/5</f>
        <v>191.013985369577</v>
      </c>
      <c r="M354" s="37" t="n">
        <f aca="false">+(I352+I353+I354+I355+I356)/5</f>
        <v>145.113674513196</v>
      </c>
    </row>
    <row r="355" customFormat="false" ht="12.75" hidden="false" customHeight="false" outlineLevel="0" collapsed="false">
      <c r="A355" s="58" t="n">
        <v>1595</v>
      </c>
      <c r="C355" s="61"/>
      <c r="D355" s="61" t="n">
        <v>187.301977621738</v>
      </c>
      <c r="G355" s="62" t="n">
        <f aca="false">100*H355/H$660</f>
        <v>139.547977094034</v>
      </c>
      <c r="H355" s="62" t="n">
        <v>1778.56722153459</v>
      </c>
      <c r="I355" s="62" t="n">
        <f aca="false">100*J355/J$660</f>
        <v>146.011362485745</v>
      </c>
      <c r="J355" s="62" t="n">
        <v>1778.56722153459</v>
      </c>
      <c r="L355" s="37" t="n">
        <f aca="false">+(D353+D354+D355+D356+D357)/5</f>
        <v>183.440635248393</v>
      </c>
      <c r="M355" s="37" t="n">
        <f aca="false">+(I353+I354+I355+I356+I357)/5</f>
        <v>137.007291408165</v>
      </c>
    </row>
    <row r="356" customFormat="false" ht="12.75" hidden="false" customHeight="false" outlineLevel="0" collapsed="false">
      <c r="A356" s="58" t="n">
        <v>1596</v>
      </c>
      <c r="C356" s="61"/>
      <c r="D356" s="61" t="n">
        <v>164.161022052164</v>
      </c>
      <c r="G356" s="62" t="n">
        <f aca="false">100*H356/H$660</f>
        <v>114.723840597353</v>
      </c>
      <c r="H356" s="62" t="n">
        <v>1462.17857588518</v>
      </c>
      <c r="I356" s="62" t="n">
        <f aca="false">100*J356/J$660</f>
        <v>120.037456823393</v>
      </c>
      <c r="J356" s="62" t="n">
        <v>1462.17857588518</v>
      </c>
      <c r="L356" s="37" t="n">
        <f aca="false">+(D354+D355+D356+D357+D358)/5</f>
        <v>178.500706966872</v>
      </c>
      <c r="M356" s="37" t="n">
        <f aca="false">+(I354+I355+I356+I357+I358)/5</f>
        <v>119.605365178486</v>
      </c>
    </row>
    <row r="357" customFormat="false" ht="12.75" hidden="false" customHeight="false" outlineLevel="0" collapsed="false">
      <c r="A357" s="58" t="n">
        <v>1597</v>
      </c>
      <c r="C357" s="61"/>
      <c r="D357" s="61" t="n">
        <v>178.846950994334</v>
      </c>
      <c r="G357" s="62" t="n">
        <f aca="false">100*H357/H$660</f>
        <v>110.915281298124</v>
      </c>
      <c r="H357" s="62" t="n">
        <v>1413.63771651954</v>
      </c>
      <c r="I357" s="62" t="n">
        <f aca="false">100*J357/J$660</f>
        <v>116.052498073231</v>
      </c>
      <c r="J357" s="62" t="n">
        <v>1413.63771651954</v>
      </c>
      <c r="L357" s="37" t="n">
        <f aca="false">+(D355+D356+D357+D358+D359)/5</f>
        <v>182.17912473783</v>
      </c>
      <c r="M357" s="37" t="n">
        <f aca="false">+(I355+I356+I357+I358+I359)/5</f>
        <v>122.755549071088</v>
      </c>
    </row>
    <row r="358" customFormat="false" ht="12.75" hidden="false" customHeight="false" outlineLevel="0" collapsed="false">
      <c r="A358" s="58" t="n">
        <v>1598</v>
      </c>
      <c r="C358" s="61"/>
      <c r="D358" s="61" t="n">
        <v>197.278575803292</v>
      </c>
      <c r="G358" s="62" t="n">
        <f aca="false">100*H358/H$660</f>
        <v>105.054396356253</v>
      </c>
      <c r="H358" s="62" t="n">
        <v>1338.93955131595</v>
      </c>
      <c r="I358" s="62" t="n">
        <f aca="false">100*J358/J$660</f>
        <v>109.920156970515</v>
      </c>
      <c r="J358" s="62" t="n">
        <v>1338.93955131595</v>
      </c>
      <c r="L358" s="37" t="n">
        <f aca="false">+(D356+D357+D358+D359+D360)/5</f>
        <v>189.706729534297</v>
      </c>
      <c r="M358" s="37" t="n">
        <f aca="false">+(I356+I357+I358+I359+I360)/5</f>
        <v>131.310645492546</v>
      </c>
    </row>
    <row r="359" customFormat="false" ht="12.75" hidden="false" customHeight="false" outlineLevel="0" collapsed="false">
      <c r="A359" s="58" t="n">
        <v>1599</v>
      </c>
      <c r="C359" s="61"/>
      <c r="D359" s="61" t="n">
        <v>183.307097217622</v>
      </c>
      <c r="G359" s="62" t="n">
        <f aca="false">100*H359/H$660</f>
        <v>116.366569201614</v>
      </c>
      <c r="H359" s="62" t="n">
        <v>1483.11548454023</v>
      </c>
      <c r="I359" s="62" t="n">
        <f aca="false">100*J359/J$660</f>
        <v>121.756271002554</v>
      </c>
      <c r="J359" s="62" t="n">
        <v>1483.11548454023</v>
      </c>
      <c r="L359" s="37" t="n">
        <f aca="false">+(D357+D358+D359+D360+D361)/5</f>
        <v>205.775178974119</v>
      </c>
      <c r="M359" s="37" t="n">
        <f aca="false">+(I357+I358+I359+I360+I361)/5</f>
        <v>149.579722730544</v>
      </c>
    </row>
    <row r="360" customFormat="false" ht="12.75" hidden="false" customHeight="false" outlineLevel="0" collapsed="false">
      <c r="A360" s="58" t="n">
        <v>1600</v>
      </c>
      <c r="C360" s="61"/>
      <c r="D360" s="61" t="n">
        <v>224.940001604073</v>
      </c>
      <c r="G360" s="62" t="n">
        <f aca="false">100*H360/H$660</f>
        <v>180.429946111189</v>
      </c>
      <c r="H360" s="62" t="n">
        <v>2299.61619379384</v>
      </c>
      <c r="I360" s="62" t="n">
        <f aca="false">100*J360/J$660</f>
        <v>188.786844593038</v>
      </c>
      <c r="J360" s="62" t="n">
        <v>2299.61619379384</v>
      </c>
      <c r="L360" s="37" t="n">
        <f aca="false">+(D358+D359+D360+D361+D362)/5</f>
        <v>220.123568001148</v>
      </c>
      <c r="M360" s="37" t="n">
        <f aca="false">+(I358+I359+I360+I361+I362)/5</f>
        <v>165.121143748749</v>
      </c>
    </row>
    <row r="361" customFormat="false" ht="12.75" hidden="false" customHeight="false" outlineLevel="0" collapsed="false">
      <c r="A361" s="58" t="n">
        <v>1601</v>
      </c>
      <c r="C361" s="61"/>
      <c r="D361" s="61" t="n">
        <v>244.503269251277</v>
      </c>
      <c r="G361" s="62" t="n">
        <f aca="false">100*H361/H$660</f>
        <v>202.025702881741</v>
      </c>
      <c r="H361" s="62" t="n">
        <v>2574.85848620239</v>
      </c>
      <c r="I361" s="62" t="n">
        <f aca="false">100*J361/J$660</f>
        <v>211.382843013382</v>
      </c>
      <c r="J361" s="62" t="n">
        <v>2574.85848620239</v>
      </c>
      <c r="L361" s="37" t="n">
        <f aca="false">+(D359+D360+D361+D362+D363)/5</f>
        <v>225.918875159017</v>
      </c>
      <c r="M361" s="37" t="n">
        <f aca="false">+(I359+I360+I361+I362+I363)/5</f>
        <v>177.530768221987</v>
      </c>
    </row>
    <row r="362" customFormat="false" ht="12.75" hidden="false" customHeight="false" outlineLevel="0" collapsed="false">
      <c r="A362" s="58" t="n">
        <v>1602</v>
      </c>
      <c r="C362" s="61"/>
      <c r="D362" s="61" t="n">
        <v>250.588896129475</v>
      </c>
      <c r="G362" s="62" t="n">
        <f aca="false">100*H362/H$660</f>
        <v>185.182578970556</v>
      </c>
      <c r="H362" s="62" t="n">
        <v>2360.18946182454</v>
      </c>
      <c r="I362" s="62" t="n">
        <f aca="false">100*J362/J$660</f>
        <v>193.759603164258</v>
      </c>
      <c r="J362" s="62" t="n">
        <v>2360.18946182454</v>
      </c>
      <c r="L362" s="37" t="n">
        <f aca="false">+(D360+D361+D362+D363+D364)/5</f>
        <v>231.063343244846</v>
      </c>
      <c r="M362" s="37" t="n">
        <f aca="false">+(I360+I361+I362+I363+I364)/5</f>
        <v>186.602025473047</v>
      </c>
    </row>
    <row r="363" customFormat="false" ht="12.75" hidden="false" customHeight="false" outlineLevel="0" collapsed="false">
      <c r="A363" s="58" t="n">
        <v>1603</v>
      </c>
      <c r="C363" s="61"/>
      <c r="D363" s="61" t="n">
        <v>226.255111592641</v>
      </c>
      <c r="G363" s="62" t="n">
        <f aca="false">100*H363/H$660</f>
        <v>164.355876811446</v>
      </c>
      <c r="H363" s="62" t="n">
        <v>2094.74892614485</v>
      </c>
      <c r="I363" s="62" t="n">
        <f aca="false">100*J363/J$660</f>
        <v>171.968279336701</v>
      </c>
      <c r="J363" s="62" t="n">
        <v>2094.74892614485</v>
      </c>
      <c r="L363" s="37" t="n">
        <f aca="false">+(D361+D362+D363+D364+D365)/5</f>
        <v>235.421599366151</v>
      </c>
      <c r="M363" s="37" t="n">
        <f aca="false">+(I361+I362+I363+I364+I365)/5</f>
        <v>192.059509041658</v>
      </c>
    </row>
    <row r="364" customFormat="false" ht="12.75" hidden="false" customHeight="false" outlineLevel="0" collapsed="false">
      <c r="A364" s="58" t="n">
        <v>1604</v>
      </c>
      <c r="C364" s="61"/>
      <c r="D364" s="61" t="n">
        <v>209.029437646764</v>
      </c>
      <c r="G364" s="62" t="n">
        <f aca="false">100*H364/H$660</f>
        <v>159.715099669872</v>
      </c>
      <c r="H364" s="62" t="n">
        <v>2035.60128188421</v>
      </c>
      <c r="I364" s="62" t="n">
        <f aca="false">100*J364/J$660</f>
        <v>167.112557257855</v>
      </c>
      <c r="J364" s="62" t="n">
        <v>2035.60128188421</v>
      </c>
      <c r="L364" s="37" t="n">
        <f aca="false">+(D362+D363+D364+D365+D366)/5</f>
        <v>234.747123547284</v>
      </c>
      <c r="M364" s="37" t="n">
        <f aca="false">+(I362+I363+I364+I365+I366)/5</f>
        <v>182.26431003325</v>
      </c>
    </row>
    <row r="365" customFormat="false" ht="12.75" hidden="false" customHeight="false" outlineLevel="0" collapsed="false">
      <c r="A365" s="58" t="n">
        <v>1605</v>
      </c>
      <c r="C365" s="61"/>
      <c r="D365" s="61" t="n">
        <v>246.731282210599</v>
      </c>
      <c r="G365" s="62" t="n">
        <f aca="false">100*H365/H$660</f>
        <v>206.50945044079</v>
      </c>
      <c r="H365" s="62" t="n">
        <v>2632.00475664089</v>
      </c>
      <c r="I365" s="62" t="n">
        <f aca="false">100*J365/J$660</f>
        <v>216.074262436093</v>
      </c>
      <c r="J365" s="62" t="n">
        <v>2632.00475664089</v>
      </c>
      <c r="L365" s="37" t="n">
        <f aca="false">+(D363+D364+D365+D366+D367)/5</f>
        <v>227.076441033673</v>
      </c>
      <c r="M365" s="37" t="n">
        <f aca="false">+(I363+I364+I365+I366+I367)/5</f>
        <v>175.682120981058</v>
      </c>
    </row>
    <row r="366" customFormat="false" ht="12.75" hidden="false" customHeight="false" outlineLevel="0" collapsed="false">
      <c r="A366" s="58" t="n">
        <v>1606</v>
      </c>
      <c r="C366" s="61"/>
      <c r="D366" s="61" t="n">
        <v>241.13089015694</v>
      </c>
      <c r="G366" s="62" t="n">
        <f aca="false">100*H366/H$660</f>
        <v>155.217694806677</v>
      </c>
      <c r="H366" s="62" t="n">
        <v>1978.28094633927</v>
      </c>
      <c r="I366" s="62" t="n">
        <f aca="false">100*J366/J$660</f>
        <v>162.406847971345</v>
      </c>
      <c r="J366" s="62" t="n">
        <v>1978.28094633927</v>
      </c>
      <c r="L366" s="37" t="n">
        <f aca="false">+(D364+D365+D366+D367+D368)/5</f>
        <v>226.159160221481</v>
      </c>
      <c r="M366" s="37" t="n">
        <f aca="false">+(I364+I365+I366+I367+I368)/5</f>
        <v>177.983633705068</v>
      </c>
    </row>
    <row r="367" customFormat="false" ht="12.75" hidden="false" customHeight="false" outlineLevel="0" collapsed="false">
      <c r="A367" s="58" t="n">
        <v>1607</v>
      </c>
      <c r="C367" s="61"/>
      <c r="D367" s="61" t="n">
        <v>212.235483561422</v>
      </c>
      <c r="G367" s="62" t="n">
        <f aca="false">100*H367/H$660</f>
        <v>153.728480075563</v>
      </c>
      <c r="H367" s="62" t="n">
        <v>1959.30060307852</v>
      </c>
      <c r="I367" s="62" t="n">
        <f aca="false">100*J367/J$660</f>
        <v>160.848657903298</v>
      </c>
      <c r="J367" s="62" t="n">
        <v>1959.30060307852</v>
      </c>
      <c r="L367" s="37" t="n">
        <f aca="false">+(D365+D366+D367+D368+D369)/5</f>
        <v>235.884373459792</v>
      </c>
      <c r="M367" s="37" t="n">
        <f aca="false">+(I365+I366+I367+I368+I369)/5</f>
        <v>185.943725921312</v>
      </c>
    </row>
    <row r="368" customFormat="false" ht="12.75" hidden="false" customHeight="false" outlineLevel="0" collapsed="false">
      <c r="A368" s="58" t="n">
        <v>1608</v>
      </c>
      <c r="C368" s="61"/>
      <c r="D368" s="61" t="n">
        <v>221.668707531681</v>
      </c>
      <c r="G368" s="62" t="n">
        <f aca="false">100*H368/H$660</f>
        <v>175.354042961806</v>
      </c>
      <c r="H368" s="62" t="n">
        <v>2234.92278046623</v>
      </c>
      <c r="I368" s="62" t="n">
        <f aca="false">100*J368/J$660</f>
        <v>183.47584295675</v>
      </c>
      <c r="J368" s="62" t="n">
        <v>2234.92278046623</v>
      </c>
      <c r="L368" s="37" t="n">
        <f aca="false">+(D366+D367+D368+D369+D370)/5</f>
        <v>235.70885266341</v>
      </c>
      <c r="M368" s="37" t="n">
        <f aca="false">+(I366+I367+I368+I369+I370)/5</f>
        <v>179.658660152223</v>
      </c>
    </row>
    <row r="369" customFormat="false" ht="12.75" hidden="false" customHeight="false" outlineLevel="0" collapsed="false">
      <c r="A369" s="58" t="n">
        <v>1609</v>
      </c>
      <c r="C369" s="61"/>
      <c r="D369" s="61" t="n">
        <v>257.655503838316</v>
      </c>
      <c r="G369" s="62" t="n">
        <f aca="false">100*H369/H$660</f>
        <v>197.753740887514</v>
      </c>
      <c r="H369" s="62" t="n">
        <v>2520.41146566655</v>
      </c>
      <c r="I369" s="62" t="n">
        <f aca="false">100*J369/J$660</f>
        <v>206.913018339076</v>
      </c>
      <c r="J369" s="62" t="n">
        <v>2520.41146566655</v>
      </c>
      <c r="L369" s="37" t="n">
        <f aca="false">+(D367+D368+D369+D370+D371)/5</f>
        <v>230.394862295743</v>
      </c>
      <c r="M369" s="37" t="n">
        <f aca="false">+(I367+I368+I369+I370+I371)/5</f>
        <v>176.780385682026</v>
      </c>
    </row>
    <row r="370" customFormat="false" ht="12.75" hidden="false" customHeight="false" outlineLevel="0" collapsed="false">
      <c r="A370" s="58" t="n">
        <v>1610</v>
      </c>
      <c r="C370" s="61"/>
      <c r="D370" s="61" t="n">
        <v>245.853678228691</v>
      </c>
      <c r="G370" s="62" t="n">
        <f aca="false">100*H370/H$660</f>
        <v>176.475205192752</v>
      </c>
      <c r="H370" s="62" t="n">
        <v>2249.21222009487</v>
      </c>
      <c r="I370" s="62" t="n">
        <f aca="false">100*J370/J$660</f>
        <v>184.648933590645</v>
      </c>
      <c r="J370" s="62" t="n">
        <v>2249.21222009487</v>
      </c>
      <c r="L370" s="37" t="n">
        <f aca="false">+(D368+D369+D370+D371+D372)/5</f>
        <v>233.686574829041</v>
      </c>
      <c r="M370" s="37" t="n">
        <f aca="false">+(I368+I369+I370+I371+I372)/5</f>
        <v>177.741293865413</v>
      </c>
    </row>
    <row r="371" customFormat="false" ht="12.75" hidden="false" customHeight="false" outlineLevel="0" collapsed="false">
      <c r="A371" s="58" t="n">
        <v>1611</v>
      </c>
      <c r="C371" s="61"/>
      <c r="D371" s="61" t="n">
        <v>214.560938318603</v>
      </c>
      <c r="G371" s="62" t="n">
        <f aca="false">100*H371/H$660</f>
        <v>141.463375519485</v>
      </c>
      <c r="H371" s="62" t="n">
        <v>1802.9793622666</v>
      </c>
      <c r="I371" s="62" t="n">
        <f aca="false">100*J371/J$660</f>
        <v>148.015475620361</v>
      </c>
      <c r="J371" s="62" t="n">
        <v>1802.9793622666</v>
      </c>
      <c r="L371" s="37" t="n">
        <f aca="false">+(D369+D370+D371+D372+D373)/5</f>
        <v>229.273294085581</v>
      </c>
      <c r="M371" s="37" t="n">
        <f aca="false">+(I369+I370+I371+I372+I373)/5</f>
        <v>171.538177688805</v>
      </c>
    </row>
    <row r="372" customFormat="false" ht="12.75" hidden="false" customHeight="false" outlineLevel="0" collapsed="false">
      <c r="A372" s="58" t="n">
        <v>1612</v>
      </c>
      <c r="C372" s="61"/>
      <c r="D372" s="61" t="n">
        <v>228.694046227912</v>
      </c>
      <c r="G372" s="62" t="n">
        <f aca="false">100*H372/H$660</f>
        <v>158.320341656809</v>
      </c>
      <c r="H372" s="62" t="n">
        <v>2017.82480861915</v>
      </c>
      <c r="I372" s="62" t="n">
        <f aca="false">100*J372/J$660</f>
        <v>165.653198820233</v>
      </c>
      <c r="J372" s="62" t="n">
        <v>2017.82480861915</v>
      </c>
      <c r="L372" s="37" t="n">
        <f aca="false">+(D370+D371+D372+D373+D374)/5</f>
        <v>220.6337159983</v>
      </c>
      <c r="M372" s="37" t="n">
        <f aca="false">+(I370+I371+I372+I373+I374)/5</f>
        <v>160.492485973077</v>
      </c>
    </row>
    <row r="373" customFormat="false" ht="12.75" hidden="false" customHeight="false" outlineLevel="0" collapsed="false">
      <c r="A373" s="58" t="n">
        <v>1613</v>
      </c>
      <c r="C373" s="61"/>
      <c r="D373" s="61" t="n">
        <v>199.602303814381</v>
      </c>
      <c r="G373" s="62" t="n">
        <f aca="false">100*H373/H$660</f>
        <v>145.711407642605</v>
      </c>
      <c r="H373" s="62" t="n">
        <v>1857.12139175023</v>
      </c>
      <c r="I373" s="62" t="n">
        <f aca="false">100*J373/J$660</f>
        <v>152.46026207371</v>
      </c>
      <c r="J373" s="62" t="n">
        <v>1857.12139175023</v>
      </c>
      <c r="L373" s="37" t="n">
        <f aca="false">+(D371+D372+D373+D374+D375)/5</f>
        <v>221.204891168839</v>
      </c>
      <c r="M373" s="37" t="n">
        <f aca="false">+(I371+I372+I373+I374+I375)/5</f>
        <v>163.999464197502</v>
      </c>
    </row>
    <row r="374" customFormat="false" ht="12.75" hidden="false" customHeight="false" outlineLevel="0" collapsed="false">
      <c r="A374" s="58" t="n">
        <v>1614</v>
      </c>
      <c r="C374" s="61"/>
      <c r="D374" s="61" t="n">
        <v>214.457613401912</v>
      </c>
      <c r="G374" s="62" t="n">
        <f aca="false">100*H374/H$660</f>
        <v>144.970042814542</v>
      </c>
      <c r="H374" s="62" t="n">
        <v>1847.67254691673</v>
      </c>
      <c r="I374" s="62" t="n">
        <f aca="false">100*J374/J$660</f>
        <v>151.684559760437</v>
      </c>
      <c r="J374" s="62" t="n">
        <v>1847.67254691673</v>
      </c>
      <c r="L374" s="37" t="n">
        <f aca="false">+(D372+D373+D374+D375+D376)/5</f>
        <v>225.588867791689</v>
      </c>
      <c r="M374" s="37" t="n">
        <f aca="false">+(I372+I373+I374+I375+I376)/5</f>
        <v>174.766831302701</v>
      </c>
    </row>
    <row r="375" customFormat="false" ht="12.75" hidden="false" customHeight="false" outlineLevel="0" collapsed="false">
      <c r="A375" s="58" t="n">
        <v>1615</v>
      </c>
      <c r="C375" s="61"/>
      <c r="D375" s="61" t="n">
        <v>248.709554081388</v>
      </c>
      <c r="G375" s="62" t="n">
        <f aca="false">100*H375/H$660</f>
        <v>193.233891249774</v>
      </c>
      <c r="H375" s="62" t="n">
        <v>2462.80506692576</v>
      </c>
      <c r="I375" s="62" t="n">
        <f aca="false">100*J375/J$660</f>
        <v>202.18382471277</v>
      </c>
      <c r="J375" s="62" t="n">
        <v>2462.80506692576</v>
      </c>
      <c r="L375" s="37" t="n">
        <f aca="false">+(D373+D374+D375+D376+D377)/5</f>
        <v>218.765820348767</v>
      </c>
      <c r="M375" s="37" t="n">
        <f aca="false">+(I373+I374+I375+I376+I377)/5</f>
        <v>174.437974839942</v>
      </c>
    </row>
    <row r="376" customFormat="false" ht="12.75" hidden="false" customHeight="false" outlineLevel="0" collapsed="false">
      <c r="A376" s="58" t="n">
        <v>1616</v>
      </c>
      <c r="C376" s="61"/>
      <c r="D376" s="61" t="n">
        <v>236.480821432851</v>
      </c>
      <c r="G376" s="62" t="n">
        <f aca="false">100*H376/H$660</f>
        <v>192.917052568283</v>
      </c>
      <c r="H376" s="62" t="n">
        <v>2458.76689378167</v>
      </c>
      <c r="I376" s="62" t="n">
        <f aca="false">100*J376/J$660</f>
        <v>201.852311146353</v>
      </c>
      <c r="J376" s="62" t="n">
        <v>2458.76689378167</v>
      </c>
      <c r="L376" s="37" t="n">
        <f aca="false">+(D374+D375+D376+D377+D378)/5</f>
        <v>222.597585277739</v>
      </c>
      <c r="M376" s="37" t="n">
        <f aca="false">+(I374+I375+I376+I377+I378)/5</f>
        <v>181.623142293748</v>
      </c>
    </row>
    <row r="377" customFormat="false" ht="12.75" hidden="false" customHeight="false" outlineLevel="0" collapsed="false">
      <c r="A377" s="58" t="n">
        <v>1617</v>
      </c>
      <c r="C377" s="61"/>
      <c r="D377" s="61" t="n">
        <v>194.578809013306</v>
      </c>
      <c r="G377" s="62" t="n">
        <f aca="false">100*H377/H$660</f>
        <v>156.748845666669</v>
      </c>
      <c r="H377" s="62" t="n">
        <v>1997.79577405311</v>
      </c>
      <c r="I377" s="62" t="n">
        <f aca="false">100*J377/J$660</f>
        <v>164.00891650644</v>
      </c>
      <c r="J377" s="62" t="n">
        <v>1997.79577405311</v>
      </c>
      <c r="L377" s="37" t="n">
        <f aca="false">+(D375+D376+D377+D378+D379)/5</f>
        <v>224.034271020968</v>
      </c>
      <c r="M377" s="37" t="n">
        <f aca="false">+(I375+I376+I377+I378+I379)/5</f>
        <v>187.5696254999</v>
      </c>
    </row>
    <row r="378" customFormat="false" ht="12.75" hidden="false" customHeight="false" outlineLevel="0" collapsed="false">
      <c r="A378" s="58" t="n">
        <v>1618</v>
      </c>
      <c r="C378" s="61"/>
      <c r="D378" s="61" t="n">
        <v>218.761128459238</v>
      </c>
      <c r="G378" s="62" t="n">
        <f aca="false">100*H378/H$660</f>
        <v>180.046940377545</v>
      </c>
      <c r="H378" s="62" t="n">
        <v>2294.7347081736</v>
      </c>
      <c r="I378" s="62" t="n">
        <f aca="false">100*J378/J$660</f>
        <v>188.38609934274</v>
      </c>
      <c r="J378" s="62" t="n">
        <v>2294.7347081736</v>
      </c>
      <c r="L378" s="37" t="n">
        <f aca="false">+(D376+D377+D378+D379+D380)/5</f>
        <v>223.386810048919</v>
      </c>
      <c r="M378" s="37" t="n">
        <f aca="false">+(I376+I377+I378+I379+I380)/5</f>
        <v>191.8730021562</v>
      </c>
    </row>
    <row r="379" customFormat="false" ht="12.75" hidden="false" customHeight="false" outlineLevel="0" collapsed="false">
      <c r="A379" s="58" t="n">
        <v>1619</v>
      </c>
      <c r="C379" s="61"/>
      <c r="D379" s="61" t="n">
        <v>221.641042118057</v>
      </c>
      <c r="G379" s="62" t="n">
        <f aca="false">100*H379/H$660</f>
        <v>173.38631426476</v>
      </c>
      <c r="H379" s="62" t="n">
        <v>2209.84367982775</v>
      </c>
      <c r="I379" s="62" t="n">
        <f aca="false">100*J379/J$660</f>
        <v>181.416975791199</v>
      </c>
      <c r="J379" s="62" t="n">
        <v>2209.84367982775</v>
      </c>
      <c r="L379" s="37" t="n">
        <f aca="false">+(D377+D378+D379+D380+D381)/5</f>
        <v>218.541503807122</v>
      </c>
      <c r="M379" s="37" t="n">
        <f aca="false">+(I377+I378+I379+I380+I381)/5</f>
        <v>187.362205135147</v>
      </c>
    </row>
    <row r="380" customFormat="false" ht="12.75" hidden="false" customHeight="false" outlineLevel="0" collapsed="false">
      <c r="A380" s="58" t="n">
        <v>1620</v>
      </c>
      <c r="C380" s="61"/>
      <c r="D380" s="61" t="n">
        <v>245.472249221144</v>
      </c>
      <c r="G380" s="62" t="n">
        <f aca="false">100*H380/H$660</f>
        <v>213.798301335287</v>
      </c>
      <c r="H380" s="62" t="n">
        <v>2724.9026370227</v>
      </c>
      <c r="I380" s="62" t="n">
        <f aca="false">100*J380/J$660</f>
        <v>223.700707994266</v>
      </c>
      <c r="J380" s="62" t="n">
        <v>2724.9026370227</v>
      </c>
      <c r="L380" s="37" t="n">
        <f aca="false">+(D378+D379+D380+D381+D382)/5</f>
        <v>220.049936721118</v>
      </c>
      <c r="M380" s="37" t="n">
        <f aca="false">+(I378+I379+I380+I381+I382)/5</f>
        <v>187.560306560557</v>
      </c>
    </row>
    <row r="381" customFormat="false" ht="12.75" hidden="false" customHeight="false" outlineLevel="0" collapsed="false">
      <c r="A381" s="58" t="n">
        <v>1621</v>
      </c>
      <c r="C381" s="61"/>
      <c r="D381" s="61" t="n">
        <v>212.254290223865</v>
      </c>
      <c r="G381" s="62" t="n">
        <f aca="false">100*H381/H$660</f>
        <v>171.361449338051</v>
      </c>
      <c r="H381" s="62" t="n">
        <v>2184.03636637416</v>
      </c>
      <c r="I381" s="62" t="n">
        <f aca="false">100*J381/J$660</f>
        <v>179.298326041091</v>
      </c>
      <c r="J381" s="62" t="n">
        <v>2184.03636637416</v>
      </c>
      <c r="L381" s="37" t="n">
        <f aca="false">+(D379+D380+D381+D382+D383)/5</f>
        <v>218.558010840521</v>
      </c>
      <c r="M381" s="37" t="n">
        <f aca="false">+(I379+I380+I381+I382+I383)/5</f>
        <v>185.134307342343</v>
      </c>
    </row>
    <row r="382" customFormat="false" ht="12.75" hidden="false" customHeight="false" outlineLevel="0" collapsed="false">
      <c r="A382" s="58" t="n">
        <v>1622</v>
      </c>
      <c r="C382" s="61"/>
      <c r="D382" s="61" t="n">
        <v>202.120973583287</v>
      </c>
      <c r="G382" s="62" t="n">
        <f aca="false">100*H382/H$660</f>
        <v>157.69550669033</v>
      </c>
      <c r="H382" s="62" t="n">
        <v>2009.86116046465</v>
      </c>
      <c r="I382" s="62" t="n">
        <f aca="false">100*J382/J$660</f>
        <v>164.999423633489</v>
      </c>
      <c r="J382" s="62" t="n">
        <v>2009.86116046465</v>
      </c>
      <c r="L382" s="37" t="n">
        <f aca="false">+(D380+D381+D382+D383+D384)/5</f>
        <v>210.992279704296</v>
      </c>
      <c r="M382" s="37" t="n">
        <f aca="false">+(I380+I381+I382+I383+I384)/5</f>
        <v>178.903758446988</v>
      </c>
    </row>
    <row r="383" customFormat="false" ht="12.75" hidden="false" customHeight="false" outlineLevel="0" collapsed="false">
      <c r="A383" s="58" t="n">
        <v>1623</v>
      </c>
      <c r="C383" s="61"/>
      <c r="D383" s="61" t="n">
        <v>211.301499056251</v>
      </c>
      <c r="G383" s="62" t="n">
        <f aca="false">100*H383/H$660</f>
        <v>168.45389454981</v>
      </c>
      <c r="H383" s="62" t="n">
        <v>2146.97899192224</v>
      </c>
      <c r="I383" s="62" t="n">
        <f aca="false">100*J383/J$660</f>
        <v>176.25610325167</v>
      </c>
      <c r="J383" s="62" t="n">
        <v>2146.97899192224</v>
      </c>
      <c r="L383" s="37" t="n">
        <f aca="false">+(D381+D382+D383+D384+D385)/5</f>
        <v>200.981592037966</v>
      </c>
      <c r="M383" s="37" t="n">
        <f aca="false">+(I381+I382+I383+I384+I385)/5</f>
        <v>162.779039794529</v>
      </c>
    </row>
    <row r="384" customFormat="false" ht="12.75" hidden="false" customHeight="false" outlineLevel="0" collapsed="false">
      <c r="A384" s="58" t="n">
        <v>1624</v>
      </c>
      <c r="C384" s="61"/>
      <c r="D384" s="61" t="n">
        <v>183.812386436935</v>
      </c>
      <c r="G384" s="62" t="n">
        <f aca="false">100*H384/H$660</f>
        <v>143.612587079071</v>
      </c>
      <c r="H384" s="62" t="n">
        <v>1830.37149873194</v>
      </c>
      <c r="I384" s="62" t="n">
        <f aca="false">100*J384/J$660</f>
        <v>150.264231314424</v>
      </c>
      <c r="J384" s="62" t="n">
        <v>1830.37149873194</v>
      </c>
      <c r="L384" s="37" t="n">
        <f aca="false">+(D382+D383+D384+D385+D386)/5</f>
        <v>201.772412632112</v>
      </c>
      <c r="M384" s="37" t="n">
        <f aca="false">+(I382+I383+I384+I385+I386)/5</f>
        <v>160.87664380632</v>
      </c>
    </row>
    <row r="385" customFormat="false" ht="12.75" hidden="false" customHeight="false" outlineLevel="0" collapsed="false">
      <c r="A385" s="58" t="n">
        <v>1625</v>
      </c>
      <c r="C385" s="61"/>
      <c r="D385" s="61" t="n">
        <v>195.418810889492</v>
      </c>
      <c r="G385" s="62" t="n">
        <f aca="false">100*H385/H$660</f>
        <v>136.743617684186</v>
      </c>
      <c r="H385" s="62" t="n">
        <v>1742.82509307366</v>
      </c>
      <c r="I385" s="62" t="n">
        <f aca="false">100*J385/J$660</f>
        <v>143.077114731973</v>
      </c>
      <c r="J385" s="62" t="n">
        <v>1742.82509307366</v>
      </c>
      <c r="L385" s="37" t="n">
        <f aca="false">+(D383+D384+D385+D386+D387)/5</f>
        <v>207.452067040838</v>
      </c>
      <c r="M385" s="37" t="n">
        <f aca="false">+(I383+I384+I385+I386+I387)/5</f>
        <v>159.562767490803</v>
      </c>
    </row>
    <row r="386" customFormat="false" ht="12.75" hidden="false" customHeight="false" outlineLevel="0" collapsed="false">
      <c r="A386" s="58" t="n">
        <v>1626</v>
      </c>
      <c r="C386" s="61"/>
      <c r="D386" s="61" t="n">
        <v>216.208393194594</v>
      </c>
      <c r="G386" s="62" t="n">
        <f aca="false">100*H386/H$660</f>
        <v>162.27052972512</v>
      </c>
      <c r="H386" s="62" t="n">
        <v>2068.17075532148</v>
      </c>
      <c r="I386" s="62" t="n">
        <f aca="false">100*J386/J$660</f>
        <v>169.786346100042</v>
      </c>
      <c r="J386" s="62" t="n">
        <v>2068.17075532148</v>
      </c>
      <c r="L386" s="37" t="n">
        <f aca="false">+(D384+D385+D386+D387+D388)/5</f>
        <v>213.372362232332</v>
      </c>
      <c r="M386" s="37" t="n">
        <f aca="false">+(I384+I385+I386+I387+I388)/5</f>
        <v>154.109984771144</v>
      </c>
    </row>
    <row r="387" customFormat="false" ht="12.75" hidden="false" customHeight="false" outlineLevel="0" collapsed="false">
      <c r="A387" s="58" t="n">
        <v>1627</v>
      </c>
      <c r="C387" s="61"/>
      <c r="D387" s="61" t="n">
        <v>230.519245626916</v>
      </c>
      <c r="G387" s="62" t="n">
        <f aca="false">100*H387/H$660</f>
        <v>151.416927446199</v>
      </c>
      <c r="H387" s="62" t="n">
        <v>1929.8393968106</v>
      </c>
      <c r="I387" s="62" t="n">
        <f aca="false">100*J387/J$660</f>
        <v>158.430042055908</v>
      </c>
      <c r="J387" s="62" t="n">
        <v>1929.8393968106</v>
      </c>
      <c r="L387" s="37" t="n">
        <f aca="false">+(D385+D386+D387+D388+D389)/5</f>
        <v>215.000169118046</v>
      </c>
      <c r="M387" s="37" t="n">
        <f aca="false">+(I385+I386+I387+I388+I389)/5</f>
        <v>153.417251252491</v>
      </c>
    </row>
    <row r="388" customFormat="false" ht="12.75" hidden="false" customHeight="false" outlineLevel="0" collapsed="false">
      <c r="A388" s="58" t="n">
        <v>1628</v>
      </c>
      <c r="C388" s="61"/>
      <c r="D388" s="61" t="n">
        <v>240.902975013722</v>
      </c>
      <c r="G388" s="62" t="n">
        <f aca="false">100*H388/H$660</f>
        <v>142.396854018597</v>
      </c>
      <c r="H388" s="62" t="n">
        <v>1814.87673473377</v>
      </c>
      <c r="I388" s="62" t="n">
        <f aca="false">100*J388/J$660</f>
        <v>148.992189653375</v>
      </c>
      <c r="J388" s="62" t="n">
        <v>1814.87673473377</v>
      </c>
      <c r="L388" s="37" t="n">
        <f aca="false">+(D386+D387+D388+D389+D390)/5</f>
        <v>217.733106310384</v>
      </c>
      <c r="M388" s="37" t="n">
        <f aca="false">+(I386+I387+I388+I389+I390)/5</f>
        <v>157.779132541927</v>
      </c>
    </row>
    <row r="389" customFormat="false" ht="12.75" hidden="false" customHeight="false" outlineLevel="0" collapsed="false">
      <c r="A389" s="58" t="n">
        <v>1629</v>
      </c>
      <c r="C389" s="61"/>
      <c r="D389" s="61" t="n">
        <v>191.951420865506</v>
      </c>
      <c r="G389" s="62" t="n">
        <f aca="false">100*H389/H$660</f>
        <v>140.302243296658</v>
      </c>
      <c r="H389" s="62" t="n">
        <v>1788.18049699895</v>
      </c>
      <c r="I389" s="62" t="n">
        <f aca="false">100*J389/J$660</f>
        <v>146.800563721159</v>
      </c>
      <c r="J389" s="62" t="n">
        <v>1788.18049699895</v>
      </c>
      <c r="L389" s="37" t="n">
        <f aca="false">+(D387+D388+D389+D390+D391)/5</f>
        <v>216.689432699908</v>
      </c>
      <c r="M389" s="37" t="n">
        <f aca="false">+(I387+I388+I389+I390+I391)/5</f>
        <v>151.272609994455</v>
      </c>
    </row>
    <row r="390" customFormat="false" ht="12.75" hidden="false" customHeight="false" outlineLevel="0" collapsed="false">
      <c r="A390" s="58" t="n">
        <v>1630</v>
      </c>
      <c r="C390" s="61"/>
      <c r="D390" s="61" t="n">
        <v>209.083496851181</v>
      </c>
      <c r="G390" s="62" t="n">
        <f aca="false">100*H390/H$660</f>
        <v>157.587602011932</v>
      </c>
      <c r="H390" s="62" t="n">
        <v>2008.48589349163</v>
      </c>
      <c r="I390" s="62" t="n">
        <f aca="false">100*J390/J$660</f>
        <v>164.886521179154</v>
      </c>
      <c r="J390" s="62" t="n">
        <v>2008.48589349163</v>
      </c>
      <c r="L390" s="37" t="n">
        <f aca="false">+(D388+D389+D390+D391+D392)/5</f>
        <v>205.254573510228</v>
      </c>
      <c r="M390" s="37" t="n">
        <f aca="false">+(I388+I389+I390+I391+I392)/5</f>
        <v>142.650831176532</v>
      </c>
    </row>
    <row r="391" customFormat="false" ht="12.75" hidden="false" customHeight="false" outlineLevel="0" collapsed="false">
      <c r="A391" s="58" t="n">
        <v>1631</v>
      </c>
      <c r="C391" s="61"/>
      <c r="D391" s="61" t="n">
        <v>210.990025142215</v>
      </c>
      <c r="G391" s="62" t="n">
        <f aca="false">100*H391/H$660</f>
        <v>131.178015965957</v>
      </c>
      <c r="H391" s="62" t="n">
        <v>1671.89037233968</v>
      </c>
      <c r="I391" s="62" t="n">
        <f aca="false">100*J391/J$660</f>
        <v>137.253733362682</v>
      </c>
      <c r="J391" s="62" t="n">
        <v>1671.89037233968</v>
      </c>
      <c r="L391" s="37" t="n">
        <f aca="false">+(D389+D390+D391+D392+D393)/5</f>
        <v>195.344034969516</v>
      </c>
      <c r="M391" s="37" t="n">
        <f aca="false">+(I389+I390+I391+I392+I393)/5</f>
        <v>142.052348633972</v>
      </c>
    </row>
    <row r="392" customFormat="false" ht="12.75" hidden="false" customHeight="false" outlineLevel="0" collapsed="false">
      <c r="A392" s="58" t="n">
        <v>1632</v>
      </c>
      <c r="C392" s="61"/>
      <c r="D392" s="61" t="n">
        <v>173.344949678517</v>
      </c>
      <c r="G392" s="62" t="n">
        <f aca="false">100*H392/H$660</f>
        <v>110.216305367526</v>
      </c>
      <c r="H392" s="62" t="n">
        <v>1404.72912676646</v>
      </c>
      <c r="I392" s="62" t="n">
        <f aca="false">100*J392/J$660</f>
        <v>115.321147966289</v>
      </c>
      <c r="J392" s="62" t="n">
        <v>1404.72912676646</v>
      </c>
      <c r="L392" s="37" t="n">
        <f aca="false">+(D390+D391+D392+D393+D394)/5</f>
        <v>201.81137921379</v>
      </c>
      <c r="M392" s="37" t="n">
        <f aca="false">+(I390+I391+I392+I393+I394)/5</f>
        <v>153.178014938607</v>
      </c>
    </row>
    <row r="393" customFormat="false" ht="12.75" hidden="false" customHeight="false" outlineLevel="0" collapsed="false">
      <c r="A393" s="58" t="n">
        <v>1633</v>
      </c>
      <c r="C393" s="61"/>
      <c r="D393" s="61" t="n">
        <v>191.350282310163</v>
      </c>
      <c r="G393" s="62" t="n">
        <f aca="false">100*H393/H$660</f>
        <v>139.536904398292</v>
      </c>
      <c r="H393" s="62" t="n">
        <v>1778.42609778554</v>
      </c>
      <c r="I393" s="62" t="n">
        <f aca="false">100*J393/J$660</f>
        <v>145.999776940578</v>
      </c>
      <c r="J393" s="62" t="n">
        <v>1778.42609778554</v>
      </c>
      <c r="L393" s="37" t="n">
        <f aca="false">+(D391+D392+D393+D394+D395)/5</f>
        <v>210.908586616434</v>
      </c>
      <c r="M393" s="37" t="n">
        <f aca="false">+(I391+I392+I393+I394+I395)/5</f>
        <v>172.433915150093</v>
      </c>
    </row>
    <row r="394" customFormat="false" ht="12.75" hidden="false" customHeight="false" outlineLevel="0" collapsed="false">
      <c r="A394" s="58" t="n">
        <v>1634</v>
      </c>
      <c r="C394" s="61"/>
      <c r="D394" s="61" t="n">
        <v>224.288142086875</v>
      </c>
      <c r="G394" s="62" t="n">
        <f aca="false">100*H394/H$660</f>
        <v>193.468113411271</v>
      </c>
      <c r="H394" s="62" t="n">
        <v>2465.79027579566</v>
      </c>
      <c r="I394" s="62" t="n">
        <f aca="false">100*J394/J$660</f>
        <v>202.42889524433</v>
      </c>
      <c r="J394" s="62" t="n">
        <v>2465.79027579566</v>
      </c>
      <c r="L394" s="37" t="n">
        <f aca="false">+(D392+D393+D394+D395+D396)/5</f>
        <v>215.126349128375</v>
      </c>
      <c r="M394" s="37" t="n">
        <f aca="false">+(I392+I393+I394+I395+I396)/5</f>
        <v>180.749706449541</v>
      </c>
    </row>
    <row r="395" customFormat="false" ht="12.75" hidden="false" customHeight="false" outlineLevel="0" collapsed="false">
      <c r="A395" s="58" t="n">
        <v>1635</v>
      </c>
      <c r="C395" s="61"/>
      <c r="D395" s="61" t="n">
        <v>254.5695338644</v>
      </c>
      <c r="G395" s="62" t="n">
        <f aca="false">100*H395/H$660</f>
        <v>249.605164066385</v>
      </c>
      <c r="H395" s="62" t="n">
        <v>3181.26835213877</v>
      </c>
      <c r="I395" s="62" t="n">
        <f aca="false">100*J395/J$660</f>
        <v>261.166022236584</v>
      </c>
      <c r="J395" s="62" t="n">
        <v>3181.26835213877</v>
      </c>
      <c r="L395" s="37" t="n">
        <f aca="false">+(D393+D394+D395+D396+D397)/5</f>
        <v>226.829808720584</v>
      </c>
      <c r="M395" s="37" t="n">
        <f aca="false">+(I393+I394+I395+I396+I397)/5</f>
        <v>201.525650690322</v>
      </c>
    </row>
    <row r="396" customFormat="false" ht="12.75" hidden="false" customHeight="false" outlineLevel="0" collapsed="false">
      <c r="A396" s="58" t="n">
        <v>1636</v>
      </c>
      <c r="C396" s="61"/>
      <c r="D396" s="61" t="n">
        <v>232.078837701918</v>
      </c>
      <c r="G396" s="62" t="n">
        <f aca="false">100*H396/H$660</f>
        <v>170.916425156117</v>
      </c>
      <c r="H396" s="62" t="n">
        <v>2178.36444307394</v>
      </c>
      <c r="I396" s="62" t="n">
        <f aca="false">100*J396/J$660</f>
        <v>178.832689859926</v>
      </c>
      <c r="J396" s="62" t="n">
        <v>2178.36444307394</v>
      </c>
      <c r="L396" s="37" t="n">
        <f aca="false">+(D394+D395+D396+D397+D398)/5</f>
        <v>240.920049694666</v>
      </c>
      <c r="M396" s="37" t="n">
        <f aca="false">+(I394+I395+I396+I397+I398)/5</f>
        <v>208.942123209701</v>
      </c>
    </row>
    <row r="397" customFormat="false" ht="12.75" hidden="false" customHeight="false" outlineLevel="0" collapsed="false">
      <c r="A397" s="58" t="n">
        <v>1637</v>
      </c>
      <c r="C397" s="61"/>
      <c r="D397" s="61" t="n">
        <v>231.862247639565</v>
      </c>
      <c r="G397" s="62" t="n">
        <f aca="false">100*H397/H$660</f>
        <v>209.497653807188</v>
      </c>
      <c r="H397" s="62" t="n">
        <v>2670.09001354987</v>
      </c>
      <c r="I397" s="62" t="n">
        <f aca="false">100*J397/J$660</f>
        <v>219.200869170193</v>
      </c>
      <c r="J397" s="62" t="n">
        <v>2670.09001354987</v>
      </c>
      <c r="L397" s="37" t="n">
        <f aca="false">+(D395+D396+D397+D398+D399)/5</f>
        <v>242.831759222577</v>
      </c>
      <c r="M397" s="37" t="n">
        <f aca="false">+(I395+I396+I397+I398+I399)/5</f>
        <v>200.844875917704</v>
      </c>
    </row>
    <row r="398" customFormat="false" ht="12.75" hidden="false" customHeight="false" outlineLevel="0" collapsed="false">
      <c r="A398" s="58" t="n">
        <v>1638</v>
      </c>
      <c r="C398" s="61"/>
      <c r="D398" s="61" t="n">
        <v>261.801487180571</v>
      </c>
      <c r="G398" s="62" t="n">
        <f aca="false">100*H398/H$660</f>
        <v>174.97776734325</v>
      </c>
      <c r="H398" s="62" t="n">
        <v>2230.12707152539</v>
      </c>
      <c r="I398" s="62" t="n">
        <f aca="false">100*J398/J$660</f>
        <v>183.08213953747</v>
      </c>
      <c r="J398" s="62" t="n">
        <v>2230.12707152539</v>
      </c>
      <c r="L398" s="37" t="n">
        <f aca="false">+(D396+D397+D398+D399+D400)/5</f>
        <v>236.819326753596</v>
      </c>
      <c r="M398" s="37" t="n">
        <f aca="false">+(I396+I397+I398+I399+I400)/5</f>
        <v>181.885992115104</v>
      </c>
    </row>
    <row r="399" customFormat="false" ht="12.75" hidden="false" customHeight="false" outlineLevel="0" collapsed="false">
      <c r="A399" s="58" t="n">
        <v>1639</v>
      </c>
      <c r="C399" s="61"/>
      <c r="D399" s="61" t="n">
        <v>233.846689726429</v>
      </c>
      <c r="G399" s="62" t="n">
        <f aca="false">100*H399/H$660</f>
        <v>154.774053565806</v>
      </c>
      <c r="H399" s="62" t="n">
        <v>1972.62664890289</v>
      </c>
      <c r="I399" s="62" t="n">
        <f aca="false">100*J399/J$660</f>
        <v>161.942658784347</v>
      </c>
      <c r="J399" s="62" t="n">
        <v>1972.62664890289</v>
      </c>
      <c r="L399" s="37" t="n">
        <f aca="false">+(D397+D398+D399+D400+D401)/5</f>
        <v>236.806144713717</v>
      </c>
      <c r="M399" s="37" t="n">
        <f aca="false">+(I397+I398+I399+I400+I401)/5</f>
        <v>181.024204290598</v>
      </c>
    </row>
    <row r="400" customFormat="false" ht="12.75" hidden="false" customHeight="false" outlineLevel="0" collapsed="false">
      <c r="A400" s="58" t="n">
        <v>1640</v>
      </c>
      <c r="C400" s="61"/>
      <c r="D400" s="61" t="n">
        <v>224.507371519497</v>
      </c>
      <c r="G400" s="62" t="n">
        <f aca="false">100*H400/H$660</f>
        <v>159.006944942446</v>
      </c>
      <c r="H400" s="62" t="n">
        <v>2026.57570650718</v>
      </c>
      <c r="I400" s="62" t="n">
        <f aca="false">100*J400/J$660</f>
        <v>166.371603223584</v>
      </c>
      <c r="J400" s="62" t="n">
        <v>2026.57570650718</v>
      </c>
      <c r="L400" s="37" t="n">
        <f aca="false">+(D398+D399+D400+D401+D402)/5</f>
        <v>239.382460861383</v>
      </c>
      <c r="M400" s="37" t="n">
        <f aca="false">+(I398+I399+I400+I401+I402)/5</f>
        <v>176.663839016538</v>
      </c>
    </row>
    <row r="401" customFormat="false" ht="12.75" hidden="false" customHeight="false" outlineLevel="0" collapsed="false">
      <c r="A401" s="58" t="n">
        <v>1641</v>
      </c>
      <c r="C401" s="61"/>
      <c r="D401" s="61" t="n">
        <v>232.012927502524</v>
      </c>
      <c r="G401" s="62" t="n">
        <f aca="false">100*H401/H$660</f>
        <v>166.798226902682</v>
      </c>
      <c r="H401" s="62" t="n">
        <v>2125.87717254615</v>
      </c>
      <c r="I401" s="62" t="n">
        <f aca="false">100*J401/J$660</f>
        <v>174.523750737396</v>
      </c>
      <c r="J401" s="62" t="n">
        <v>2125.87717254615</v>
      </c>
      <c r="L401" s="37" t="n">
        <f aca="false">+(D399+D400+D401+D402+D403)/5</f>
        <v>241.238713300148</v>
      </c>
      <c r="M401" s="37" t="n">
        <f aca="false">+(I399+I400+I401+I402+I403)/5</f>
        <v>188.651469901998</v>
      </c>
    </row>
    <row r="402" customFormat="false" ht="12.75" hidden="false" customHeight="false" outlineLevel="0" collapsed="false">
      <c r="A402" s="58" t="n">
        <v>1642</v>
      </c>
      <c r="C402" s="61"/>
      <c r="D402" s="61" t="n">
        <v>244.743828377892</v>
      </c>
      <c r="G402" s="62" t="n">
        <f aca="false">100*H402/H$660</f>
        <v>188.66091401423</v>
      </c>
      <c r="H402" s="62" t="n">
        <v>2404.52154619453</v>
      </c>
      <c r="I402" s="62" t="n">
        <f aca="false">100*J402/J$660</f>
        <v>197.399042799893</v>
      </c>
      <c r="J402" s="62" t="n">
        <v>2404.52154619453</v>
      </c>
      <c r="L402" s="37" t="n">
        <f aca="false">+(D400+D401+D402+D403+D404)/5</f>
        <v>247.074349649925</v>
      </c>
      <c r="M402" s="37" t="n">
        <f aca="false">+(I400+I401+I402+I403+I404)/5</f>
        <v>187.809189424049</v>
      </c>
    </row>
    <row r="403" customFormat="false" ht="12.75" hidden="false" customHeight="false" outlineLevel="0" collapsed="false">
      <c r="A403" s="58" t="n">
        <v>1643</v>
      </c>
      <c r="C403" s="61"/>
      <c r="D403" s="61" t="n">
        <v>271.082749374396</v>
      </c>
      <c r="G403" s="62" t="n">
        <f aca="false">100*H403/H$660</f>
        <v>232.262680371137</v>
      </c>
      <c r="H403" s="62" t="n">
        <v>2960.23488621055</v>
      </c>
      <c r="I403" s="62" t="n">
        <f aca="false">100*J403/J$660</f>
        <v>243.020293964768</v>
      </c>
      <c r="J403" s="62" t="n">
        <v>2960.23488621055</v>
      </c>
      <c r="L403" s="37" t="n">
        <f aca="false">+(D401+D402+D403+D404+D405)/5</f>
        <v>244.842612612812</v>
      </c>
      <c r="M403" s="37" t="n">
        <f aca="false">+(I401+I402+I403+I404+I405)/5</f>
        <v>184.974656496552</v>
      </c>
    </row>
    <row r="404" customFormat="false" ht="12.75" hidden="false" customHeight="false" outlineLevel="0" collapsed="false">
      <c r="A404" s="58" t="n">
        <v>1644</v>
      </c>
      <c r="C404" s="61"/>
      <c r="D404" s="61" t="n">
        <v>263.024871475316</v>
      </c>
      <c r="G404" s="62" t="n">
        <f aca="false">100*H404/H$660</f>
        <v>150.749074453137</v>
      </c>
      <c r="H404" s="62" t="n">
        <v>1921.3274751977</v>
      </c>
      <c r="I404" s="62" t="n">
        <f aca="false">100*J404/J$660</f>
        <v>157.731256394605</v>
      </c>
      <c r="J404" s="62" t="n">
        <v>1921.3274751977</v>
      </c>
      <c r="L404" s="37" t="n">
        <f aca="false">+(D402+D403+D404+D405+D406)/5</f>
        <v>235.649115052974</v>
      </c>
      <c r="M404" s="37" t="n">
        <f aca="false">+(I402+I403+I404+I405+I406)/5</f>
        <v>178.837633305032</v>
      </c>
    </row>
    <row r="405" customFormat="false" ht="12.75" hidden="false" customHeight="false" outlineLevel="0" collapsed="false">
      <c r="A405" s="58" t="n">
        <v>1645</v>
      </c>
      <c r="C405" s="61"/>
      <c r="D405" s="61" t="n">
        <v>213.348686333931</v>
      </c>
      <c r="G405" s="62" t="n">
        <f aca="false">100*H405/H$660</f>
        <v>145.461651983573</v>
      </c>
      <c r="H405" s="62" t="n">
        <v>1853.93820530929</v>
      </c>
      <c r="I405" s="62" t="n">
        <f aca="false">100*J405/J$660</f>
        <v>152.198938586096</v>
      </c>
      <c r="J405" s="62" t="n">
        <v>1853.93820530929</v>
      </c>
      <c r="L405" s="37" t="n">
        <f aca="false">+(D403+D404+D405+D406+D407)/5</f>
        <v>224.139667083091</v>
      </c>
      <c r="M405" s="37" t="n">
        <f aca="false">+(I403+I404+I405+I406+I407)/5</f>
        <v>164.332215449</v>
      </c>
    </row>
    <row r="406" customFormat="false" ht="12.75" hidden="false" customHeight="false" outlineLevel="0" collapsed="false">
      <c r="A406" s="58" t="n">
        <v>1646</v>
      </c>
      <c r="C406" s="61"/>
      <c r="D406" s="61" t="n">
        <v>186.045439703336</v>
      </c>
      <c r="G406" s="62" t="n">
        <f aca="false">100*H406/H$660</f>
        <v>137.471428043474</v>
      </c>
      <c r="H406" s="62" t="n">
        <v>1752.10118345833</v>
      </c>
      <c r="I406" s="62" t="n">
        <f aca="false">100*J406/J$660</f>
        <v>143.8386347798</v>
      </c>
      <c r="J406" s="62" t="n">
        <v>1752.10118345833</v>
      </c>
      <c r="L406" s="37" t="n">
        <f aca="false">+(D404+D405+D406+D407+D408)/5</f>
        <v>211.35991977594</v>
      </c>
      <c r="M406" s="37" t="n">
        <f aca="false">+(I404+I405+I406+I407+I408)/5</f>
        <v>147.662022064205</v>
      </c>
    </row>
    <row r="407" customFormat="false" ht="12.75" hidden="false" customHeight="false" outlineLevel="0" collapsed="false">
      <c r="A407" s="58" t="n">
        <v>1647</v>
      </c>
      <c r="C407" s="61"/>
      <c r="D407" s="61" t="n">
        <v>187.196588528476</v>
      </c>
      <c r="G407" s="62" t="n">
        <f aca="false">100*H407/H$660</f>
        <v>119.344331925951</v>
      </c>
      <c r="H407" s="62" t="n">
        <v>1521.06767335228</v>
      </c>
      <c r="I407" s="62" t="n">
        <f aca="false">100*J407/J$660</f>
        <v>124.871953519734</v>
      </c>
      <c r="J407" s="62" t="n">
        <v>1521.06767335228</v>
      </c>
      <c r="L407" s="37" t="n">
        <f aca="false">+(D405+D406+D407+D408+D409)/5</f>
        <v>200.186046736777</v>
      </c>
      <c r="M407" s="37" t="n">
        <f aca="false">+(I405+I406+I407+I408+I409)/5</f>
        <v>152.849852907546</v>
      </c>
    </row>
    <row r="408" customFormat="false" ht="12.75" hidden="false" customHeight="false" outlineLevel="0" collapsed="false">
      <c r="A408" s="58" t="n">
        <v>1648</v>
      </c>
      <c r="C408" s="61"/>
      <c r="D408" s="61" t="n">
        <v>207.184012838643</v>
      </c>
      <c r="G408" s="62" t="n">
        <f aca="false">100*H408/H$660</f>
        <v>152.601353847947</v>
      </c>
      <c r="H408" s="62" t="n">
        <v>1944.93515110484</v>
      </c>
      <c r="I408" s="62" t="n">
        <f aca="false">100*J408/J$660</f>
        <v>159.66932704079</v>
      </c>
      <c r="J408" s="62" t="n">
        <v>1944.93515110484</v>
      </c>
      <c r="L408" s="37" t="n">
        <f aca="false">+(D406+D407+D408+D409+D410)/5</f>
        <v>205.727135560128</v>
      </c>
      <c r="M408" s="37" t="n">
        <f aca="false">+(I406+I407+I408+I409+I410)/5</f>
        <v>175.122972572994</v>
      </c>
    </row>
    <row r="409" customFormat="false" ht="12.75" hidden="false" customHeight="false" outlineLevel="0" collapsed="false">
      <c r="A409" s="58" t="n">
        <v>1649</v>
      </c>
      <c r="C409" s="61"/>
      <c r="D409" s="61" t="n">
        <v>207.155506279499</v>
      </c>
      <c r="G409" s="62" t="n">
        <f aca="false">100*H409/H$660</f>
        <v>175.539997822712</v>
      </c>
      <c r="H409" s="62" t="n">
        <v>2237.29281281768</v>
      </c>
      <c r="I409" s="62" t="n">
        <f aca="false">100*J409/J$660</f>
        <v>183.67041061131</v>
      </c>
      <c r="J409" s="62" t="n">
        <v>2237.29281281768</v>
      </c>
      <c r="L409" s="37" t="n">
        <f aca="false">+(D407+D408+D409+D410+D411)/5</f>
        <v>211.310734349194</v>
      </c>
      <c r="M409" s="37" t="n">
        <f aca="false">+(I407+I408+I409+I410+I411)/5</f>
        <v>180.903536525206</v>
      </c>
    </row>
    <row r="410" customFormat="false" ht="12.75" hidden="false" customHeight="false" outlineLevel="0" collapsed="false">
      <c r="A410" s="58" t="n">
        <v>1650</v>
      </c>
      <c r="C410" s="61"/>
      <c r="D410" s="61" t="n">
        <v>241.054130450689</v>
      </c>
      <c r="G410" s="62" t="n">
        <f aca="false">100*H410/H$660</f>
        <v>251.897505329921</v>
      </c>
      <c r="H410" s="62" t="n">
        <v>3210.4847056596</v>
      </c>
      <c r="I410" s="62" t="n">
        <f aca="false">100*J410/J$660</f>
        <v>263.564536913336</v>
      </c>
      <c r="J410" s="62" t="n">
        <v>3210.4847056596</v>
      </c>
      <c r="L410" s="37" t="n">
        <f aca="false">+(D408+D409+D410+D411+D412)/5</f>
        <v>223.641428176649</v>
      </c>
      <c r="M410" s="37" t="n">
        <f aca="false">+(I408+I409+I410+I411+I412)/5</f>
        <v>195.095651617309</v>
      </c>
    </row>
    <row r="411" customFormat="false" ht="12.75" hidden="false" customHeight="false" outlineLevel="0" collapsed="false">
      <c r="A411" s="58" t="n">
        <v>1651</v>
      </c>
      <c r="C411" s="61"/>
      <c r="D411" s="61" t="n">
        <v>213.963433648662</v>
      </c>
      <c r="G411" s="62" t="n">
        <f aca="false">100*H411/H$660</f>
        <v>165.094826396211</v>
      </c>
      <c r="H411" s="62" t="n">
        <v>2104.16698821353</v>
      </c>
      <c r="I411" s="62" t="n">
        <f aca="false">100*J411/J$660</f>
        <v>172.741454540861</v>
      </c>
      <c r="J411" s="62" t="n">
        <v>2104.16698821353</v>
      </c>
      <c r="L411" s="37" t="n">
        <f aca="false">+(D409+D410+D411+D412+D413)/5</f>
        <v>240.684186193939</v>
      </c>
      <c r="M411" s="37" t="n">
        <f aca="false">+(I409+I410+I411+I412+I413)/5</f>
        <v>215.570949204211</v>
      </c>
    </row>
    <row r="412" customFormat="false" ht="12.75" hidden="false" customHeight="false" outlineLevel="0" collapsed="false">
      <c r="A412" s="58" t="n">
        <v>1652</v>
      </c>
      <c r="C412" s="61"/>
      <c r="D412" s="61" t="n">
        <v>248.850057665755</v>
      </c>
      <c r="G412" s="62" t="n">
        <f aca="false">100*H412/H$660</f>
        <v>187.163743993348</v>
      </c>
      <c r="H412" s="62" t="n">
        <v>2385.43981115504</v>
      </c>
      <c r="I412" s="62" t="n">
        <f aca="false">100*J412/J$660</f>
        <v>195.832528980244</v>
      </c>
      <c r="J412" s="62" t="n">
        <v>2385.43981115504</v>
      </c>
      <c r="L412" s="37" t="n">
        <f aca="false">+(D410+D411+D412+D413+D414)/5</f>
        <v>250.423316454679</v>
      </c>
      <c r="M412" s="37" t="n">
        <f aca="false">+(I410+I411+I412+I413+I414)/5</f>
        <v>221.733365516421</v>
      </c>
    </row>
    <row r="413" customFormat="false" ht="12.75" hidden="false" customHeight="false" outlineLevel="0" collapsed="false">
      <c r="A413" s="58" t="n">
        <v>1653</v>
      </c>
      <c r="C413" s="61"/>
      <c r="D413" s="61" t="n">
        <v>292.39780292509</v>
      </c>
      <c r="G413" s="62" t="n">
        <f aca="false">100*H413/H$660</f>
        <v>250.446011620028</v>
      </c>
      <c r="H413" s="62" t="n">
        <v>3191.98512445148</v>
      </c>
      <c r="I413" s="62" t="n">
        <f aca="false">100*J413/J$660</f>
        <v>262.045814975302</v>
      </c>
      <c r="J413" s="62" t="n">
        <v>3191.98512445148</v>
      </c>
      <c r="L413" s="37" t="n">
        <f aca="false">+(D411+D412+D413+D414+D415)/5</f>
        <v>243.965286328161</v>
      </c>
      <c r="M413" s="37" t="n">
        <f aca="false">+(I411+I412+I413+I414+I415)/5</f>
        <v>200.619463094234</v>
      </c>
    </row>
    <row r="414" customFormat="false" ht="12.75" hidden="false" customHeight="false" outlineLevel="0" collapsed="false">
      <c r="A414" s="58" t="n">
        <v>1654</v>
      </c>
      <c r="C414" s="61"/>
      <c r="D414" s="61" t="n">
        <v>255.851157583202</v>
      </c>
      <c r="G414" s="62" t="n">
        <f aca="false">100*H414/H$660</f>
        <v>204.988141985606</v>
      </c>
      <c r="H414" s="62" t="n">
        <v>2612.61537236905</v>
      </c>
      <c r="I414" s="62" t="n">
        <f aca="false">100*J414/J$660</f>
        <v>214.482492172359</v>
      </c>
      <c r="J414" s="62" t="n">
        <v>2612.61537236905</v>
      </c>
      <c r="L414" s="37" t="n">
        <f aca="false">+(D412+D413+D414+D415+D416)/5</f>
        <v>244.355020906235</v>
      </c>
      <c r="M414" s="37" t="n">
        <f aca="false">+(I412+I413+I414+I415+I416)/5</f>
        <v>199.998833193792</v>
      </c>
    </row>
    <row r="415" customFormat="false" ht="12.75" hidden="false" customHeight="false" outlineLevel="0" collapsed="false">
      <c r="A415" s="58" t="n">
        <v>1655</v>
      </c>
      <c r="C415" s="61"/>
      <c r="D415" s="61" t="n">
        <v>208.7639798181</v>
      </c>
      <c r="G415" s="62" t="n">
        <f aca="false">100*H415/H$660</f>
        <v>151.001166804741</v>
      </c>
      <c r="H415" s="62" t="n">
        <v>1924.54044325857</v>
      </c>
      <c r="I415" s="62" t="n">
        <f aca="false">100*J415/J$660</f>
        <v>157.995024802405</v>
      </c>
      <c r="J415" s="62" t="n">
        <v>1924.54044325857</v>
      </c>
      <c r="L415" s="37" t="n">
        <f aca="false">+(D413+D414+D415+D416+D417)/5</f>
        <v>230.693681354109</v>
      </c>
      <c r="M415" s="37" t="n">
        <f aca="false">+(I413+I414+I415+I416+I417)/5</f>
        <v>189.716365064038</v>
      </c>
    </row>
    <row r="416" customFormat="false" ht="12.75" hidden="false" customHeight="false" outlineLevel="0" collapsed="false">
      <c r="A416" s="58" t="n">
        <v>1656</v>
      </c>
      <c r="C416" s="61"/>
      <c r="D416" s="61" t="n">
        <v>215.912106539027</v>
      </c>
      <c r="G416" s="62" t="n">
        <f aca="false">100*H416/H$660</f>
        <v>162.129041896415</v>
      </c>
      <c r="H416" s="62" t="n">
        <v>2066.36746429841</v>
      </c>
      <c r="I416" s="62" t="n">
        <f aca="false">100*J416/J$660</f>
        <v>169.638305038647</v>
      </c>
      <c r="J416" s="62" t="n">
        <v>2066.36746429841</v>
      </c>
      <c r="L416" s="37" t="n">
        <f aca="false">+(D414+D415+D416+D417+D418)/5</f>
        <v>207.901865604025</v>
      </c>
      <c r="M416" s="37" t="n">
        <f aca="false">+(I414+I415+I416+I417+I418)/5</f>
        <v>166.222964057357</v>
      </c>
    </row>
    <row r="417" customFormat="false" ht="12.75" hidden="false" customHeight="false" outlineLevel="0" collapsed="false">
      <c r="A417" s="58" t="n">
        <v>1657</v>
      </c>
      <c r="C417" s="61"/>
      <c r="D417" s="61" t="n">
        <v>180.543359905124</v>
      </c>
      <c r="G417" s="62" t="n">
        <f aca="false">100*H417/H$660</f>
        <v>138.027238360742</v>
      </c>
      <c r="H417" s="62" t="n">
        <v>1759.18509848361</v>
      </c>
      <c r="I417" s="62" t="n">
        <f aca="false">100*J417/J$660</f>
        <v>144.420188331474</v>
      </c>
      <c r="J417" s="62" t="n">
        <v>1759.18509848361</v>
      </c>
      <c r="L417" s="37" t="n">
        <f aca="false">+(D415+D416+D417+D418+D419)/5</f>
        <v>198.690739608996</v>
      </c>
      <c r="M417" s="37" t="n">
        <f aca="false">+(I415+I416+I417+I418+I419)/5</f>
        <v>154.114234062837</v>
      </c>
    </row>
    <row r="418" customFormat="false" ht="12.75" hidden="false" customHeight="false" outlineLevel="0" collapsed="false">
      <c r="A418" s="58" t="n">
        <v>1658</v>
      </c>
      <c r="C418" s="61"/>
      <c r="D418" s="61" t="n">
        <v>178.43872417467</v>
      </c>
      <c r="G418" s="62" t="n">
        <f aca="false">100*H418/H$660</f>
        <v>138.178838376529</v>
      </c>
      <c r="H418" s="62" t="n">
        <v>1761.1172713784</v>
      </c>
      <c r="I418" s="62" t="n">
        <f aca="false">100*J418/J$660</f>
        <v>144.578809941897</v>
      </c>
      <c r="J418" s="62" t="n">
        <v>1761.1172713784</v>
      </c>
      <c r="L418" s="37" t="n">
        <f aca="false">+(D416+D417+D418+D419+D420)/5</f>
        <v>194.713958088811</v>
      </c>
      <c r="M418" s="37" t="n">
        <f aca="false">+(I416+I417+I418+I419+I420)/5</f>
        <v>155.200385574464</v>
      </c>
    </row>
    <row r="419" customFormat="false" ht="12.75" hidden="false" customHeight="false" outlineLevel="0" collapsed="false">
      <c r="A419" s="58" t="n">
        <v>1659</v>
      </c>
      <c r="C419" s="61"/>
      <c r="D419" s="61" t="n">
        <v>209.795527608058</v>
      </c>
      <c r="G419" s="62" t="n">
        <f aca="false">100*H419/H$660</f>
        <v>147.124536470728</v>
      </c>
      <c r="H419" s="62" t="n">
        <v>1875.13200477267</v>
      </c>
      <c r="I419" s="62" t="n">
        <f aca="false">100*J419/J$660</f>
        <v>153.938842199763</v>
      </c>
      <c r="J419" s="62" t="n">
        <v>1875.13200477267</v>
      </c>
      <c r="L419" s="37" t="n">
        <f aca="false">+(D417+D418+D419+D420+D421)/5</f>
        <v>185.454363625241</v>
      </c>
      <c r="M419" s="37" t="n">
        <f aca="false">+(I417+I418+I419+I420+I421)/5</f>
        <v>145.456817348695</v>
      </c>
    </row>
    <row r="420" customFormat="false" ht="12.75" hidden="false" customHeight="false" outlineLevel="0" collapsed="false">
      <c r="A420" s="58" t="n">
        <v>1660</v>
      </c>
      <c r="C420" s="61"/>
      <c r="D420" s="61" t="n">
        <v>188.880072217175</v>
      </c>
      <c r="G420" s="62" t="n">
        <f aca="false">100*H420/H$660</f>
        <v>156.191524722259</v>
      </c>
      <c r="H420" s="62" t="n">
        <v>1990.69260577906</v>
      </c>
      <c r="I420" s="62" t="n">
        <f aca="false">100*J420/J$660</f>
        <v>163.425782360538</v>
      </c>
      <c r="J420" s="62" t="n">
        <v>1990.69260577906</v>
      </c>
      <c r="L420" s="37" t="n">
        <f aca="false">+(D418+D419+D420+D421+D422)/5</f>
        <v>193.00652328366</v>
      </c>
      <c r="M420" s="37" t="n">
        <f aca="false">+(I418+I419+I420+I421+I422)/5</f>
        <v>146.616921476324</v>
      </c>
    </row>
    <row r="421" customFormat="false" ht="12.75" hidden="false" customHeight="false" outlineLevel="0" collapsed="false">
      <c r="A421" s="58" t="n">
        <v>1661</v>
      </c>
      <c r="C421" s="61"/>
      <c r="D421" s="61" t="n">
        <v>169.614134221177</v>
      </c>
      <c r="G421" s="62" t="n">
        <f aca="false">100*H421/H$660</f>
        <v>115.567760211351</v>
      </c>
      <c r="H421" s="62" t="n">
        <v>1472.9345022291</v>
      </c>
      <c r="I421" s="62" t="n">
        <f aca="false">100*J421/J$660</f>
        <v>120.920463909803</v>
      </c>
      <c r="J421" s="62" t="n">
        <v>1472.9345022291</v>
      </c>
      <c r="L421" s="37" t="n">
        <f aca="false">+(D419+D420+D421+D422+D423)/5</f>
        <v>202.357006359555</v>
      </c>
      <c r="M421" s="37" t="n">
        <f aca="false">+(I419+I420+I421+I422+I423)/5</f>
        <v>161.535609866346</v>
      </c>
    </row>
    <row r="422" customFormat="false" ht="12.75" hidden="false" customHeight="false" outlineLevel="0" collapsed="false">
      <c r="A422" s="58" t="n">
        <v>1662</v>
      </c>
      <c r="C422" s="61"/>
      <c r="D422" s="61" t="n">
        <v>218.304158197219</v>
      </c>
      <c r="G422" s="62" t="n">
        <f aca="false">100*H422/H$660</f>
        <v>143.570991308219</v>
      </c>
      <c r="H422" s="62" t="n">
        <v>1829.84135221078</v>
      </c>
      <c r="I422" s="62" t="n">
        <f aca="false">100*J422/J$660</f>
        <v>150.22070896962</v>
      </c>
      <c r="J422" s="62" t="n">
        <v>1829.84135221078</v>
      </c>
      <c r="L422" s="37" t="n">
        <f aca="false">+(D420+D421+D422+D423+D424)/5</f>
        <v>201.546112521224</v>
      </c>
      <c r="M422" s="37" t="n">
        <f aca="false">+(I420+I421+I422+I423+I424)/5</f>
        <v>164.466549062077</v>
      </c>
    </row>
    <row r="423" customFormat="false" ht="12.75" hidden="false" customHeight="false" outlineLevel="0" collapsed="false">
      <c r="A423" s="58" t="n">
        <v>1663</v>
      </c>
      <c r="C423" s="61"/>
      <c r="D423" s="61" t="n">
        <v>225.191139554145</v>
      </c>
      <c r="G423" s="62" t="n">
        <f aca="false">100*H423/H$660</f>
        <v>209.470303310536</v>
      </c>
      <c r="H423" s="62" t="n">
        <v>2669.74142593255</v>
      </c>
      <c r="I423" s="62" t="n">
        <f aca="false">100*J423/J$660</f>
        <v>219.172251892007</v>
      </c>
      <c r="J423" s="62" t="n">
        <v>2669.74142593255</v>
      </c>
      <c r="L423" s="37" t="n">
        <f aca="false">+(D421+D422+D423+D424+D425)/5</f>
        <v>211.710297253034</v>
      </c>
      <c r="M423" s="37" t="n">
        <f aca="false">+(I421+I422+I423+I424+I425)/5</f>
        <v>171.941894580924</v>
      </c>
    </row>
    <row r="424" customFormat="false" ht="12.75" hidden="false" customHeight="false" outlineLevel="0" collapsed="false">
      <c r="A424" s="58" t="n">
        <v>1664</v>
      </c>
      <c r="C424" s="61"/>
      <c r="D424" s="61" t="n">
        <v>205.741058416405</v>
      </c>
      <c r="G424" s="62" t="n">
        <f aca="false">100*H424/H$660</f>
        <v>161.130523018171</v>
      </c>
      <c r="H424" s="62" t="n">
        <v>2053.64113903085</v>
      </c>
      <c r="I424" s="62" t="n">
        <f aca="false">100*J424/J$660</f>
        <v>168.593538178416</v>
      </c>
      <c r="J424" s="62" t="n">
        <v>2053.64113903085</v>
      </c>
      <c r="L424" s="37" t="n">
        <f aca="false">+(D422+D423+D424+D425+D426)/5</f>
        <v>230.536816407746</v>
      </c>
      <c r="M424" s="37" t="n">
        <f aca="false">+(I422+I423+I424+I425+I426)/5</f>
        <v>188.721993706397</v>
      </c>
    </row>
    <row r="425" customFormat="false" ht="12.75" hidden="false" customHeight="false" outlineLevel="0" collapsed="false">
      <c r="A425" s="58" t="n">
        <v>1665</v>
      </c>
      <c r="C425" s="61"/>
      <c r="D425" s="61" t="n">
        <v>239.700995876225</v>
      </c>
      <c r="G425" s="62" t="n">
        <f aca="false">100*H425/H$660</f>
        <v>191.913722210002</v>
      </c>
      <c r="H425" s="62" t="n">
        <v>2445.97924522689</v>
      </c>
      <c r="I425" s="62" t="n">
        <f aca="false">100*J425/J$660</f>
        <v>200.802509954773</v>
      </c>
      <c r="J425" s="62" t="n">
        <v>2445.97924522689</v>
      </c>
      <c r="L425" s="37" t="n">
        <f aca="false">+(D423+D424+D425+D426+D427)/5</f>
        <v>234.836457337294</v>
      </c>
      <c r="M425" s="37" t="n">
        <f aca="false">+(I423+I424+I425+I426+I427)/5</f>
        <v>189.475841839921</v>
      </c>
    </row>
    <row r="426" customFormat="false" ht="12.75" hidden="false" customHeight="false" outlineLevel="0" collapsed="false">
      <c r="A426" s="58" t="n">
        <v>1666</v>
      </c>
      <c r="C426" s="61"/>
      <c r="D426" s="61" t="n">
        <v>263.746729994739</v>
      </c>
      <c r="G426" s="62" t="n">
        <f aca="false">100*H426/H$660</f>
        <v>195.754289825639</v>
      </c>
      <c r="H426" s="62" t="n">
        <v>2494.92805706568</v>
      </c>
      <c r="I426" s="62" t="n">
        <f aca="false">100*J426/J$660</f>
        <v>204.820959537169</v>
      </c>
      <c r="J426" s="62" t="n">
        <v>2494.92805706568</v>
      </c>
      <c r="L426" s="37" t="n">
        <f aca="false">+(D424+D425+D426+D427+D428)/5</f>
        <v>231.143751444439</v>
      </c>
      <c r="M426" s="37" t="n">
        <f aca="false">+(I424+I425+I426+I427+I428)/5</f>
        <v>172.304373076942</v>
      </c>
    </row>
    <row r="427" customFormat="false" ht="12.75" hidden="false" customHeight="false" outlineLevel="0" collapsed="false">
      <c r="A427" s="58" t="n">
        <v>1667</v>
      </c>
      <c r="C427" s="61"/>
      <c r="D427" s="61" t="n">
        <v>239.802362844957</v>
      </c>
      <c r="G427" s="62" t="n">
        <f aca="false">100*H427/H$660</f>
        <v>147.173381570129</v>
      </c>
      <c r="H427" s="62" t="n">
        <v>1875.75454545392</v>
      </c>
      <c r="I427" s="62" t="n">
        <f aca="false">100*J427/J$660</f>
        <v>153.98994963724</v>
      </c>
      <c r="J427" s="62" t="n">
        <v>1875.75454545392</v>
      </c>
      <c r="L427" s="37" t="n">
        <f aca="false">+(D425+D426+D427+D428+D429)/5</f>
        <v>231.352553204266</v>
      </c>
      <c r="M427" s="37" t="n">
        <f aca="false">+(I425+I426+I427+I428+I429)/5</f>
        <v>169.114172438835</v>
      </c>
    </row>
    <row r="428" customFormat="false" ht="12.75" hidden="false" customHeight="false" outlineLevel="0" collapsed="false">
      <c r="A428" s="58" t="n">
        <v>1668</v>
      </c>
      <c r="C428" s="61"/>
      <c r="D428" s="61" t="n">
        <v>206.727610089867</v>
      </c>
      <c r="G428" s="62" t="n">
        <f aca="false">100*H428/H$660</f>
        <v>127.41354797271</v>
      </c>
      <c r="H428" s="62" t="n">
        <v>1623.91146559569</v>
      </c>
      <c r="I428" s="62" t="n">
        <f aca="false">100*J428/J$660</f>
        <v>133.314908077113</v>
      </c>
      <c r="J428" s="62" t="n">
        <v>1623.91146559569</v>
      </c>
      <c r="L428" s="37" t="n">
        <f aca="false">+(D426+D427+D428+D429+D430)/5</f>
        <v>226.12980130995</v>
      </c>
      <c r="M428" s="37" t="n">
        <f aca="false">+(I426+I427+I428+I429+I430)/5</f>
        <v>155.011744082907</v>
      </c>
    </row>
    <row r="429" customFormat="false" ht="12.75" hidden="false" customHeight="false" outlineLevel="0" collapsed="false">
      <c r="A429" s="58" t="n">
        <v>1669</v>
      </c>
      <c r="C429" s="61"/>
      <c r="D429" s="61" t="n">
        <v>206.785067215542</v>
      </c>
      <c r="G429" s="62" t="n">
        <f aca="false">100*H429/H$660</f>
        <v>145.88561200601</v>
      </c>
      <c r="H429" s="62" t="n">
        <v>1859.34166163198</v>
      </c>
      <c r="I429" s="62" t="n">
        <f aca="false">100*J429/J$660</f>
        <v>152.642534987882</v>
      </c>
      <c r="J429" s="62" t="n">
        <v>1859.34166163198</v>
      </c>
      <c r="L429" s="37" t="n">
        <f aca="false">+(D427+D428+D429+D430+D431)/5</f>
        <v>220.472696283757</v>
      </c>
      <c r="M429" s="37" t="n">
        <f aca="false">+(I427+I428+I429+I430+I431)/5</f>
        <v>151.335361179052</v>
      </c>
    </row>
    <row r="430" customFormat="false" ht="12.75" hidden="false" customHeight="false" outlineLevel="0" collapsed="false">
      <c r="A430" s="58" t="n">
        <v>1670</v>
      </c>
      <c r="C430" s="61"/>
      <c r="D430" s="61" t="n">
        <v>213.587236404646</v>
      </c>
      <c r="G430" s="62" t="n">
        <f aca="false">100*H430/H$660</f>
        <v>124.522893315589</v>
      </c>
      <c r="H430" s="62" t="n">
        <v>1587.06948673657</v>
      </c>
      <c r="I430" s="62" t="n">
        <f aca="false">100*J430/J$660</f>
        <v>130.290368175129</v>
      </c>
      <c r="J430" s="62" t="n">
        <v>1587.06948673657</v>
      </c>
      <c r="L430" s="37" t="n">
        <f aca="false">+(D428+D429+D430+D431+D432)/5</f>
        <v>217.541681754949</v>
      </c>
      <c r="M430" s="37" t="n">
        <f aca="false">+(I428+I429+I430+I431+I432)/5</f>
        <v>155.158107228822</v>
      </c>
    </row>
    <row r="431" customFormat="false" ht="12.75" hidden="false" customHeight="false" outlineLevel="0" collapsed="false">
      <c r="A431" s="58" t="n">
        <v>1671</v>
      </c>
      <c r="C431" s="61"/>
      <c r="D431" s="61" t="n">
        <v>235.461204863773</v>
      </c>
      <c r="G431" s="62" t="n">
        <f aca="false">100*H431/H$660</f>
        <v>178.186074978453</v>
      </c>
      <c r="H431" s="62" t="n">
        <v>2271.01760190352</v>
      </c>
      <c r="I431" s="62" t="n">
        <f aca="false">100*J431/J$660</f>
        <v>186.439045017897</v>
      </c>
      <c r="J431" s="62" t="n">
        <v>2271.01760190352</v>
      </c>
      <c r="L431" s="37" t="n">
        <f aca="false">+(D429+D430+D431+D432+D433)/5</f>
        <v>217.044005051161</v>
      </c>
      <c r="M431" s="37" t="n">
        <f aca="false">+(I429+I430+I431+I432+I433)/5</f>
        <v>160.44887593092</v>
      </c>
    </row>
    <row r="432" customFormat="false" ht="12.75" hidden="false" customHeight="false" outlineLevel="0" collapsed="false">
      <c r="A432" s="58" t="n">
        <v>1672</v>
      </c>
      <c r="C432" s="61"/>
      <c r="D432" s="61" t="n">
        <v>225.147290200918</v>
      </c>
      <c r="G432" s="62" t="n">
        <f aca="false">100*H432/H$660</f>
        <v>165.441017359149</v>
      </c>
      <c r="H432" s="62" t="n">
        <v>2108.57926212746</v>
      </c>
      <c r="I432" s="62" t="n">
        <f aca="false">100*J432/J$660</f>
        <v>173.10367988609</v>
      </c>
      <c r="J432" s="62" t="n">
        <v>2108.57926212746</v>
      </c>
      <c r="L432" s="37" t="n">
        <f aca="false">+(D430+D431+D432+D433+D434)/5</f>
        <v>217.501910087591</v>
      </c>
      <c r="M432" s="37" t="n">
        <f aca="false">+(I430+I431+I432+I433+I434)/5</f>
        <v>158.597471744911</v>
      </c>
    </row>
    <row r="433" customFormat="false" ht="12.75" hidden="false" customHeight="false" outlineLevel="0" collapsed="false">
      <c r="A433" s="58" t="n">
        <v>1673</v>
      </c>
      <c r="C433" s="61"/>
      <c r="D433" s="61" t="n">
        <v>204.239226570925</v>
      </c>
      <c r="G433" s="62" t="n">
        <f aca="false">100*H433/H$660</f>
        <v>152.696377236162</v>
      </c>
      <c r="H433" s="62" t="n">
        <v>1946.14624342647</v>
      </c>
      <c r="I433" s="62" t="n">
        <f aca="false">100*J433/J$660</f>
        <v>159.768751587603</v>
      </c>
      <c r="J433" s="62" t="n">
        <v>1946.14624342647</v>
      </c>
      <c r="L433" s="37" t="n">
        <f aca="false">+(D431+D432+D433+D434+D435)/5</f>
        <v>219.333101413292</v>
      </c>
      <c r="M433" s="37" t="n">
        <f aca="false">+(I431+I432+I433+I434+I435)/5</f>
        <v>165.03924178777</v>
      </c>
    </row>
    <row r="434" customFormat="false" ht="12.75" hidden="false" customHeight="false" outlineLevel="0" collapsed="false">
      <c r="A434" s="58" t="n">
        <v>1674</v>
      </c>
      <c r="C434" s="61"/>
      <c r="D434" s="61" t="n">
        <v>209.074592397694</v>
      </c>
      <c r="G434" s="62" t="n">
        <f aca="false">100*H434/H$660</f>
        <v>137.038365307445</v>
      </c>
      <c r="H434" s="62" t="n">
        <v>1746.58171120794</v>
      </c>
      <c r="I434" s="62" t="n">
        <f aca="false">100*J434/J$660</f>
        <v>143.385514057836</v>
      </c>
      <c r="J434" s="62" t="n">
        <v>1746.58171120794</v>
      </c>
      <c r="L434" s="37" t="n">
        <f aca="false">+(D432+D433+D434+D435+D436)/5</f>
        <v>217.846905137385</v>
      </c>
      <c r="M434" s="37" t="n">
        <f aca="false">+(I432+I433+I434+I435+I436)/5</f>
        <v>165.731143732148</v>
      </c>
    </row>
    <row r="435" customFormat="false" ht="12.75" hidden="false" customHeight="false" outlineLevel="0" collapsed="false">
      <c r="A435" s="58" t="n">
        <v>1675</v>
      </c>
      <c r="C435" s="61"/>
      <c r="D435" s="61" t="n">
        <v>222.743193033151</v>
      </c>
      <c r="G435" s="62" t="n">
        <f aca="false">100*H435/H$660</f>
        <v>155.305976326464</v>
      </c>
      <c r="H435" s="62" t="n">
        <v>1979.4061121828</v>
      </c>
      <c r="I435" s="62" t="n">
        <f aca="false">100*J435/J$660</f>
        <v>162.499218389425</v>
      </c>
      <c r="J435" s="62" t="n">
        <v>1979.4061121828</v>
      </c>
      <c r="L435" s="37" t="n">
        <f aca="false">+(D433+D434+D435+D436+D437)/5</f>
        <v>214.807912952486</v>
      </c>
      <c r="M435" s="37" t="n">
        <f aca="false">+(I433+I434+I435+I436+I437)/5</f>
        <v>165.545850799895</v>
      </c>
    </row>
    <row r="436" customFormat="false" ht="12.75" hidden="false" customHeight="false" outlineLevel="0" collapsed="false">
      <c r="A436" s="58" t="n">
        <v>1676</v>
      </c>
      <c r="C436" s="61"/>
      <c r="D436" s="61" t="n">
        <v>228.030223484238</v>
      </c>
      <c r="G436" s="62" t="n">
        <f aca="false">100*H436/H$660</f>
        <v>181.492444943144</v>
      </c>
      <c r="H436" s="62" t="n">
        <v>2313.15795652509</v>
      </c>
      <c r="I436" s="62" t="n">
        <f aca="false">100*J436/J$660</f>
        <v>189.898554739783</v>
      </c>
      <c r="J436" s="62" t="n">
        <v>2313.15795652509</v>
      </c>
      <c r="L436" s="37" t="n">
        <f aca="false">+(D434+D435+D436+D437+D438)/5</f>
        <v>208.166462424577</v>
      </c>
      <c r="M436" s="37" t="n">
        <f aca="false">+(I434+I435+I436+I437+I438)/5</f>
        <v>160.128406083494</v>
      </c>
    </row>
    <row r="437" customFormat="false" ht="12.75" hidden="false" customHeight="false" outlineLevel="0" collapsed="false">
      <c r="A437" s="58" t="n">
        <v>1677</v>
      </c>
      <c r="C437" s="61"/>
      <c r="D437" s="61" t="n">
        <v>209.952329276422</v>
      </c>
      <c r="G437" s="62" t="n">
        <f aca="false">100*H437/H$660</f>
        <v>164.555563877122</v>
      </c>
      <c r="H437" s="62" t="n">
        <v>2097.29397822639</v>
      </c>
      <c r="I437" s="62" t="n">
        <f aca="false">100*J437/J$660</f>
        <v>172.177215224827</v>
      </c>
      <c r="J437" s="62" t="n">
        <v>2097.29397822639</v>
      </c>
      <c r="L437" s="37" t="n">
        <f aca="false">+(D435+D436+D437+D438+D439)/5</f>
        <v>205.908135138593</v>
      </c>
      <c r="M437" s="37" t="n">
        <f aca="false">+(I435+I436+I437+I438+I439)/5</f>
        <v>159.37940251526</v>
      </c>
    </row>
    <row r="438" customFormat="false" ht="12.75" hidden="false" customHeight="false" outlineLevel="0" collapsed="false">
      <c r="A438" s="58" t="n">
        <v>1678</v>
      </c>
      <c r="C438" s="61"/>
      <c r="D438" s="61" t="n">
        <v>171.031973931381</v>
      </c>
      <c r="G438" s="62" t="n">
        <f aca="false">100*H438/H$660</f>
        <v>126.808205304806</v>
      </c>
      <c r="H438" s="62" t="n">
        <v>1616.19625073303</v>
      </c>
      <c r="I438" s="62" t="n">
        <f aca="false">100*J438/J$660</f>
        <v>132.681528005599</v>
      </c>
      <c r="J438" s="62" t="n">
        <v>1616.19625073303</v>
      </c>
      <c r="L438" s="37" t="n">
        <f aca="false">+(D436+D437+D438+D439+D440)/5</f>
        <v>204.49503498868</v>
      </c>
      <c r="M438" s="37" t="n">
        <f aca="false">+(I436+I437+I438+I439+I440)/5</f>
        <v>165.480379664118</v>
      </c>
    </row>
    <row r="439" customFormat="false" ht="12.75" hidden="false" customHeight="false" outlineLevel="0" collapsed="false">
      <c r="A439" s="58" t="n">
        <v>1679</v>
      </c>
      <c r="C439" s="61"/>
      <c r="D439" s="61" t="n">
        <v>197.782955967773</v>
      </c>
      <c r="G439" s="62" t="n">
        <f aca="false">100*H439/H$660</f>
        <v>133.459125616648</v>
      </c>
      <c r="H439" s="62" t="n">
        <v>1700.96357668079</v>
      </c>
      <c r="I439" s="62" t="n">
        <f aca="false">100*J439/J$660</f>
        <v>139.640496216667</v>
      </c>
      <c r="J439" s="62" t="n">
        <v>1700.96357668079</v>
      </c>
      <c r="L439" s="37" t="n">
        <f aca="false">+(D437+D438+D439+D440+D441)/5</f>
        <v>205.694878607567</v>
      </c>
      <c r="M439" s="37" t="n">
        <f aca="false">+(I437+I438+I439+I440+I441)/5</f>
        <v>166.386970137729</v>
      </c>
    </row>
    <row r="440" customFormat="false" ht="12.75" hidden="false" customHeight="false" outlineLevel="0" collapsed="false">
      <c r="A440" s="58" t="n">
        <v>1680</v>
      </c>
      <c r="C440" s="61"/>
      <c r="D440" s="61" t="n">
        <v>215.677692283588</v>
      </c>
      <c r="G440" s="62" t="n">
        <f aca="false">100*H440/H$660</f>
        <v>184.460523100287</v>
      </c>
      <c r="H440" s="62" t="n">
        <v>2350.98671356749</v>
      </c>
      <c r="I440" s="62" t="n">
        <f aca="false">100*J440/J$660</f>
        <v>193.004104133714</v>
      </c>
      <c r="J440" s="62" t="n">
        <v>2350.98671356749</v>
      </c>
      <c r="L440" s="37" t="n">
        <f aca="false">+(D438+D439+D440+D441+D442)/5</f>
        <v>205.173242094452</v>
      </c>
      <c r="M440" s="37" t="n">
        <f aca="false">+(I438+I439+I440+I441+I442)/5</f>
        <v>164.353128554725</v>
      </c>
    </row>
    <row r="441" customFormat="false" ht="12.75" hidden="false" customHeight="false" outlineLevel="0" collapsed="false">
      <c r="A441" s="58" t="n">
        <v>1681</v>
      </c>
      <c r="C441" s="61"/>
      <c r="D441" s="61" t="n">
        <v>234.029441578671</v>
      </c>
      <c r="G441" s="62" t="n">
        <f aca="false">100*H441/H$660</f>
        <v>185.824740200561</v>
      </c>
      <c r="H441" s="62" t="n">
        <v>2368.37393671562</v>
      </c>
      <c r="I441" s="62" t="n">
        <f aca="false">100*J441/J$660</f>
        <v>194.431507107841</v>
      </c>
      <c r="J441" s="62" t="n">
        <v>2368.37393671562</v>
      </c>
      <c r="L441" s="37" t="n">
        <f aca="false">+(D439+D440+D441+D442+D443)/5</f>
        <v>214.929932260588</v>
      </c>
      <c r="M441" s="37" t="n">
        <f aca="false">+(I439+I440+I441+I442+I443)/5</f>
        <v>170.067004398206</v>
      </c>
    </row>
    <row r="442" customFormat="false" ht="12.75" hidden="false" customHeight="false" outlineLevel="0" collapsed="false">
      <c r="A442" s="58" t="n">
        <v>1682</v>
      </c>
      <c r="C442" s="61"/>
      <c r="D442" s="61" t="n">
        <v>207.344146710847</v>
      </c>
      <c r="G442" s="62" t="n">
        <f aca="false">100*H442/H$660</f>
        <v>154.83650935266</v>
      </c>
      <c r="H442" s="62" t="n">
        <v>1973.42266055141</v>
      </c>
      <c r="I442" s="62" t="n">
        <f aca="false">100*J442/J$660</f>
        <v>162.008007309805</v>
      </c>
      <c r="J442" s="62" t="n">
        <v>1973.42266055141</v>
      </c>
      <c r="L442" s="37" t="n">
        <f aca="false">+(D440+D441+D442+D443+D444)/5</f>
        <v>216.626524446475</v>
      </c>
      <c r="M442" s="37" t="n">
        <f aca="false">+(I440+I441+I442+I443+I444)/5</f>
        <v>176.601609307349</v>
      </c>
    </row>
    <row r="443" customFormat="false" ht="12.75" hidden="false" customHeight="false" outlineLevel="0" collapsed="false">
      <c r="A443" s="58" t="n">
        <v>1683</v>
      </c>
      <c r="C443" s="61"/>
      <c r="D443" s="61" t="n">
        <v>219.815424762064</v>
      </c>
      <c r="G443" s="62" t="n">
        <f aca="false">100*H443/H$660</f>
        <v>154.112923298997</v>
      </c>
      <c r="H443" s="62" t="n">
        <v>1964.20040979719</v>
      </c>
      <c r="I443" s="62" t="n">
        <f aca="false">100*J443/J$660</f>
        <v>161.250907223002</v>
      </c>
      <c r="J443" s="62" t="n">
        <v>1964.20040979719</v>
      </c>
      <c r="L443" s="37" t="n">
        <f aca="false">+(D441+D442+D443+D444+D445)/5</f>
        <v>221.885170551405</v>
      </c>
      <c r="M443" s="37" t="n">
        <f aca="false">+(I441+I442+I443+I444+I445)/5</f>
        <v>181.777319156511</v>
      </c>
    </row>
    <row r="444" customFormat="false" ht="12.75" hidden="false" customHeight="false" outlineLevel="0" collapsed="false">
      <c r="A444" s="58" t="n">
        <v>1684</v>
      </c>
      <c r="C444" s="61"/>
      <c r="D444" s="61" t="n">
        <v>206.265916897203</v>
      </c>
      <c r="G444" s="62" t="n">
        <f aca="false">100*H444/H$660</f>
        <v>164.685835670422</v>
      </c>
      <c r="H444" s="62" t="n">
        <v>2098.95431860736</v>
      </c>
      <c r="I444" s="62" t="n">
        <f aca="false">100*J444/J$660</f>
        <v>172.313520762386</v>
      </c>
      <c r="J444" s="62" t="n">
        <v>2098.95431860736</v>
      </c>
      <c r="L444" s="37" t="n">
        <f aca="false">+(D442+D443+D444+D445+D446)/5</f>
        <v>221.363211781908</v>
      </c>
      <c r="M444" s="37" t="n">
        <f aca="false">+(I442+I443+I444+I445+I446)/5</f>
        <v>177.371560673791</v>
      </c>
    </row>
    <row r="445" customFormat="false" ht="12.75" hidden="false" customHeight="false" outlineLevel="0" collapsed="false">
      <c r="A445" s="58" t="n">
        <v>1685</v>
      </c>
      <c r="C445" s="61"/>
      <c r="D445" s="61" t="n">
        <v>241.97092280824</v>
      </c>
      <c r="G445" s="62" t="n">
        <f aca="false">100*H445/H$660</f>
        <v>209.193524257876</v>
      </c>
      <c r="H445" s="62" t="n">
        <v>2666.21382086853</v>
      </c>
      <c r="I445" s="62" t="n">
        <f aca="false">100*J445/J$660</f>
        <v>218.882653379524</v>
      </c>
      <c r="J445" s="62" t="n">
        <v>2666.21382086853</v>
      </c>
      <c r="L445" s="37" t="n">
        <f aca="false">+(D443+D444+D445+D446+D447)/5</f>
        <v>225.395329994005</v>
      </c>
      <c r="M445" s="37" t="n">
        <f aca="false">+(I443+I444+I445+I446+I447)/5</f>
        <v>183.151091439819</v>
      </c>
    </row>
    <row r="446" customFormat="false" ht="12.75" hidden="false" customHeight="false" outlineLevel="0" collapsed="false">
      <c r="A446" s="58" t="n">
        <v>1686</v>
      </c>
      <c r="C446" s="61"/>
      <c r="D446" s="61" t="n">
        <v>231.419647731185</v>
      </c>
      <c r="G446" s="62" t="n">
        <f aca="false">100*H446/H$660</f>
        <v>164.771081315329</v>
      </c>
      <c r="H446" s="62" t="n">
        <v>2100.0407916109</v>
      </c>
      <c r="I446" s="62" t="n">
        <f aca="false">100*J446/J$660</f>
        <v>172.402714694237</v>
      </c>
      <c r="J446" s="62" t="n">
        <v>2100.0407916109</v>
      </c>
      <c r="L446" s="37" t="n">
        <f aca="false">+(D444+D445+D446+D447+D448)/5</f>
        <v>228.960218742273</v>
      </c>
      <c r="M446" s="37" t="n">
        <f aca="false">+(I444+I445+I446+I447+I448)/5</f>
        <v>182.413375362444</v>
      </c>
    </row>
    <row r="447" customFormat="false" ht="12.75" hidden="false" customHeight="false" outlineLevel="0" collapsed="false">
      <c r="A447" s="58" t="n">
        <v>1687</v>
      </c>
      <c r="C447" s="61"/>
      <c r="D447" s="61" t="n">
        <v>227.504737771333</v>
      </c>
      <c r="G447" s="62" t="n">
        <f aca="false">100*H447/H$660</f>
        <v>182.454970451217</v>
      </c>
      <c r="H447" s="62" t="n">
        <v>2325.42553900245</v>
      </c>
      <c r="I447" s="62" t="n">
        <f aca="false">100*J447/J$660</f>
        <v>190.905661139945</v>
      </c>
      <c r="J447" s="62" t="n">
        <v>2325.42553900245</v>
      </c>
      <c r="L447" s="37" t="n">
        <f aca="false">+(D445+D446+D447+D448+D449)/5</f>
        <v>230.870854666241</v>
      </c>
      <c r="M447" s="37" t="n">
        <f aca="false">+(I445+I446+I447+I448+I449)/5</f>
        <v>180.09614564656</v>
      </c>
    </row>
    <row r="448" customFormat="false" ht="12.75" hidden="false" customHeight="false" outlineLevel="0" collapsed="false">
      <c r="A448" s="58" t="n">
        <v>1688</v>
      </c>
      <c r="C448" s="61"/>
      <c r="D448" s="61" t="n">
        <v>237.639868503404</v>
      </c>
      <c r="G448" s="62" t="n">
        <f aca="false">100*H448/H$660</f>
        <v>150.587622784204</v>
      </c>
      <c r="H448" s="62" t="n">
        <v>1919.26974098896</v>
      </c>
      <c r="I448" s="62" t="n">
        <f aca="false">100*J448/J$660</f>
        <v>157.56232683613</v>
      </c>
      <c r="J448" s="62" t="n">
        <v>1919.26974098896</v>
      </c>
      <c r="L448" s="37" t="n">
        <f aca="false">+(D446+D447+D448+D449+D450)/5</f>
        <v>227.272659831812</v>
      </c>
      <c r="M448" s="37" t="n">
        <f aca="false">+(I446+I447+I448+I449+I450)/5</f>
        <v>171.002227349323</v>
      </c>
    </row>
    <row r="449" customFormat="false" ht="12.75" hidden="false" customHeight="false" outlineLevel="0" collapsed="false">
      <c r="A449" s="58" t="n">
        <v>1689</v>
      </c>
      <c r="C449" s="61"/>
      <c r="D449" s="61" t="n">
        <v>215.81909651704</v>
      </c>
      <c r="G449" s="62" t="n">
        <f aca="false">100*H449/H$660</f>
        <v>153.612563227484</v>
      </c>
      <c r="H449" s="62" t="n">
        <v>1957.82321938076</v>
      </c>
      <c r="I449" s="62" t="n">
        <f aca="false">100*J449/J$660</f>
        <v>160.727372182965</v>
      </c>
      <c r="J449" s="62" t="n">
        <v>1957.82321938076</v>
      </c>
      <c r="L449" s="37" t="n">
        <f aca="false">+(D447+D448+D449+D450+D451)/5</f>
        <v>220.738579757727</v>
      </c>
      <c r="M449" s="37" t="n">
        <f aca="false">+(I447+I448+I449+I450+I451)/5</f>
        <v>170.096963133035</v>
      </c>
    </row>
    <row r="450" customFormat="false" ht="12.75" hidden="false" customHeight="false" outlineLevel="0" collapsed="false">
      <c r="A450" s="58" t="n">
        <v>1690</v>
      </c>
      <c r="C450" s="61"/>
      <c r="D450" s="61" t="n">
        <v>223.979948636096</v>
      </c>
      <c r="G450" s="62" t="n">
        <f aca="false">100*H450/H$660</f>
        <v>165.736704164105</v>
      </c>
      <c r="H450" s="62" t="n">
        <v>2112.34785032262</v>
      </c>
      <c r="I450" s="62" t="n">
        <f aca="false">100*J450/J$660</f>
        <v>173.413061893338</v>
      </c>
      <c r="J450" s="62" t="n">
        <v>2112.34785032262</v>
      </c>
      <c r="L450" s="37" t="n">
        <f aca="false">+(D448+D449+D450+D451+D452)/5</f>
        <v>211.844597439726</v>
      </c>
      <c r="M450" s="37" t="n">
        <f aca="false">+(I448+I449+I450+I451+I452)/5</f>
        <v>162.61377518824</v>
      </c>
    </row>
    <row r="451" customFormat="false" ht="12.75" hidden="false" customHeight="false" outlineLevel="0" collapsed="false">
      <c r="A451" s="58" t="n">
        <v>1691</v>
      </c>
      <c r="C451" s="61"/>
      <c r="D451" s="61" t="n">
        <v>198.74924736076</v>
      </c>
      <c r="G451" s="62" t="n">
        <f aca="false">100*H451/H$660</f>
        <v>160.445123801888</v>
      </c>
      <c r="H451" s="62" t="n">
        <v>2044.90558725051</v>
      </c>
      <c r="I451" s="62" t="n">
        <f aca="false">100*J451/J$660</f>
        <v>167.876393612797</v>
      </c>
      <c r="J451" s="62" t="n">
        <v>2044.90558725051</v>
      </c>
      <c r="L451" s="37" t="n">
        <f aca="false">+(D449+D450+D451+D452+D453)/5</f>
        <v>197.33979968085</v>
      </c>
      <c r="M451" s="37" t="n">
        <f aca="false">+(I449+I450+I451+I452+I453)/5</f>
        <v>156.411986388301</v>
      </c>
    </row>
    <row r="452" customFormat="false" ht="12.75" hidden="false" customHeight="false" outlineLevel="0" collapsed="false">
      <c r="A452" s="58" t="n">
        <v>1692</v>
      </c>
      <c r="C452" s="61"/>
      <c r="D452" s="61" t="n">
        <v>183.034826181328</v>
      </c>
      <c r="G452" s="62" t="n">
        <f aca="false">100*H452/H$660</f>
        <v>146.695296610335</v>
      </c>
      <c r="H452" s="62" t="n">
        <v>1869.66125584626</v>
      </c>
      <c r="I452" s="62" t="n">
        <f aca="false">100*J452/J$660</f>
        <v>153.48972141597</v>
      </c>
      <c r="J452" s="62" t="n">
        <v>1869.66125584626</v>
      </c>
      <c r="L452" s="37" t="n">
        <f aca="false">+(D450+D451+D452+D453+D454)/5</f>
        <v>195.425233504674</v>
      </c>
      <c r="M452" s="37" t="n">
        <f aca="false">+(I450+I451+I452+I453+I454)/5</f>
        <v>151.43778502089</v>
      </c>
    </row>
    <row r="453" customFormat="false" ht="12.75" hidden="false" customHeight="false" outlineLevel="0" collapsed="false">
      <c r="A453" s="58" t="n">
        <v>1693</v>
      </c>
      <c r="C453" s="61"/>
      <c r="D453" s="61" t="n">
        <v>165.115879709027</v>
      </c>
      <c r="G453" s="62" t="n">
        <f aca="false">100*H453/H$660</f>
        <v>120.951330557957</v>
      </c>
      <c r="H453" s="62" t="n">
        <v>1541.54919627692</v>
      </c>
      <c r="I453" s="62" t="n">
        <f aca="false">100*J453/J$660</f>
        <v>126.553382836433</v>
      </c>
      <c r="J453" s="62" t="n">
        <v>1541.54919627692</v>
      </c>
      <c r="L453" s="37" t="n">
        <f aca="false">+(D451+D452+D453+D454+D455)/5</f>
        <v>187.325926774484</v>
      </c>
      <c r="M453" s="37" t="n">
        <f aca="false">+(I451+I452+I453+I454+I455)/5</f>
        <v>146.510350956701</v>
      </c>
    </row>
    <row r="454" customFormat="false" ht="12.75" hidden="false" customHeight="false" outlineLevel="0" collapsed="false">
      <c r="A454" s="58" t="n">
        <v>1694</v>
      </c>
      <c r="C454" s="61"/>
      <c r="D454" s="61" t="n">
        <v>206.246265636158</v>
      </c>
      <c r="G454" s="62" t="n">
        <f aca="false">100*H454/H$660</f>
        <v>129.842504286067</v>
      </c>
      <c r="H454" s="62" t="n">
        <v>1654.86900558615</v>
      </c>
      <c r="I454" s="62" t="n">
        <f aca="false">100*J454/J$660</f>
        <v>135.85636534591</v>
      </c>
      <c r="J454" s="62" t="n">
        <v>1654.86900558615</v>
      </c>
      <c r="L454" s="37" t="n">
        <f aca="false">+(D452+D453+D454+D455+D456)/5</f>
        <v>187.890182960007</v>
      </c>
      <c r="M454" s="37" t="n">
        <f aca="false">+(I452+I453+I454+I455+I456)/5</f>
        <v>145.947757840468</v>
      </c>
    </row>
    <row r="455" customFormat="false" ht="12.75" hidden="false" customHeight="false" outlineLevel="0" collapsed="false">
      <c r="A455" s="58" t="n">
        <v>1695</v>
      </c>
      <c r="C455" s="61"/>
      <c r="D455" s="61" t="n">
        <v>183.483414985147</v>
      </c>
      <c r="G455" s="62" t="n">
        <f aca="false">100*H455/H$660</f>
        <v>142.190130657236</v>
      </c>
      <c r="H455" s="62" t="n">
        <v>1812.24200363914</v>
      </c>
      <c r="I455" s="62" t="n">
        <f aca="false">100*J455/J$660</f>
        <v>148.775891572395</v>
      </c>
      <c r="J455" s="62" t="n">
        <v>1812.24200363914</v>
      </c>
      <c r="L455" s="37" t="n">
        <f aca="false">+(D453+D454+D455+D456+D457)/5</f>
        <v>187.898554366228</v>
      </c>
      <c r="M455" s="37" t="n">
        <f aca="false">+(I453+I454+I455+I456+I457)/5</f>
        <v>144.319800600801</v>
      </c>
    </row>
    <row r="456" customFormat="false" ht="12.75" hidden="false" customHeight="false" outlineLevel="0" collapsed="false">
      <c r="A456" s="58" t="n">
        <v>1696</v>
      </c>
      <c r="C456" s="61"/>
      <c r="D456" s="61" t="n">
        <v>201.570528288375</v>
      </c>
      <c r="G456" s="62" t="n">
        <f aca="false">100*H456/H$660</f>
        <v>157.756677849435</v>
      </c>
      <c r="H456" s="62" t="n">
        <v>2010.64079927242</v>
      </c>
      <c r="I456" s="62" t="n">
        <f aca="false">100*J456/J$660</f>
        <v>165.063428031631</v>
      </c>
      <c r="J456" s="62" t="n">
        <v>2010.64079927242</v>
      </c>
      <c r="L456" s="37" t="n">
        <f aca="false">+(D454+D455+D456+D457+D458)/5</f>
        <v>195.298563681168</v>
      </c>
      <c r="M456" s="37" t="n">
        <f aca="false">+(I454+I455+I456+I457+I458)/5</f>
        <v>151.094918744908</v>
      </c>
    </row>
    <row r="457" customFormat="false" ht="12.75" hidden="false" customHeight="false" outlineLevel="0" collapsed="false">
      <c r="A457" s="58" t="n">
        <v>1697</v>
      </c>
      <c r="C457" s="61"/>
      <c r="D457" s="61" t="n">
        <v>183.076683212435</v>
      </c>
      <c r="G457" s="62" t="n">
        <f aca="false">100*H457/H$660</f>
        <v>138.915828775656</v>
      </c>
      <c r="H457" s="62" t="n">
        <v>1770.51036322945</v>
      </c>
      <c r="I457" s="62" t="n">
        <f aca="false">100*J457/J$660</f>
        <v>145.349935217636</v>
      </c>
      <c r="J457" s="62" t="n">
        <v>1770.51036322945</v>
      </c>
      <c r="L457" s="37" t="n">
        <f aca="false">+(D455+D456+D457+D458+D459)/5</f>
        <v>197.727116735766</v>
      </c>
      <c r="M457" s="37" t="n">
        <f aca="false">+(I455+I456+I457+I458+I459)/5</f>
        <v>160.809802937251</v>
      </c>
    </row>
    <row r="458" customFormat="false" ht="12.75" hidden="false" customHeight="false" outlineLevel="0" collapsed="false">
      <c r="A458" s="58" t="n">
        <v>1698</v>
      </c>
      <c r="C458" s="61"/>
      <c r="D458" s="61" t="n">
        <v>202.115926283727</v>
      </c>
      <c r="G458" s="62" t="n">
        <f aca="false">100*H458/H$660</f>
        <v>153.327373609931</v>
      </c>
      <c r="H458" s="62" t="n">
        <v>1954.18841996434</v>
      </c>
      <c r="I458" s="62" t="n">
        <f aca="false">100*J458/J$660</f>
        <v>160.428973556966</v>
      </c>
      <c r="J458" s="62" t="n">
        <v>1954.18841996434</v>
      </c>
      <c r="L458" s="37" t="n">
        <f aca="false">+(D456+D457+D458+D459+D460)/5</f>
        <v>207.4991005459</v>
      </c>
      <c r="M458" s="37" t="n">
        <f aca="false">+(I456+I457+I458+I459+I460)/5</f>
        <v>170.317031728184</v>
      </c>
    </row>
    <row r="459" customFormat="false" ht="12.75" hidden="false" customHeight="false" outlineLevel="0" collapsed="false">
      <c r="A459" s="58" t="n">
        <v>1699</v>
      </c>
      <c r="C459" s="61"/>
      <c r="D459" s="61" t="n">
        <v>218.389030909146</v>
      </c>
      <c r="G459" s="62" t="n">
        <f aca="false">100*H459/H$660</f>
        <v>176.266714486719</v>
      </c>
      <c r="H459" s="62" t="n">
        <v>2246.55496383456</v>
      </c>
      <c r="I459" s="62" t="n">
        <f aca="false">100*J459/J$660</f>
        <v>184.430786307628</v>
      </c>
      <c r="J459" s="62" t="n">
        <v>2246.55496383456</v>
      </c>
      <c r="L459" s="37" t="n">
        <f aca="false">+(D457+D458+D459+D460+D461)/5</f>
        <v>210.842457575901</v>
      </c>
      <c r="M459" s="37" t="n">
        <f aca="false">+(I457+I458+I459+I460+I461)/5</f>
        <v>176.125537399952</v>
      </c>
    </row>
    <row r="460" customFormat="false" ht="12.75" hidden="false" customHeight="false" outlineLevel="0" collapsed="false">
      <c r="A460" s="58" t="n">
        <v>1700</v>
      </c>
      <c r="C460" s="61" t="n">
        <v>742.305012114524</v>
      </c>
      <c r="D460" s="61" t="n">
        <v>232.34333403582</v>
      </c>
      <c r="G460" s="62" t="n">
        <f aca="false">100*H460/H$660</f>
        <v>187.622024550915</v>
      </c>
      <c r="H460" s="62" t="n">
        <v>2391.28068964664</v>
      </c>
      <c r="I460" s="62" t="n">
        <f aca="false">100*J460/J$660</f>
        <v>196.312035527057</v>
      </c>
      <c r="J460" s="62" t="n">
        <v>2391.28068964664</v>
      </c>
      <c r="L460" s="37" t="n">
        <f aca="false">+(D458+D459+D460+D461+D462)/5</f>
        <v>220.505522464145</v>
      </c>
      <c r="M460" s="37" t="n">
        <f aca="false">+(I458+I459+I460+I461+I462)/5</f>
        <v>186.998647962534</v>
      </c>
    </row>
    <row r="461" customFormat="false" ht="12.75" hidden="false" customHeight="false" outlineLevel="0" collapsed="false">
      <c r="A461" s="58" t="n">
        <v>1701</v>
      </c>
      <c r="C461" s="61" t="n">
        <v>813.665797982437</v>
      </c>
      <c r="D461" s="61" t="n">
        <v>218.287313438377</v>
      </c>
      <c r="G461" s="62" t="n">
        <f aca="false">100*H461/H$660</f>
        <v>194.359458079102</v>
      </c>
      <c r="H461" s="62" t="n">
        <v>2477.15064405255</v>
      </c>
      <c r="I461" s="62" t="n">
        <f aca="false">100*J461/J$660</f>
        <v>194.105956390473</v>
      </c>
      <c r="J461" s="62" t="n">
        <v>2364.40839715075</v>
      </c>
      <c r="L461" s="37" t="n">
        <f aca="false">+(D459+D460+D461+D462+D463)/5</f>
        <v>226.141775933971</v>
      </c>
      <c r="M461" s="37" t="n">
        <f aca="false">+(I459+I460+I461+I462+I463)/5</f>
        <v>192.357680951229</v>
      </c>
    </row>
    <row r="462" customFormat="false" ht="12.75" hidden="false" customHeight="false" outlineLevel="0" collapsed="false">
      <c r="A462" s="58" t="n">
        <v>1702</v>
      </c>
      <c r="C462" s="61" t="n">
        <v>750.486978628194</v>
      </c>
      <c r="D462" s="61" t="n">
        <v>231.392007653656</v>
      </c>
      <c r="G462" s="62" t="n">
        <f aca="false">100*H462/H$660</f>
        <v>198.284935720282</v>
      </c>
      <c r="H462" s="62" t="n">
        <v>2527.18165135813</v>
      </c>
      <c r="I462" s="62" t="n">
        <f aca="false">100*J462/J$660</f>
        <v>199.715488030545</v>
      </c>
      <c r="J462" s="62" t="n">
        <v>2432.73821021012</v>
      </c>
      <c r="L462" s="37" t="n">
        <f aca="false">+(D460+D461+D462+D463+D464)/5</f>
        <v>224.036096466401</v>
      </c>
      <c r="M462" s="37" t="n">
        <f aca="false">+(I460+I461+I462+I463+I464)/5</f>
        <v>184.87802108394</v>
      </c>
    </row>
    <row r="463" customFormat="false" ht="12.75" hidden="false" customHeight="false" outlineLevel="0" collapsed="false">
      <c r="A463" s="58" t="n">
        <v>1703</v>
      </c>
      <c r="C463" s="61" t="n">
        <v>548.767873057171</v>
      </c>
      <c r="D463" s="61" t="n">
        <v>230.297193632856</v>
      </c>
      <c r="G463" s="62" t="n">
        <f aca="false">100*H463/H$660</f>
        <v>182.319054664858</v>
      </c>
      <c r="H463" s="62" t="n">
        <v>2323.69326478723</v>
      </c>
      <c r="I463" s="62" t="n">
        <f aca="false">100*J463/J$660</f>
        <v>187.224138500441</v>
      </c>
      <c r="J463" s="62" t="n">
        <v>2280.58084075099</v>
      </c>
      <c r="L463" s="37" t="n">
        <f aca="false">+(D461+D462+D463+D464+D465)/5</f>
        <v>222.120910545645</v>
      </c>
      <c r="M463" s="37" t="n">
        <f aca="false">+(I461+I462+I463+I464+I465)/5</f>
        <v>179.162567519255</v>
      </c>
    </row>
    <row r="464" customFormat="false" ht="12.75" hidden="false" customHeight="false" outlineLevel="0" collapsed="false">
      <c r="A464" s="58" t="n">
        <v>1704</v>
      </c>
      <c r="C464" s="61" t="n">
        <v>544.08353358433</v>
      </c>
      <c r="D464" s="61" t="n">
        <v>207.860633571296</v>
      </c>
      <c r="G464" s="62" t="n">
        <f aca="false">100*H464/H$660</f>
        <v>146.194723918133</v>
      </c>
      <c r="H464" s="62" t="n">
        <v>1863.28135553608</v>
      </c>
      <c r="I464" s="62" t="n">
        <f aca="false">100*J464/J$660</f>
        <v>147.032486971185</v>
      </c>
      <c r="J464" s="62" t="n">
        <v>1791.005558579</v>
      </c>
      <c r="L464" s="37" t="n">
        <f aca="false">+(D462+D463+D464+D465+D466)/5</f>
        <v>223.764487720676</v>
      </c>
      <c r="M464" s="37" t="n">
        <f aca="false">+(I462+I463+I464+I465+I466)/5</f>
        <v>177.477748666006</v>
      </c>
    </row>
    <row r="465" customFormat="false" ht="12.75" hidden="false" customHeight="false" outlineLevel="0" collapsed="false">
      <c r="A465" s="58" t="n">
        <v>1705</v>
      </c>
      <c r="C465" s="61" t="n">
        <v>504.668381776371</v>
      </c>
      <c r="D465" s="61" t="n">
        <v>222.767404432041</v>
      </c>
      <c r="G465" s="62" t="n">
        <f aca="false">100*H465/H$660</f>
        <v>164.316115503436</v>
      </c>
      <c r="H465" s="62" t="n">
        <v>2094.24216022403</v>
      </c>
      <c r="I465" s="62" t="n">
        <f aca="false">100*J465/J$660</f>
        <v>167.73476770363</v>
      </c>
      <c r="J465" s="62" t="n">
        <v>2043.1804393204</v>
      </c>
      <c r="L465" s="37" t="n">
        <f aca="false">+(D463+D464+D465+D466+D467)/5</f>
        <v>218.676929733742</v>
      </c>
      <c r="M465" s="37" t="n">
        <f aca="false">+(I463+I464+I465+I466+I467)/5</f>
        <v>176.190582314866</v>
      </c>
    </row>
    <row r="466" customFormat="false" ht="12.75" hidden="false" customHeight="false" outlineLevel="0" collapsed="false">
      <c r="A466" s="58" t="n">
        <v>1706</v>
      </c>
      <c r="C466" s="61" t="n">
        <v>512.195446706637</v>
      </c>
      <c r="D466" s="61" t="n">
        <v>226.505199313532</v>
      </c>
      <c r="G466" s="62" t="n">
        <f aca="false">100*H466/H$660</f>
        <v>180.853887021082</v>
      </c>
      <c r="H466" s="62" t="n">
        <v>2305.01940652329</v>
      </c>
      <c r="I466" s="62" t="n">
        <f aca="false">100*J466/J$660</f>
        <v>185.681862124227</v>
      </c>
      <c r="J466" s="62" t="n">
        <v>2261.79434247727</v>
      </c>
      <c r="L466" s="37" t="n">
        <f aca="false">+(D464+D465+D466+D467+D468)/5</f>
        <v>208.425239992835</v>
      </c>
      <c r="M466" s="37" t="n">
        <f aca="false">+(I464+I465+I466+I467+I468)/5</f>
        <v>165.865541059237</v>
      </c>
    </row>
    <row r="467" customFormat="false" ht="12.75" hidden="false" customHeight="false" outlineLevel="0" collapsed="false">
      <c r="A467" s="58" t="n">
        <v>1707</v>
      </c>
      <c r="C467" s="61" t="n">
        <v>499.297811485165</v>
      </c>
      <c r="D467" s="61" t="n">
        <v>205.954217718985</v>
      </c>
      <c r="G467" s="62" t="n">
        <f aca="false">100*H467/H$660</f>
        <v>187.426212647098</v>
      </c>
      <c r="H467" s="62" t="n">
        <v>2388.78502728759</v>
      </c>
      <c r="I467" s="62" t="n">
        <f aca="false">100*J467/J$660</f>
        <v>193.279656274847</v>
      </c>
      <c r="J467" s="62" t="n">
        <v>2354.34321951126</v>
      </c>
      <c r="L467" s="37" t="n">
        <f aca="false">+(D465+D466+D467+D468+D469)/5</f>
        <v>198.586983070232</v>
      </c>
      <c r="M467" s="37" t="n">
        <f aca="false">+(I465+I466+I467+I468+I469)/5</f>
        <v>158.298023444874</v>
      </c>
    </row>
    <row r="468" customFormat="false" ht="12.75" hidden="false" customHeight="false" outlineLevel="0" collapsed="false">
      <c r="A468" s="58" t="n">
        <v>1708</v>
      </c>
      <c r="C468" s="61" t="n">
        <v>491.256379061938</v>
      </c>
      <c r="D468" s="61" t="n">
        <v>179.038744928318</v>
      </c>
      <c r="G468" s="62" t="n">
        <f aca="false">100*H468/H$660</f>
        <v>134.450703393554</v>
      </c>
      <c r="H468" s="62" t="n">
        <v>1713.60143620647</v>
      </c>
      <c r="I468" s="62" t="n">
        <f aca="false">100*J468/J$660</f>
        <v>135.598932222298</v>
      </c>
      <c r="J468" s="62" t="n">
        <v>1651.73320774412</v>
      </c>
      <c r="L468" s="37" t="n">
        <f aca="false">+(D466+D467+D468+D469+D470)/5</f>
        <v>192.636151788057</v>
      </c>
      <c r="M468" s="37" t="n">
        <f aca="false">+(I466+I467+I468+I469+I470)/5</f>
        <v>150.041059498072</v>
      </c>
    </row>
    <row r="469" customFormat="false" ht="12.75" hidden="false" customHeight="false" outlineLevel="0" collapsed="false">
      <c r="A469" s="58" t="n">
        <v>1709</v>
      </c>
      <c r="C469" s="61" t="n">
        <v>416.603072489439</v>
      </c>
      <c r="D469" s="61" t="n">
        <v>158.669348958283</v>
      </c>
      <c r="G469" s="62" t="n">
        <f aca="false">100*H469/H$660</f>
        <v>110.150013925022</v>
      </c>
      <c r="H469" s="62" t="n">
        <v>1403.88422891011</v>
      </c>
      <c r="I469" s="62" t="n">
        <f aca="false">100*J469/J$660</f>
        <v>109.194898899367</v>
      </c>
      <c r="J469" s="62" t="n">
        <v>1330.10516876835</v>
      </c>
      <c r="L469" s="37" t="n">
        <f aca="false">+(D467+D468+D469+D470+D471)/5</f>
        <v>187.968833366725</v>
      </c>
      <c r="M469" s="37" t="n">
        <f aca="false">+(I467+I468+I469+I470+I471)/5</f>
        <v>141.67665979111</v>
      </c>
    </row>
    <row r="470" customFormat="false" ht="12.75" hidden="false" customHeight="false" outlineLevel="0" collapsed="false">
      <c r="A470" s="58" t="n">
        <v>1710</v>
      </c>
      <c r="C470" s="61" t="n">
        <v>555.616009793656</v>
      </c>
      <c r="D470" s="61" t="n">
        <v>193.013248021169</v>
      </c>
      <c r="G470" s="62" t="n">
        <f aca="false">100*H470/H$660</f>
        <v>131.179024465281</v>
      </c>
      <c r="H470" s="62" t="n">
        <v>1671.90322586774</v>
      </c>
      <c r="I470" s="62" t="n">
        <f aca="false">100*J470/J$660</f>
        <v>126.44994796962</v>
      </c>
      <c r="J470" s="62" t="n">
        <v>1540.28925417005</v>
      </c>
      <c r="L470" s="37" t="n">
        <f aca="false">+(D468+D469+D470+D471+D472)/5</f>
        <v>186.690021260847</v>
      </c>
      <c r="M470" s="37" t="n">
        <f aca="false">+(I468+I469+I470+I471+I472)/5</f>
        <v>133.298532211034</v>
      </c>
    </row>
    <row r="471" customFormat="false" ht="12.75" hidden="false" customHeight="false" outlineLevel="0" collapsed="false">
      <c r="A471" s="58" t="n">
        <v>1711</v>
      </c>
      <c r="C471" s="61" t="n">
        <v>741.466103581158</v>
      </c>
      <c r="D471" s="61" t="n">
        <v>203.168607206869</v>
      </c>
      <c r="G471" s="62" t="n">
        <f aca="false">100*H471/H$660</f>
        <v>148.847639947492</v>
      </c>
      <c r="H471" s="62" t="n">
        <v>1897.09330745082</v>
      </c>
      <c r="I471" s="62" t="n">
        <f aca="false">100*J471/J$660</f>
        <v>143.859863589416</v>
      </c>
      <c r="J471" s="62" t="n">
        <v>1752.35977199756</v>
      </c>
      <c r="L471" s="37" t="n">
        <f aca="false">+(D469+D470+D471+D472+D473)/5</f>
        <v>191.620161153999</v>
      </c>
      <c r="M471" s="37" t="n">
        <f aca="false">+(I469+I470+I471+I472+I473)/5</f>
        <v>142.464426147817</v>
      </c>
    </row>
    <row r="472" customFormat="false" ht="12.75" hidden="false" customHeight="false" outlineLevel="0" collapsed="false">
      <c r="A472" s="58" t="n">
        <v>1712</v>
      </c>
      <c r="C472" s="61" t="n">
        <v>700.079814727538</v>
      </c>
      <c r="D472" s="61" t="n">
        <v>199.560157189597</v>
      </c>
      <c r="G472" s="62" t="n">
        <f aca="false">100*H472/H$660</f>
        <v>156.501196925948</v>
      </c>
      <c r="H472" s="62" t="n">
        <v>1994.63944071261</v>
      </c>
      <c r="I472" s="62" t="n">
        <f aca="false">100*J472/J$660</f>
        <v>151.389018374467</v>
      </c>
      <c r="J472" s="62" t="n">
        <v>1844.0725515962</v>
      </c>
      <c r="L472" s="37" t="n">
        <f aca="false">+(D470+D471+D472+D473+D474)/5</f>
        <v>202.722472000603</v>
      </c>
      <c r="M472" s="37" t="n">
        <f aca="false">+(I470+I471+I472+I473+I474)/5</f>
        <v>158.827600464667</v>
      </c>
    </row>
    <row r="473" customFormat="false" ht="12.75" hidden="false" customHeight="false" outlineLevel="0" collapsed="false">
      <c r="A473" s="58" t="n">
        <v>1713</v>
      </c>
      <c r="C473" s="61" t="n">
        <v>699.394474176042</v>
      </c>
      <c r="D473" s="61" t="n">
        <v>203.689444394077</v>
      </c>
      <c r="G473" s="62" t="n">
        <f aca="false">100*H473/H$660</f>
        <v>181.763526904271</v>
      </c>
      <c r="H473" s="62" t="n">
        <v>2316.61295100405</v>
      </c>
      <c r="I473" s="62" t="n">
        <f aca="false">100*J473/J$660</f>
        <v>181.428401906215</v>
      </c>
      <c r="J473" s="62" t="n">
        <v>2209.98286155504</v>
      </c>
      <c r="L473" s="37" t="n">
        <f aca="false">+(D471+D472+D473+D474+D475)/5</f>
        <v>205.379297055876</v>
      </c>
      <c r="M473" s="37" t="n">
        <f aca="false">+(I471+I472+I473+I474+I475)/5</f>
        <v>166.311022945571</v>
      </c>
    </row>
    <row r="474" customFormat="false" ht="12.75" hidden="false" customHeight="false" outlineLevel="0" collapsed="false">
      <c r="A474" s="58" t="n">
        <v>1714</v>
      </c>
      <c r="C474" s="61" t="n">
        <v>730.228669025744</v>
      </c>
      <c r="D474" s="61" t="n">
        <v>214.180903191301</v>
      </c>
      <c r="G474" s="62" t="n">
        <f aca="false">100*H474/H$660</f>
        <v>191.446764547835</v>
      </c>
      <c r="H474" s="62" t="n">
        <v>2440.02777528036</v>
      </c>
      <c r="I474" s="62" t="n">
        <f aca="false">100*J474/J$660</f>
        <v>191.010770483616</v>
      </c>
      <c r="J474" s="62" t="n">
        <v>2326.70587794421</v>
      </c>
      <c r="L474" s="37" t="n">
        <f aca="false">+(D472+D473+D474+D475+D476)/5</f>
        <v>206.825216444627</v>
      </c>
      <c r="M474" s="37" t="n">
        <f aca="false">+(I472+I473+I474+I475+I476)/5</f>
        <v>180.289709079878</v>
      </c>
    </row>
    <row r="475" customFormat="false" ht="12.75" hidden="false" customHeight="false" outlineLevel="0" collapsed="false">
      <c r="A475" s="58" t="n">
        <v>1715</v>
      </c>
      <c r="C475" s="61" t="n">
        <v>684.356844698216</v>
      </c>
      <c r="D475" s="61" t="n">
        <v>206.297373297538</v>
      </c>
      <c r="G475" s="62" t="n">
        <f aca="false">100*H475/H$660</f>
        <v>165.763606901727</v>
      </c>
      <c r="H475" s="62" t="n">
        <v>2112.69073116045</v>
      </c>
      <c r="I475" s="62" t="n">
        <f aca="false">100*J475/J$660</f>
        <v>163.867060374142</v>
      </c>
      <c r="J475" s="62" t="n">
        <v>1996.0678217706</v>
      </c>
      <c r="L475" s="37" t="n">
        <f aca="false">+(D473+D474+D475+D476+D477)/5</f>
        <v>207.282744817928</v>
      </c>
      <c r="M475" s="37" t="n">
        <f aca="false">+(I473+I474+I475+I476+I477)/5</f>
        <v>182.762250765725</v>
      </c>
    </row>
    <row r="476" customFormat="false" ht="12.75" hidden="false" customHeight="false" outlineLevel="0" collapsed="false">
      <c r="A476" s="58" t="n">
        <v>1716</v>
      </c>
      <c r="C476" s="61" t="n">
        <v>664.149262843751</v>
      </c>
      <c r="D476" s="61" t="n">
        <v>210.398204150623</v>
      </c>
      <c r="G476" s="62" t="n">
        <f aca="false">100*H476/H$660</f>
        <v>210.612089624002</v>
      </c>
      <c r="H476" s="62" t="n">
        <v>2684.29372366852</v>
      </c>
      <c r="I476" s="62" t="n">
        <f aca="false">100*J476/J$660</f>
        <v>213.753294260948</v>
      </c>
      <c r="J476" s="62" t="n">
        <v>2603.73299855124</v>
      </c>
      <c r="L476" s="37" t="n">
        <f aca="false">+(D474+D475+D476+D477+D478)/5</f>
        <v>209.228053957729</v>
      </c>
      <c r="M476" s="37" t="n">
        <f aca="false">+(I474+I475+I476+I477+I478)/5</f>
        <v>184.705317245849</v>
      </c>
    </row>
    <row r="477" customFormat="false" ht="12.75" hidden="false" customHeight="false" outlineLevel="0" collapsed="false">
      <c r="A477" s="58" t="n">
        <v>1717</v>
      </c>
      <c r="C477" s="61" t="n">
        <v>732.560178251971</v>
      </c>
      <c r="D477" s="61" t="n">
        <v>201.847799056099</v>
      </c>
      <c r="G477" s="62" t="n">
        <f aca="false">100*H477/H$660</f>
        <v>167.171482401074</v>
      </c>
      <c r="H477" s="62" t="n">
        <v>2130.63438944403</v>
      </c>
      <c r="I477" s="62" t="n">
        <f aca="false">100*J477/J$660</f>
        <v>163.751726803705</v>
      </c>
      <c r="J477" s="62" t="n">
        <v>1994.66294132548</v>
      </c>
      <c r="L477" s="37" t="n">
        <f aca="false">+(D475+D476+D477+D478+D479)/5</f>
        <v>208.904196040491</v>
      </c>
      <c r="M477" s="37" t="n">
        <f aca="false">+(I475+I476+I477+I478+I479)/5</f>
        <v>185.819764912814</v>
      </c>
    </row>
    <row r="478" customFormat="false" ht="12.75" hidden="false" customHeight="false" outlineLevel="0" collapsed="false">
      <c r="A478" s="58" t="n">
        <v>1718</v>
      </c>
      <c r="C478" s="61" t="n">
        <v>770.745579507557</v>
      </c>
      <c r="D478" s="61" t="n">
        <v>213.415990093082</v>
      </c>
      <c r="G478" s="62" t="n">
        <f aca="false">100*H478/H$660</f>
        <v>192.639724720064</v>
      </c>
      <c r="H478" s="62" t="n">
        <v>2455.23229420716</v>
      </c>
      <c r="I478" s="62" t="n">
        <f aca="false">100*J478/J$660</f>
        <v>191.143734306832</v>
      </c>
      <c r="J478" s="62" t="n">
        <v>2328.32551283835</v>
      </c>
      <c r="L478" s="37" t="n">
        <f aca="false">+(D476+D477+D478+D479+D480)/5</f>
        <v>212.068976063664</v>
      </c>
      <c r="M478" s="37" t="n">
        <f aca="false">+(I476+I477+I478+I479+I480)/5</f>
        <v>196.601487857644</v>
      </c>
    </row>
    <row r="479" customFormat="false" ht="12.75" hidden="false" customHeight="false" outlineLevel="0" collapsed="false">
      <c r="A479" s="58" t="n">
        <v>1719</v>
      </c>
      <c r="C479" s="61" t="n">
        <v>735.953673963829</v>
      </c>
      <c r="D479" s="61" t="n">
        <v>212.561613605115</v>
      </c>
      <c r="G479" s="62" t="n">
        <f aca="false">100*H479/H$660</f>
        <v>196.675415262979</v>
      </c>
      <c r="H479" s="62" t="n">
        <v>2506.6679872595</v>
      </c>
      <c r="I479" s="62" t="n">
        <f aca="false">100*J479/J$660</f>
        <v>196.583008818443</v>
      </c>
      <c r="J479" s="62" t="n">
        <v>2394.58142053337</v>
      </c>
      <c r="L479" s="37" t="n">
        <f aca="false">+(D477+D478+D479+D480+D481)/5</f>
        <v>209.744002725708</v>
      </c>
      <c r="M479" s="37" t="n">
        <f aca="false">+(I477+I478+I479+I480+I481)/5</f>
        <v>188.798873678325</v>
      </c>
    </row>
    <row r="480" customFormat="false" ht="12.75" hidden="false" customHeight="false" outlineLevel="0" collapsed="false">
      <c r="A480" s="58" t="n">
        <v>1720</v>
      </c>
      <c r="C480" s="61" t="n">
        <v>668.355065071283</v>
      </c>
      <c r="D480" s="61" t="n">
        <v>222.121273413401</v>
      </c>
      <c r="G480" s="62" t="n">
        <f aca="false">100*H480/H$660</f>
        <v>214.625587880592</v>
      </c>
      <c r="H480" s="62" t="n">
        <v>2735.44657153852</v>
      </c>
      <c r="I480" s="62" t="n">
        <f aca="false">100*J480/J$660</f>
        <v>217.775675098291</v>
      </c>
      <c r="J480" s="62" t="n">
        <v>2652.72969708232</v>
      </c>
      <c r="L480" s="37" t="n">
        <f aca="false">+(D478+D479+D480+D481+D482)/5</f>
        <v>207.408307584947</v>
      </c>
      <c r="M480" s="37" t="n">
        <f aca="false">+(I478+I479+I480+I481+I482)/5</f>
        <v>183.092125373126</v>
      </c>
    </row>
    <row r="481" customFormat="false" ht="12.75" hidden="false" customHeight="false" outlineLevel="0" collapsed="false">
      <c r="A481" s="58" t="n">
        <v>1721</v>
      </c>
      <c r="C481" s="61" t="n">
        <v>717.143396541321</v>
      </c>
      <c r="D481" s="61" t="n">
        <v>198.773337460844</v>
      </c>
      <c r="G481" s="62" t="n">
        <f aca="false">100*H481/H$660</f>
        <v>176.325396510451</v>
      </c>
      <c r="H481" s="62" t="n">
        <v>2247.30287810804</v>
      </c>
      <c r="I481" s="62" t="n">
        <f aca="false">100*J481/J$660</f>
        <v>174.740223364353</v>
      </c>
      <c r="J481" s="62" t="n">
        <v>2128.5140297887</v>
      </c>
      <c r="L481" s="37" t="n">
        <f aca="false">+(D479+D480+D481+D482+D483)/5</f>
        <v>202.922310610316</v>
      </c>
      <c r="M481" s="37" t="n">
        <f aca="false">+(I479+I480+I481+I482+I483)/5</f>
        <v>175.199153693434</v>
      </c>
    </row>
    <row r="482" customFormat="false" ht="12.75" hidden="false" customHeight="false" outlineLevel="0" collapsed="false">
      <c r="A482" s="58" t="n">
        <v>1722</v>
      </c>
      <c r="C482" s="61" t="n">
        <v>681.865854470019</v>
      </c>
      <c r="D482" s="61" t="n">
        <v>190.169323352293</v>
      </c>
      <c r="G482" s="62" t="n">
        <f aca="false">100*H482/H$660</f>
        <v>139.909326711603</v>
      </c>
      <c r="H482" s="62" t="n">
        <v>1783.17269557087</v>
      </c>
      <c r="I482" s="62" t="n">
        <f aca="false">100*J482/J$660</f>
        <v>135.217985277713</v>
      </c>
      <c r="J482" s="62" t="n">
        <v>1647.09288566749</v>
      </c>
      <c r="L482" s="37" t="n">
        <f aca="false">+(D480+D481+D482+D483+D484)/5</f>
        <v>199.179965425652</v>
      </c>
      <c r="M482" s="37" t="n">
        <f aca="false">+(I480+I481+I482+I483+I484)/5</f>
        <v>173.287174170459</v>
      </c>
    </row>
    <row r="483" customFormat="false" ht="12.75" hidden="false" customHeight="false" outlineLevel="0" collapsed="false">
      <c r="A483" s="58" t="n">
        <v>1723</v>
      </c>
      <c r="C483" s="61" t="n">
        <v>638.000560894805</v>
      </c>
      <c r="D483" s="61" t="n">
        <v>190.986005219927</v>
      </c>
      <c r="G483" s="62" t="n">
        <f aca="false">100*H483/H$660</f>
        <v>153.406362169663</v>
      </c>
      <c r="H483" s="62" t="n">
        <v>1955.19514515048</v>
      </c>
      <c r="I483" s="62" t="n">
        <f aca="false">100*J483/J$660</f>
        <v>151.67887590837</v>
      </c>
      <c r="J483" s="62" t="n">
        <v>1847.60331180512</v>
      </c>
      <c r="L483" s="37" t="n">
        <f aca="false">+(D481+D482+D483+D484+D485)/5</f>
        <v>191.819331238426</v>
      </c>
      <c r="M483" s="37" t="n">
        <f aca="false">+(I481+I482+I483+I484+I485)/5</f>
        <v>164.065967885668</v>
      </c>
    </row>
    <row r="484" customFormat="false" ht="12.75" hidden="false" customHeight="false" outlineLevel="0" collapsed="false">
      <c r="A484" s="58" t="n">
        <v>1724</v>
      </c>
      <c r="C484" s="61" t="n">
        <v>585.460291185023</v>
      </c>
      <c r="D484" s="61" t="n">
        <v>193.849887681797</v>
      </c>
      <c r="G484" s="62" t="n">
        <f aca="false">100*H484/H$660</f>
        <v>184.462043150448</v>
      </c>
      <c r="H484" s="62" t="n">
        <v>2351.00608691454</v>
      </c>
      <c r="I484" s="62" t="n">
        <f aca="false">100*J484/J$660</f>
        <v>187.023111203569</v>
      </c>
      <c r="J484" s="62" t="n">
        <v>2278.13212337199</v>
      </c>
      <c r="L484" s="37" t="n">
        <f aca="false">+(D482+D483+D484+D485+D486)/5</f>
        <v>191.495359345144</v>
      </c>
      <c r="M484" s="37" t="n">
        <f aca="false">+(I482+I483+I484+I485+I486)/5</f>
        <v>161.404930714148</v>
      </c>
    </row>
    <row r="485" customFormat="false" ht="12.75" hidden="false" customHeight="false" outlineLevel="0" collapsed="false">
      <c r="A485" s="58" t="n">
        <v>1725</v>
      </c>
      <c r="C485" s="61" t="n">
        <v>579.008854733958</v>
      </c>
      <c r="D485" s="61" t="n">
        <v>185.31810247727</v>
      </c>
      <c r="G485" s="62" t="n">
        <f aca="false">100*H485/H$660</f>
        <v>170.28318613895</v>
      </c>
      <c r="H485" s="62" t="n">
        <v>2170.29368359191</v>
      </c>
      <c r="I485" s="62" t="n">
        <f aca="false">100*J485/J$660</f>
        <v>171.669643674333</v>
      </c>
      <c r="J485" s="62" t="n">
        <v>2091.11123938386</v>
      </c>
      <c r="L485" s="37" t="n">
        <f aca="false">+(D483+D484+D485+D486+D487)/5</f>
        <v>189.257432282577</v>
      </c>
      <c r="M485" s="37" t="n">
        <f aca="false">+(I483+I484+I485+I486+I487)/5</f>
        <v>163.471776837028</v>
      </c>
    </row>
    <row r="486" customFormat="false" ht="12.75" hidden="false" customHeight="false" outlineLevel="0" collapsed="false">
      <c r="A486" s="58" t="n">
        <v>1726</v>
      </c>
      <c r="C486" s="61" t="n">
        <v>671.108219559637</v>
      </c>
      <c r="D486" s="61" t="n">
        <v>197.153477994433</v>
      </c>
      <c r="G486" s="62" t="n">
        <f aca="false">100*H486/H$660</f>
        <v>163.070969673653</v>
      </c>
      <c r="H486" s="62" t="n">
        <v>2078.37252452597</v>
      </c>
      <c r="I486" s="62" t="n">
        <f aca="false">100*J486/J$660</f>
        <v>161.435037506756</v>
      </c>
      <c r="J486" s="62" t="n">
        <v>1966.44330433363</v>
      </c>
      <c r="L486" s="37" t="n">
        <f aca="false">+(D484+D485+D486+D487+D488)/5</f>
        <v>188.050763283295</v>
      </c>
      <c r="M486" s="37" t="n">
        <f aca="false">+(I484+I485+I486+I487+I488)/5</f>
        <v>166.373929376373</v>
      </c>
    </row>
    <row r="487" customFormat="false" ht="12.75" hidden="false" customHeight="false" outlineLevel="0" collapsed="false">
      <c r="A487" s="58" t="n">
        <v>1727</v>
      </c>
      <c r="C487" s="61" t="n">
        <v>697.27350846113</v>
      </c>
      <c r="D487" s="61" t="n">
        <v>178.979688039458</v>
      </c>
      <c r="G487" s="62" t="n">
        <f aca="false">100*H487/H$660</f>
        <v>149.352995990876</v>
      </c>
      <c r="H487" s="62" t="n">
        <v>1903.53417254027</v>
      </c>
      <c r="I487" s="62" t="n">
        <f aca="false">100*J487/J$660</f>
        <v>145.552215892111</v>
      </c>
      <c r="J487" s="62" t="n">
        <v>1772.9743480252</v>
      </c>
      <c r="L487" s="37" t="n">
        <f aca="false">+(D485+D486+D487+D488+D489)/5</f>
        <v>191.387842701863</v>
      </c>
      <c r="M487" s="37" t="n">
        <f aca="false">+(I485+I486+I487+I488+I489)/5</f>
        <v>163.904105732771</v>
      </c>
    </row>
    <row r="488" customFormat="false" ht="12.75" hidden="false" customHeight="false" outlineLevel="0" collapsed="false">
      <c r="A488" s="58" t="n">
        <v>1728</v>
      </c>
      <c r="C488" s="61" t="n">
        <v>682.184618547303</v>
      </c>
      <c r="D488" s="61" t="n">
        <v>184.952660223516</v>
      </c>
      <c r="G488" s="62" t="n">
        <f aca="false">100*H488/H$660</f>
        <v>167.718945658568</v>
      </c>
      <c r="H488" s="62" t="n">
        <v>2137.61191950251</v>
      </c>
      <c r="I488" s="62" t="n">
        <f aca="false">100*J488/J$660</f>
        <v>166.189638605096</v>
      </c>
      <c r="J488" s="62" t="n">
        <v>2024.3591919811</v>
      </c>
      <c r="L488" s="37" t="n">
        <f aca="false">+(D486+D487+D488+D489+D490)/5</f>
        <v>194.668534155339</v>
      </c>
      <c r="M488" s="37" t="n">
        <f aca="false">+(I486+I487+I488+I489+I490)/5</f>
        <v>159.867356728982</v>
      </c>
    </row>
    <row r="489" customFormat="false" ht="12.75" hidden="false" customHeight="false" outlineLevel="0" collapsed="false">
      <c r="A489" s="58" t="n">
        <v>1729</v>
      </c>
      <c r="C489" s="61" t="n">
        <v>737.133782807786</v>
      </c>
      <c r="D489" s="61" t="n">
        <v>210.535284774637</v>
      </c>
      <c r="G489" s="62" t="n">
        <f aca="false">100*H489/H$660</f>
        <v>177.304782615766</v>
      </c>
      <c r="H489" s="62" t="n">
        <v>2259.78535231092</v>
      </c>
      <c r="I489" s="62" t="n">
        <f aca="false">100*J489/J$660</f>
        <v>174.673992985557</v>
      </c>
      <c r="J489" s="62" t="n">
        <v>2127.70727626766</v>
      </c>
      <c r="L489" s="37" t="n">
        <f aca="false">+(D487+D488+D489+D490+D491)/5</f>
        <v>200.418381171857</v>
      </c>
      <c r="M489" s="37" t="n">
        <f aca="false">+(I487+I488+I489+I490+I491)/5</f>
        <v>170.218292096658</v>
      </c>
    </row>
    <row r="490" customFormat="false" ht="12.75" hidden="false" customHeight="false" outlineLevel="0" collapsed="false">
      <c r="A490" s="58" t="n">
        <v>1730</v>
      </c>
      <c r="C490" s="61" t="n">
        <v>767.828007714393</v>
      </c>
      <c r="D490" s="61" t="n">
        <v>201.721559744651</v>
      </c>
      <c r="G490" s="62" t="n">
        <f aca="false">100*H490/H$660</f>
        <v>156.900861992553</v>
      </c>
      <c r="H490" s="62" t="n">
        <v>1999.73325290437</v>
      </c>
      <c r="I490" s="62" t="n">
        <f aca="false">100*J490/J$660</f>
        <v>151.485898655388</v>
      </c>
      <c r="J490" s="62" t="n">
        <v>1845.25265216594</v>
      </c>
      <c r="L490" s="37" t="n">
        <f aca="false">+(D488+D489+D490+D491+D492)/5</f>
        <v>211.7111605313</v>
      </c>
      <c r="M490" s="37" t="n">
        <f aca="false">+(I488+I489+I490+I491+I492)/5</f>
        <v>194.914000106597</v>
      </c>
    </row>
    <row r="491" customFormat="false" ht="12.75" hidden="false" customHeight="false" outlineLevel="0" collapsed="false">
      <c r="A491" s="58" t="n">
        <v>1731</v>
      </c>
      <c r="C491" s="61" t="n">
        <v>753.077598456809</v>
      </c>
      <c r="D491" s="61" t="n">
        <v>225.902713077023</v>
      </c>
      <c r="G491" s="62" t="n">
        <f aca="false">100*H491/H$660</f>
        <v>212.093178872952</v>
      </c>
      <c r="H491" s="62" t="n">
        <v>2703.17050601397</v>
      </c>
      <c r="I491" s="62" t="n">
        <f aca="false">100*J491/J$660</f>
        <v>213.189714345137</v>
      </c>
      <c r="J491" s="62" t="n">
        <v>2596.86802073094</v>
      </c>
      <c r="L491" s="37" t="n">
        <f aca="false">+(D489+D490+D491+D492+D493)/5</f>
        <v>216.609887890413</v>
      </c>
      <c r="M491" s="37" t="n">
        <f aca="false">+(I489+I490+I491+I492+I493)/5</f>
        <v>204.538470423024</v>
      </c>
    </row>
    <row r="492" customFormat="false" ht="12.75" hidden="false" customHeight="false" outlineLevel="0" collapsed="false">
      <c r="A492" s="58" t="n">
        <v>1732</v>
      </c>
      <c r="C492" s="61" t="n">
        <v>721.101558043489</v>
      </c>
      <c r="D492" s="61" t="n">
        <v>235.443584836674</v>
      </c>
      <c r="G492" s="62" t="n">
        <f aca="false">100*H492/H$660</f>
        <v>262.514156312786</v>
      </c>
      <c r="H492" s="62" t="n">
        <v>3345.79607192808</v>
      </c>
      <c r="I492" s="62" t="n">
        <f aca="false">100*J492/J$660</f>
        <v>269.030755941808</v>
      </c>
      <c r="J492" s="62" t="n">
        <v>3277.06882503399</v>
      </c>
      <c r="L492" s="37" t="n">
        <f aca="false">+(D490+D491+D492+D493+D494)/5</f>
        <v>212.627458399834</v>
      </c>
      <c r="M492" s="37" t="n">
        <f aca="false">+(I490+I491+I492+I493+I494)/5</f>
        <v>201.065723204427</v>
      </c>
    </row>
    <row r="493" customFormat="false" ht="12.75" hidden="false" customHeight="false" outlineLevel="0" collapsed="false">
      <c r="A493" s="58" t="n">
        <v>1733</v>
      </c>
      <c r="C493" s="61" t="n">
        <v>621.966208782636</v>
      </c>
      <c r="D493" s="61" t="n">
        <v>209.446297019079</v>
      </c>
      <c r="G493" s="62" t="n">
        <f aca="false">100*H493/H$660</f>
        <v>209.978682743678</v>
      </c>
      <c r="H493" s="62" t="n">
        <v>2676.22082473657</v>
      </c>
      <c r="I493" s="62" t="n">
        <f aca="false">100*J493/J$660</f>
        <v>214.311990187228</v>
      </c>
      <c r="J493" s="62" t="n">
        <v>2610.5384844009</v>
      </c>
      <c r="L493" s="37" t="n">
        <f aca="false">+(D491+D492+D493+D494+D495)/5</f>
        <v>208.4512473989</v>
      </c>
      <c r="M493" s="37" t="n">
        <f aca="false">+(I491+I492+I493+I494+I495)/5</f>
        <v>202.550344431467</v>
      </c>
    </row>
    <row r="494" customFormat="false" ht="12.75" hidden="false" customHeight="false" outlineLevel="0" collapsed="false">
      <c r="A494" s="58" t="n">
        <v>1734</v>
      </c>
      <c r="C494" s="61" t="n">
        <v>542.482711431784</v>
      </c>
      <c r="D494" s="61" t="n">
        <v>190.62313732174</v>
      </c>
      <c r="G494" s="62" t="n">
        <f aca="false">100*H494/H$660</f>
        <v>155.992198730225</v>
      </c>
      <c r="H494" s="62" t="n">
        <v>1988.15215565421</v>
      </c>
      <c r="I494" s="62" t="n">
        <f aca="false">100*J494/J$660</f>
        <v>157.310256892574</v>
      </c>
      <c r="J494" s="62" t="n">
        <v>1916.1992721466</v>
      </c>
      <c r="L494" s="37" t="n">
        <f aca="false">+(D492+D493+D494+D495+D496)/5</f>
        <v>201.738681362598</v>
      </c>
      <c r="M494" s="37" t="n">
        <f aca="false">+(I492+I493+I494+I495+I496)/5</f>
        <v>192.64941415014</v>
      </c>
    </row>
    <row r="495" customFormat="false" ht="12.75" hidden="false" customHeight="false" outlineLevel="0" collapsed="false">
      <c r="A495" s="58" t="n">
        <v>1735</v>
      </c>
      <c r="C495" s="61" t="n">
        <v>480.71558495159</v>
      </c>
      <c r="D495" s="61" t="n">
        <v>180.840504739983</v>
      </c>
      <c r="G495" s="62" t="n">
        <f aca="false">100*H495/H$660</f>
        <v>156.243971224168</v>
      </c>
      <c r="H495" s="62" t="n">
        <v>1991.36104706443</v>
      </c>
      <c r="I495" s="62" t="n">
        <f aca="false">100*J495/J$660</f>
        <v>158.909004790587</v>
      </c>
      <c r="J495" s="62" t="n">
        <v>1935.67365111612</v>
      </c>
      <c r="L495" s="37" t="n">
        <f aca="false">+(D493+D494+D495+D496+D497)/5</f>
        <v>193.807225892171</v>
      </c>
      <c r="M495" s="37" t="n">
        <f aca="false">+(I493+I494+I495+I496+I497)/5</f>
        <v>179.122917484222</v>
      </c>
    </row>
    <row r="496" customFormat="false" ht="12.75" hidden="false" customHeight="false" outlineLevel="0" collapsed="false">
      <c r="A496" s="58" t="n">
        <v>1736</v>
      </c>
      <c r="C496" s="61" t="n">
        <v>530.237547652887</v>
      </c>
      <c r="D496" s="61" t="n">
        <v>192.339882895511</v>
      </c>
      <c r="G496" s="62" t="n">
        <f aca="false">100*H496/H$660</f>
        <v>161.633022308189</v>
      </c>
      <c r="H496" s="62" t="n">
        <v>2060.04559422026</v>
      </c>
      <c r="I496" s="62" t="n">
        <f aca="false">100*J496/J$660</f>
        <v>163.685062938501</v>
      </c>
      <c r="J496" s="62" t="n">
        <v>1993.85090749815</v>
      </c>
      <c r="L496" s="37" t="n">
        <f aca="false">+(D494+D495+D496+D497+D498)/5</f>
        <v>191.587854951531</v>
      </c>
      <c r="M496" s="37" t="n">
        <f aca="false">+(I494+I495+I496+I497+I498)/5</f>
        <v>178.103293453657</v>
      </c>
    </row>
    <row r="497" customFormat="false" ht="12.75" hidden="false" customHeight="false" outlineLevel="0" collapsed="false">
      <c r="A497" s="58" t="n">
        <v>1737</v>
      </c>
      <c r="C497" s="61" t="n">
        <v>544.802385861048</v>
      </c>
      <c r="D497" s="61" t="n">
        <v>195.78630748454</v>
      </c>
      <c r="G497" s="62" t="n">
        <f aca="false">100*H497/H$660</f>
        <v>196.71335557661</v>
      </c>
      <c r="H497" s="62" t="n">
        <v>2507.15154423829</v>
      </c>
      <c r="I497" s="62" t="n">
        <f aca="false">100*J497/J$660</f>
        <v>201.398272612221</v>
      </c>
      <c r="J497" s="62" t="n">
        <v>2453.23624164356</v>
      </c>
      <c r="L497" s="37" t="n">
        <f aca="false">+(D495+D496+D497+D498+D499)/5</f>
        <v>187.11764331967</v>
      </c>
      <c r="M497" s="37" t="n">
        <f aca="false">+(I495+I496+I497+I498+I499)/5</f>
        <v>178.308666753908</v>
      </c>
    </row>
    <row r="498" customFormat="false" ht="12.75" hidden="false" customHeight="false" outlineLevel="0" collapsed="false">
      <c r="A498" s="58" t="n">
        <v>1738</v>
      </c>
      <c r="C498" s="61" t="n">
        <v>548.415081796076</v>
      </c>
      <c r="D498" s="61" t="n">
        <v>198.349442315882</v>
      </c>
      <c r="G498" s="62" t="n">
        <f aca="false">100*H498/H$660</f>
        <v>203.993147026132</v>
      </c>
      <c r="H498" s="62" t="n">
        <v>2599.93396015969</v>
      </c>
      <c r="I498" s="62" t="n">
        <f aca="false">100*J498/J$660</f>
        <v>209.213870034404</v>
      </c>
      <c r="J498" s="62" t="n">
        <v>2548.43818452771</v>
      </c>
      <c r="L498" s="37" t="n">
        <f aca="false">+(D496+D497+D498+D499+D500)/5</f>
        <v>191.451354475654</v>
      </c>
      <c r="M498" s="37" t="n">
        <f aca="false">+(I496+I497+I498+I499+I500)/5</f>
        <v>195.244895444714</v>
      </c>
    </row>
    <row r="499" customFormat="false" ht="12.75" hidden="false" customHeight="false" outlineLevel="0" collapsed="false">
      <c r="A499" s="58" t="n">
        <v>1739</v>
      </c>
      <c r="C499" s="61" t="n">
        <v>628.49493494627</v>
      </c>
      <c r="D499" s="61" t="n">
        <v>168.272079162434</v>
      </c>
      <c r="G499" s="62" t="n">
        <f aca="false">100*H499/H$660</f>
        <v>158.998833761971</v>
      </c>
      <c r="H499" s="62" t="n">
        <v>2026.47232786981</v>
      </c>
      <c r="I499" s="62" t="n">
        <f aca="false">100*J499/J$660</f>
        <v>158.337123393826</v>
      </c>
      <c r="J499" s="62" t="n">
        <v>1928.70755279631</v>
      </c>
      <c r="L499" s="37" t="n">
        <f aca="false">+(D497+D498+D499+D500+D501)/5</f>
        <v>195.159366982802</v>
      </c>
      <c r="M499" s="37" t="n">
        <f aca="false">+(I497+I498+I499+I500+I501)/5</f>
        <v>206.007255077405</v>
      </c>
    </row>
    <row r="500" customFormat="false" ht="12.75" hidden="false" customHeight="false" outlineLevel="0" collapsed="false">
      <c r="A500" s="58" t="n">
        <v>1740</v>
      </c>
      <c r="C500" s="61" t="n">
        <v>582.103558929678</v>
      </c>
      <c r="D500" s="61" t="n">
        <v>202.509060519905</v>
      </c>
      <c r="G500" s="62" t="n">
        <f aca="false">100*H500/H$660</f>
        <v>236.552559409488</v>
      </c>
      <c r="H500" s="62" t="n">
        <v>3014.91026310131</v>
      </c>
      <c r="I500" s="62" t="n">
        <f aca="false">100*J500/J$660</f>
        <v>243.590148244619</v>
      </c>
      <c r="J500" s="62" t="n">
        <v>2967.17629218019</v>
      </c>
      <c r="L500" s="37" t="n">
        <f aca="false">+(D498+D499+D500+D501+D502)/5</f>
        <v>203.973245662576</v>
      </c>
      <c r="M500" s="37" t="n">
        <f aca="false">+(I498+I499+I500+I501+I502)/5</f>
        <v>225.321937473913</v>
      </c>
    </row>
    <row r="501" customFormat="false" ht="12.75" hidden="false" customHeight="false" outlineLevel="0" collapsed="false">
      <c r="A501" s="58" t="n">
        <v>1741</v>
      </c>
      <c r="C501" s="61" t="n">
        <v>718.927525784314</v>
      </c>
      <c r="D501" s="61" t="n">
        <v>210.879945431247</v>
      </c>
      <c r="G501" s="62" t="n">
        <f aca="false">100*H501/H$660</f>
        <v>215.596862250096</v>
      </c>
      <c r="H501" s="62" t="n">
        <v>2747.82566002616</v>
      </c>
      <c r="I501" s="62" t="n">
        <f aca="false">100*J501/J$660</f>
        <v>217.496861101953</v>
      </c>
      <c r="J501" s="62" t="n">
        <v>2649.3334584174</v>
      </c>
      <c r="L501" s="37" t="n">
        <f aca="false">+(D499+D500+D501+D502+D503)/5</f>
        <v>204.696500757687</v>
      </c>
      <c r="M501" s="37" t="n">
        <f aca="false">+(I499+I500+I501+I502+I503)/5</f>
        <v>226.101502094086</v>
      </c>
    </row>
    <row r="502" customFormat="false" ht="12.75" hidden="false" customHeight="false" outlineLevel="0" collapsed="false">
      <c r="A502" s="58" t="n">
        <v>1742</v>
      </c>
      <c r="C502" s="61" t="n">
        <v>680.035165607286</v>
      </c>
      <c r="D502" s="61" t="n">
        <v>239.855700883412</v>
      </c>
      <c r="G502" s="62" t="n">
        <f aca="false">100*H502/H$660</f>
        <v>289.254387326074</v>
      </c>
      <c r="H502" s="62" t="n">
        <v>3686.60573013222</v>
      </c>
      <c r="I502" s="62" t="n">
        <f aca="false">100*J502/J$660</f>
        <v>297.971684594761</v>
      </c>
      <c r="J502" s="62" t="n">
        <v>3629.59883493605</v>
      </c>
      <c r="L502" s="37" t="n">
        <f aca="false">+(D500+D501+D502+D503+D504)/5</f>
        <v>209.182746611524</v>
      </c>
      <c r="M502" s="37" t="n">
        <f aca="false">+(I500+I501+I502+I503+I504)/5</f>
        <v>233.74113495227</v>
      </c>
    </row>
    <row r="503" customFormat="false" ht="12.75" hidden="false" customHeight="false" outlineLevel="0" collapsed="false">
      <c r="A503" s="58" t="n">
        <v>1743</v>
      </c>
      <c r="C503" s="61" t="n">
        <v>716.811601888416</v>
      </c>
      <c r="D503" s="61" t="n">
        <v>201.965717791439</v>
      </c>
      <c r="G503" s="62" t="n">
        <f aca="false">100*H503/H$660</f>
        <v>211.540187730365</v>
      </c>
      <c r="H503" s="62" t="n">
        <v>2696.12252194078</v>
      </c>
      <c r="I503" s="62" t="n">
        <f aca="false">100*J503/J$660</f>
        <v>213.111693135271</v>
      </c>
      <c r="J503" s="62" t="n">
        <v>2595.91764286931</v>
      </c>
      <c r="L503" s="37" t="n">
        <f aca="false">+(D501+D502+D503+D504+D505)/5</f>
        <v>204.884486119238</v>
      </c>
      <c r="M503" s="37" t="n">
        <f aca="false">+(I501+I502+I503+I504+I505)/5</f>
        <v>218.822989149994</v>
      </c>
    </row>
    <row r="504" customFormat="false" ht="12.75" hidden="false" customHeight="false" outlineLevel="0" collapsed="false">
      <c r="A504" s="58" t="n">
        <v>1744</v>
      </c>
      <c r="C504" s="61" t="n">
        <v>731.552288567041</v>
      </c>
      <c r="D504" s="61" t="n">
        <v>190.703308431619</v>
      </c>
      <c r="G504" s="62" t="n">
        <f aca="false">100*H504/H$660</f>
        <v>196.833221756436</v>
      </c>
      <c r="H504" s="62" t="n">
        <v>2508.67926296879</v>
      </c>
      <c r="I504" s="62" t="n">
        <f aca="false">100*J504/J$660</f>
        <v>196.535287684746</v>
      </c>
      <c r="J504" s="62" t="n">
        <v>2394.00012848374</v>
      </c>
      <c r="L504" s="37" t="n">
        <f aca="false">+(D502+D503+D504+D505+D506)/5</f>
        <v>198.795656661994</v>
      </c>
      <c r="M504" s="37" t="n">
        <f aca="false">+(I502+I503+I504+I505+I506)/5</f>
        <v>207.095780998122</v>
      </c>
    </row>
    <row r="505" customFormat="false" ht="12.75" hidden="false" customHeight="false" outlineLevel="0" collapsed="false">
      <c r="A505" s="58" t="n">
        <v>1745</v>
      </c>
      <c r="C505" s="61" t="n">
        <v>700.501904368694</v>
      </c>
      <c r="D505" s="61" t="n">
        <v>181.017758058473</v>
      </c>
      <c r="G505" s="62" t="n">
        <f aca="false">100*H505/H$660</f>
        <v>171.089226546296</v>
      </c>
      <c r="H505" s="62" t="n">
        <v>2180.56683177786</v>
      </c>
      <c r="I505" s="62" t="n">
        <f aca="false">100*J505/J$660</f>
        <v>168.999419233238</v>
      </c>
      <c r="J505" s="62" t="n">
        <v>2058.58518398502</v>
      </c>
      <c r="L505" s="37" t="n">
        <f aca="false">+(D503+D504+D505+D506+D507)/5</f>
        <v>185.291908487395</v>
      </c>
      <c r="M505" s="37" t="n">
        <f aca="false">+(I503+I504+I505+I506+I507)/5</f>
        <v>179.643309757258</v>
      </c>
    </row>
    <row r="506" customFormat="false" ht="12.75" hidden="false" customHeight="false" outlineLevel="0" collapsed="false">
      <c r="A506" s="58" t="n">
        <v>1746</v>
      </c>
      <c r="C506" s="61" t="n">
        <v>704.338665978565</v>
      </c>
      <c r="D506" s="61" t="n">
        <v>180.435798145028</v>
      </c>
      <c r="G506" s="62" t="n">
        <f aca="false">100*H506/H$660</f>
        <v>161.795336503291</v>
      </c>
      <c r="H506" s="62" t="n">
        <v>2062.11432149964</v>
      </c>
      <c r="I506" s="62" t="n">
        <f aca="false">100*J506/J$660</f>
        <v>158.860820342593</v>
      </c>
      <c r="J506" s="62" t="n">
        <v>1935.08671542611</v>
      </c>
      <c r="L506" s="37" t="n">
        <f aca="false">+(D504+D505+D506+D507+D508)/5</f>
        <v>179.05645766951</v>
      </c>
      <c r="M506" s="37" t="n">
        <f aca="false">+(I504+I505+I506+I507+I508)/5</f>
        <v>165.537701609948</v>
      </c>
    </row>
    <row r="507" customFormat="false" ht="12.75" hidden="false" customHeight="false" outlineLevel="0" collapsed="false">
      <c r="A507" s="58" t="n">
        <v>1747</v>
      </c>
      <c r="C507" s="61" t="n">
        <v>743.895249351529</v>
      </c>
      <c r="D507" s="61" t="n">
        <v>172.336960010414</v>
      </c>
      <c r="G507" s="62" t="n">
        <f aca="false">100*H507/H$660</f>
        <v>163.960957746464</v>
      </c>
      <c r="H507" s="62" t="n">
        <v>2089.71560270469</v>
      </c>
      <c r="I507" s="62" t="n">
        <f aca="false">100*J507/J$660</f>
        <v>160.709328390442</v>
      </c>
      <c r="J507" s="62" t="n">
        <v>1957.60342759616</v>
      </c>
      <c r="L507" s="37" t="n">
        <f aca="false">+(D505+D506+D507+D508+D509)/5</f>
        <v>176.580026909676</v>
      </c>
      <c r="M507" s="37" t="n">
        <f aca="false">+(I505+I506+I507+I508+I509)/5</f>
        <v>160.151299226425</v>
      </c>
    </row>
    <row r="508" customFormat="false" ht="12.75" hidden="false" customHeight="false" outlineLevel="0" collapsed="false">
      <c r="A508" s="58" t="n">
        <v>1748</v>
      </c>
      <c r="C508" s="61" t="n">
        <v>762.191849906382</v>
      </c>
      <c r="D508" s="61" t="n">
        <v>170.788463702015</v>
      </c>
      <c r="G508" s="62" t="n">
        <f aca="false">100*H508/H$660</f>
        <v>148.603243138579</v>
      </c>
      <c r="H508" s="62" t="n">
        <v>1893.97842063962</v>
      </c>
      <c r="I508" s="62" t="n">
        <f aca="false">100*J508/J$660</f>
        <v>142.58365239872</v>
      </c>
      <c r="J508" s="62" t="n">
        <v>1736.81421887837</v>
      </c>
      <c r="L508" s="37" t="n">
        <f aca="false">+(D506+D507+D508+D509+D510)/5</f>
        <v>177.84481775469</v>
      </c>
      <c r="M508" s="37" t="n">
        <f aca="false">+(I506+I507+I508+I509+I510)/5</f>
        <v>167.924174536678</v>
      </c>
    </row>
    <row r="509" customFormat="false" ht="12.75" hidden="false" customHeight="false" outlineLevel="0" collapsed="false">
      <c r="A509" s="58" t="n">
        <v>1749</v>
      </c>
      <c r="C509" s="61" t="n">
        <v>726.574588034867</v>
      </c>
      <c r="D509" s="61" t="n">
        <v>178.321154632449</v>
      </c>
      <c r="G509" s="62" t="n">
        <f aca="false">100*H509/H$660</f>
        <v>172.043409302268</v>
      </c>
      <c r="H509" s="62" t="n">
        <v>2192.72808419059</v>
      </c>
      <c r="I509" s="62" t="n">
        <f aca="false">100*J509/J$660</f>
        <v>169.603275767128</v>
      </c>
      <c r="J509" s="62" t="n">
        <v>2065.94077206667</v>
      </c>
      <c r="L509" s="37" t="n">
        <f aca="false">+(D507+D508+D509+D510+D511)/5</f>
        <v>175.08842370762</v>
      </c>
      <c r="M509" s="37" t="n">
        <f aca="false">+(I507+I508+I509+I510+I511)/5</f>
        <v>169.648635238284</v>
      </c>
    </row>
    <row r="510" customFormat="false" ht="12.75" hidden="false" customHeight="false" outlineLevel="0" collapsed="false">
      <c r="A510" s="58" t="n">
        <v>1750</v>
      </c>
      <c r="C510" s="61" t="n">
        <v>677.483036567864</v>
      </c>
      <c r="D510" s="61" t="n">
        <v>187.341712283544</v>
      </c>
      <c r="G510" s="62" t="n">
        <f aca="false">100*H510/H$660</f>
        <v>205.440553325131</v>
      </c>
      <c r="H510" s="62" t="n">
        <v>2618.3814464884</v>
      </c>
      <c r="I510" s="62" t="n">
        <f aca="false">100*J510/J$660</f>
        <v>207.863795784506</v>
      </c>
      <c r="J510" s="62" t="n">
        <v>2531.9929040603</v>
      </c>
      <c r="L510" s="37" t="n">
        <f aca="false">+(D508+D509+D510+D511+D512)/5</f>
        <v>174.689555807232</v>
      </c>
      <c r="M510" s="37" t="n">
        <f aca="false">+(I508+I509+I510+I511+I512)/5</f>
        <v>170.52124809813</v>
      </c>
    </row>
    <row r="511" customFormat="false" ht="12.75" hidden="false" customHeight="false" outlineLevel="0" collapsed="false">
      <c r="A511" s="58" t="n">
        <v>1751</v>
      </c>
      <c r="C511" s="61" t="n">
        <v>549.52209027706</v>
      </c>
      <c r="D511" s="61" t="n">
        <v>166.653827909677</v>
      </c>
      <c r="G511" s="62" t="n">
        <f aca="false">100*H511/H$660</f>
        <v>165.826828629654</v>
      </c>
      <c r="H511" s="62" t="n">
        <v>2113.49650488301</v>
      </c>
      <c r="I511" s="62" t="n">
        <f aca="false">100*J511/J$660</f>
        <v>167.483123850625</v>
      </c>
      <c r="J511" s="62" t="n">
        <v>2040.11516069527</v>
      </c>
      <c r="L511" s="37" t="n">
        <f aca="false">+(D509+D510+D511+D512+D513)/5</f>
        <v>176.617547917202</v>
      </c>
      <c r="M511" s="37" t="n">
        <f aca="false">+(I509+I510+I511+I512+I513)/5</f>
        <v>183.116224294736</v>
      </c>
    </row>
    <row r="512" customFormat="false" ht="12.75" hidden="false" customHeight="false" outlineLevel="0" collapsed="false">
      <c r="A512" s="58" t="n">
        <v>1752</v>
      </c>
      <c r="C512" s="61" t="n">
        <v>566.770486523091</v>
      </c>
      <c r="D512" s="61" t="n">
        <v>170.342620508475</v>
      </c>
      <c r="G512" s="62" t="n">
        <f aca="false">100*H512/H$660</f>
        <v>163.916877680354</v>
      </c>
      <c r="H512" s="62" t="n">
        <v>2089.15379333748</v>
      </c>
      <c r="I512" s="62" t="n">
        <f aca="false">100*J512/J$660</f>
        <v>165.072392689672</v>
      </c>
      <c r="J512" s="62" t="n">
        <v>2010.74999794485</v>
      </c>
      <c r="L512" s="37" t="n">
        <f aca="false">+(D510+D511+D512+D513+D514)/5</f>
        <v>184.729008938497</v>
      </c>
      <c r="M512" s="37" t="n">
        <f aca="false">+(I510+I511+I512+I513+I514)/5</f>
        <v>201.66241246614</v>
      </c>
    </row>
    <row r="513" customFormat="false" ht="12.75" hidden="false" customHeight="false" outlineLevel="0" collapsed="false">
      <c r="A513" s="58" t="n">
        <v>1753</v>
      </c>
      <c r="C513" s="61" t="n">
        <v>656.352307537722</v>
      </c>
      <c r="D513" s="61" t="n">
        <v>180.428424251865</v>
      </c>
      <c r="G513" s="62" t="n">
        <f aca="false">100*H513/H$660</f>
        <v>203.103144059481</v>
      </c>
      <c r="H513" s="62" t="n">
        <v>2588.59069215596</v>
      </c>
      <c r="I513" s="62" t="n">
        <f aca="false">100*J513/J$660</f>
        <v>205.558533381746</v>
      </c>
      <c r="J513" s="62" t="n">
        <v>2503.91245828688</v>
      </c>
      <c r="L513" s="37" t="n">
        <f aca="false">+(D511+D512+D513+D514+D515)/5</f>
        <v>183.980157180959</v>
      </c>
      <c r="M513" s="37" t="n">
        <f aca="false">+(I511+I512+I513+I514+I515)/5</f>
        <v>198.443620220249</v>
      </c>
    </row>
    <row r="514" customFormat="false" ht="12.75" hidden="false" customHeight="false" outlineLevel="0" collapsed="false">
      <c r="A514" s="58" t="n">
        <v>1754</v>
      </c>
      <c r="C514" s="61" t="n">
        <v>724.118783476339</v>
      </c>
      <c r="D514" s="61" t="n">
        <v>218.878459738921</v>
      </c>
      <c r="G514" s="62" t="n">
        <f aca="false">100*H514/H$660</f>
        <v>256.756804558706</v>
      </c>
      <c r="H514" s="62" t="n">
        <v>3272.41745816464</v>
      </c>
      <c r="I514" s="62" t="n">
        <f aca="false">100*J514/J$660</f>
        <v>262.334216624149</v>
      </c>
      <c r="J514" s="62" t="n">
        <v>3195.49815049646</v>
      </c>
      <c r="L514" s="37" t="n">
        <f aca="false">+(D512+D513+D514+D515+D516)/5</f>
        <v>179.245563103668</v>
      </c>
      <c r="M514" s="37" t="n">
        <f aca="false">+(I512+I513+I514+I515+I516)/5</f>
        <v>190.680758688321</v>
      </c>
    </row>
    <row r="515" customFormat="false" ht="12.75" hidden="false" customHeight="false" outlineLevel="0" collapsed="false">
      <c r="A515" s="58" t="n">
        <v>1755</v>
      </c>
      <c r="C515" s="61" t="n">
        <v>679.551383644115</v>
      </c>
      <c r="D515" s="61" t="n">
        <v>183.597453495858</v>
      </c>
      <c r="G515" s="62" t="n">
        <f aca="false">100*H515/H$660</f>
        <v>191.192099909137</v>
      </c>
      <c r="H515" s="62" t="n">
        <v>2436.78202289967</v>
      </c>
      <c r="I515" s="62" t="n">
        <f aca="false">100*J515/J$660</f>
        <v>191.769834555051</v>
      </c>
      <c r="J515" s="62" t="n">
        <v>2335.9520520331</v>
      </c>
      <c r="L515" s="37" t="n">
        <f aca="false">+(D513+D514+D515+D516+D517)/5</f>
        <v>180.548331877468</v>
      </c>
      <c r="M515" s="37" t="n">
        <f aca="false">+(I513+I514+I515+I516+I517)/5</f>
        <v>192.094248021296</v>
      </c>
    </row>
    <row r="516" customFormat="false" ht="12.75" hidden="false" customHeight="false" outlineLevel="0" collapsed="false">
      <c r="A516" s="58" t="n">
        <v>1756</v>
      </c>
      <c r="C516" s="61" t="n">
        <v>570.502662511531</v>
      </c>
      <c r="D516" s="61" t="n">
        <v>142.980857523221</v>
      </c>
      <c r="G516" s="62" t="n">
        <f aca="false">100*H516/H$660</f>
        <v>131.626651203871</v>
      </c>
      <c r="H516" s="62" t="n">
        <v>1677.60831927946</v>
      </c>
      <c r="I516" s="62" t="n">
        <f aca="false">100*J516/J$660</f>
        <v>128.668816190987</v>
      </c>
      <c r="J516" s="62" t="n">
        <v>1567.31733075425</v>
      </c>
      <c r="L516" s="37" t="n">
        <f aca="false">+(D514+D515+D516+D517+D518)/5</f>
        <v>180.862049541482</v>
      </c>
      <c r="M516" s="37" t="n">
        <f aca="false">+(I514+I515+I516+I517+I518)/5</f>
        <v>193.30718385336</v>
      </c>
    </row>
    <row r="517" customFormat="false" ht="12.75" hidden="false" customHeight="false" outlineLevel="0" collapsed="false">
      <c r="A517" s="58" t="n">
        <v>1757</v>
      </c>
      <c r="C517" s="61" t="n">
        <v>555.639133455551</v>
      </c>
      <c r="D517" s="61" t="n">
        <v>176.856464377474</v>
      </c>
      <c r="G517" s="62" t="n">
        <f aca="false">100*H517/H$660</f>
        <v>170.967929426818</v>
      </c>
      <c r="H517" s="62" t="n">
        <v>2179.02087543179</v>
      </c>
      <c r="I517" s="62" t="n">
        <f aca="false">100*J517/J$660</f>
        <v>172.139839354547</v>
      </c>
      <c r="J517" s="62" t="n">
        <v>2096.83870202991</v>
      </c>
      <c r="L517" s="37" t="n">
        <f aca="false">+(D515+D516+D517+D518+D519)/5</f>
        <v>175.230275522518</v>
      </c>
      <c r="M517" s="37" t="n">
        <f aca="false">+(I515+I516+I517+I518+I519)/5</f>
        <v>179.155719324614</v>
      </c>
    </row>
    <row r="518" customFormat="false" ht="12.75" hidden="false" customHeight="false" outlineLevel="0" collapsed="false">
      <c r="A518" s="58" t="n">
        <v>1758</v>
      </c>
      <c r="C518" s="61" t="n">
        <v>582.849574591491</v>
      </c>
      <c r="D518" s="61" t="n">
        <v>181.997012571938</v>
      </c>
      <c r="G518" s="62" t="n">
        <f aca="false">100*H518/H$660</f>
        <v>207.838225527346</v>
      </c>
      <c r="H518" s="62" t="n">
        <v>2648.94026414845</v>
      </c>
      <c r="I518" s="62" t="n">
        <f aca="false">100*J518/J$660</f>
        <v>211.623212542067</v>
      </c>
      <c r="J518" s="62" t="n">
        <v>2577.78643206562</v>
      </c>
      <c r="L518" s="37" t="n">
        <f aca="false">+(D516+D517+D518+D519+D520)/5</f>
        <v>179.269309664003</v>
      </c>
      <c r="M518" s="37" t="n">
        <f aca="false">+(I516+I517+I518+I519+I520)/5</f>
        <v>182.038911117633</v>
      </c>
    </row>
    <row r="519" customFormat="false" ht="12.75" hidden="false" customHeight="false" outlineLevel="0" collapsed="false">
      <c r="A519" s="58" t="n">
        <v>1759</v>
      </c>
      <c r="C519" s="61" t="n">
        <v>680.151761429772</v>
      </c>
      <c r="D519" s="61" t="n">
        <v>190.719589644099</v>
      </c>
      <c r="G519" s="62" t="n">
        <f aca="false">100*H519/H$660</f>
        <v>191.214150267854</v>
      </c>
      <c r="H519" s="62" t="n">
        <v>2437.06305918593</v>
      </c>
      <c r="I519" s="62" t="n">
        <f aca="false">100*J519/J$660</f>
        <v>191.576893980417</v>
      </c>
      <c r="J519" s="62" t="n">
        <v>2333.60183917359</v>
      </c>
      <c r="L519" s="37" t="n">
        <f aca="false">+(D517+D518+D519+D520+D521)/5</f>
        <v>191.806471078586</v>
      </c>
      <c r="M519" s="37" t="n">
        <f aca="false">+(I517+I518+I519+I520+I521)/5</f>
        <v>196.190463779495</v>
      </c>
    </row>
    <row r="520" customFormat="false" ht="12.75" hidden="false" customHeight="false" outlineLevel="0" collapsed="false">
      <c r="A520" s="58" t="n">
        <v>1760</v>
      </c>
      <c r="C520" s="61" t="n">
        <v>684.626913663058</v>
      </c>
      <c r="D520" s="61" t="n">
        <v>203.792624203285</v>
      </c>
      <c r="G520" s="62" t="n">
        <f aca="false">100*H520/H$660</f>
        <v>205.074188729938</v>
      </c>
      <c r="H520" s="62" t="n">
        <v>2613.71205554695</v>
      </c>
      <c r="I520" s="62" t="n">
        <f aca="false">100*J520/J$660</f>
        <v>206.185793520146</v>
      </c>
      <c r="J520" s="62" t="n">
        <v>2511.55312612628</v>
      </c>
      <c r="L520" s="37" t="n">
        <f aca="false">+(D518+D519+D520+D521+D522)/5</f>
        <v>196.441199568417</v>
      </c>
      <c r="M520" s="37" t="n">
        <f aca="false">+(I518+I519+I520+I521+I522)/5</f>
        <v>200.483942730874</v>
      </c>
    </row>
    <row r="521" customFormat="false" ht="12.75" hidden="false" customHeight="false" outlineLevel="0" collapsed="false">
      <c r="A521" s="58" t="n">
        <v>1761</v>
      </c>
      <c r="C521" s="61" t="n">
        <v>738.868133100403</v>
      </c>
      <c r="D521" s="61" t="n">
        <v>205.666664596131</v>
      </c>
      <c r="G521" s="62" t="n">
        <f aca="false">100*H521/H$660</f>
        <v>200.50003179554</v>
      </c>
      <c r="H521" s="62" t="n">
        <v>2555.41349931496</v>
      </c>
      <c r="I521" s="62" t="n">
        <f aca="false">100*J521/J$660</f>
        <v>199.426579500299</v>
      </c>
      <c r="J521" s="62" t="n">
        <v>2429.21900983304</v>
      </c>
      <c r="L521" s="37" t="n">
        <f aca="false">+(D519+D520+D521+D522+D523)/5</f>
        <v>201.505498113373</v>
      </c>
      <c r="M521" s="37" t="n">
        <f aca="false">+(I519+I520+I521+I522+I523)/5</f>
        <v>199.485621457254</v>
      </c>
    </row>
    <row r="522" customFormat="false" ht="12.75" hidden="false" customHeight="false" outlineLevel="0" collapsed="false">
      <c r="A522" s="58" t="n">
        <v>1762</v>
      </c>
      <c r="C522" s="61" t="n">
        <v>654.118527818513</v>
      </c>
      <c r="D522" s="61" t="n">
        <v>200.030106826632</v>
      </c>
      <c r="G522" s="62" t="n">
        <f aca="false">100*H522/H$660</f>
        <v>193.333320924606</v>
      </c>
      <c r="H522" s="62" t="n">
        <v>2464.07231826245</v>
      </c>
      <c r="I522" s="62" t="n">
        <f aca="false">100*J522/J$660</f>
        <v>193.607234111439</v>
      </c>
      <c r="J522" s="62" t="n">
        <v>2358.33345145449</v>
      </c>
      <c r="L522" s="37" t="n">
        <f aca="false">+(D520+D521+D522+D523+D524)/5</f>
        <v>201.735250546481</v>
      </c>
      <c r="M522" s="37" t="n">
        <f aca="false">+(I520+I521+I522+I523+I524)/5</f>
        <v>199.262124761358</v>
      </c>
    </row>
    <row r="523" customFormat="false" ht="12.75" hidden="false" customHeight="false" outlineLevel="0" collapsed="false">
      <c r="A523" s="58" t="n">
        <v>1763</v>
      </c>
      <c r="C523" s="61" t="n">
        <v>607.202212219573</v>
      </c>
      <c r="D523" s="61" t="n">
        <v>207.318505296718</v>
      </c>
      <c r="G523" s="62" t="n">
        <f aca="false">100*H523/H$660</f>
        <v>203.668509642424</v>
      </c>
      <c r="H523" s="62" t="n">
        <v>2595.79639097688</v>
      </c>
      <c r="I523" s="62" t="n">
        <f aca="false">100*J523/J$660</f>
        <v>206.631606173968</v>
      </c>
      <c r="J523" s="62" t="n">
        <v>2516.98357865775</v>
      </c>
      <c r="L523" s="37" t="n">
        <f aca="false">+(D521+D522+D523+D524+D525)/5</f>
        <v>197.295937223622</v>
      </c>
      <c r="M523" s="37" t="n">
        <f aca="false">+(I521+I522+I523+I524+I525)/5</f>
        <v>194.395639433045</v>
      </c>
    </row>
    <row r="524" customFormat="false" ht="12.75" hidden="false" customHeight="false" outlineLevel="0" collapsed="false">
      <c r="A524" s="58" t="n">
        <v>1764</v>
      </c>
      <c r="C524" s="61" t="n">
        <v>565.598416542893</v>
      </c>
      <c r="D524" s="61" t="n">
        <v>191.868351809638</v>
      </c>
      <c r="G524" s="62" t="n">
        <f aca="false">100*H524/H$660</f>
        <v>187.78738312812</v>
      </c>
      <c r="H524" s="62" t="n">
        <v>2393.38821819232</v>
      </c>
      <c r="I524" s="62" t="n">
        <f aca="false">100*J524/J$660</f>
        <v>190.459410500935</v>
      </c>
      <c r="J524" s="62" t="n">
        <v>2319.98975136497</v>
      </c>
      <c r="L524" s="37" t="n">
        <f aca="false">+(D522+D523+D524+D525+D526)/5</f>
        <v>193.665624009116</v>
      </c>
      <c r="M524" s="37" t="n">
        <f aca="false">+(I522+I523+I524+I525+I526)/5</f>
        <v>194.159951458916</v>
      </c>
    </row>
    <row r="525" customFormat="false" ht="12.75" hidden="false" customHeight="false" outlineLevel="0" collapsed="false">
      <c r="A525" s="58" t="n">
        <v>1765</v>
      </c>
      <c r="C525" s="61" t="n">
        <v>541.049019905223</v>
      </c>
      <c r="D525" s="61" t="n">
        <v>181.596057588989</v>
      </c>
      <c r="G525" s="62" t="n">
        <f aca="false">100*H525/H$660</f>
        <v>179.191117839768</v>
      </c>
      <c r="H525" s="62" t="n">
        <v>2283.8270766562</v>
      </c>
      <c r="I525" s="62" t="n">
        <f aca="false">100*J525/J$660</f>
        <v>181.853366878584</v>
      </c>
      <c r="J525" s="62" t="n">
        <v>2215.15936807679</v>
      </c>
      <c r="L525" s="37" t="n">
        <f aca="false">+(D523+D524+D525+D526+D527)/5</f>
        <v>185.00279333043</v>
      </c>
      <c r="M525" s="37" t="n">
        <f aca="false">+(I523+I524+I525+I526+I527)/5</f>
        <v>183.29150832814</v>
      </c>
    </row>
    <row r="526" customFormat="false" ht="12.75" hidden="false" customHeight="false" outlineLevel="0" collapsed="false">
      <c r="A526" s="58" t="n">
        <v>1766</v>
      </c>
      <c r="C526" s="61" t="n">
        <v>559.264497013897</v>
      </c>
      <c r="D526" s="61" t="n">
        <v>187.515098523602</v>
      </c>
      <c r="G526" s="62" t="n">
        <f aca="false">100*H526/H$660</f>
        <v>194.952572126888</v>
      </c>
      <c r="H526" s="62" t="n">
        <v>2484.71000267595</v>
      </c>
      <c r="I526" s="62" t="n">
        <f aca="false">100*J526/J$660</f>
        <v>198.248139629653</v>
      </c>
      <c r="J526" s="62" t="n">
        <v>2414.8644110484</v>
      </c>
      <c r="L526" s="37" t="n">
        <f aca="false">+(D524+D525+D526+D527+D528)/5</f>
        <v>175.618133036494</v>
      </c>
      <c r="M526" s="37" t="n">
        <f aca="false">+(I524+I525+I526+I527+I528)/5</f>
        <v>169.978871736904</v>
      </c>
    </row>
    <row r="527" customFormat="false" ht="12.75" hidden="false" customHeight="false" outlineLevel="0" collapsed="false">
      <c r="A527" s="58" t="n">
        <v>1767</v>
      </c>
      <c r="C527" s="61" t="n">
        <v>527.428379607592</v>
      </c>
      <c r="D527" s="61" t="n">
        <v>156.715953433202</v>
      </c>
      <c r="G527" s="62" t="n">
        <f aca="false">100*H527/H$660</f>
        <v>140.895524080349</v>
      </c>
      <c r="H527" s="62" t="n">
        <v>1795.74198070521</v>
      </c>
      <c r="I527" s="62" t="n">
        <f aca="false">100*J527/J$660</f>
        <v>139.26501845756</v>
      </c>
      <c r="J527" s="62" t="n">
        <v>1696.3898748579</v>
      </c>
      <c r="L527" s="37" t="n">
        <f aca="false">+(D525+D526+D527+D528+D529)/5</f>
        <v>172.76608702779</v>
      </c>
      <c r="M527" s="37" t="n">
        <f aca="false">+(I525+I526+I527+I528+I529)/5</f>
        <v>163.778453850889</v>
      </c>
    </row>
    <row r="528" customFormat="false" ht="12.75" hidden="false" customHeight="false" outlineLevel="0" collapsed="false">
      <c r="A528" s="58" t="n">
        <v>1768</v>
      </c>
      <c r="C528" s="61" t="n">
        <v>563.545405301334</v>
      </c>
      <c r="D528" s="61" t="n">
        <v>160.395203827041</v>
      </c>
      <c r="G528" s="62" t="n">
        <f aca="false">100*H528/H$660</f>
        <v>142.448230095312</v>
      </c>
      <c r="H528" s="62" t="n">
        <v>1815.53153323332</v>
      </c>
      <c r="I528" s="62" t="n">
        <f aca="false">100*J528/J$660</f>
        <v>140.06842321779</v>
      </c>
      <c r="J528" s="62" t="n">
        <v>1706.17616373189</v>
      </c>
      <c r="L528" s="37" t="n">
        <f aca="false">+(D526+D527+D528+D529+D530)/5</f>
        <v>172.318519369789</v>
      </c>
      <c r="M528" s="37" t="n">
        <f aca="false">+(I526+I527+I528+I529+I530)/5</f>
        <v>160.723263534496</v>
      </c>
    </row>
    <row r="529" customFormat="false" ht="12.75" hidden="false" customHeight="false" outlineLevel="0" collapsed="false">
      <c r="A529" s="58" t="n">
        <v>1769</v>
      </c>
      <c r="C529" s="61" t="n">
        <v>612.45533845041</v>
      </c>
      <c r="D529" s="61" t="n">
        <v>177.608121766116</v>
      </c>
      <c r="G529" s="62" t="n">
        <f aca="false">100*H529/H$660</f>
        <v>161.295181661606</v>
      </c>
      <c r="H529" s="62" t="n">
        <v>2055.73974677892</v>
      </c>
      <c r="I529" s="62" t="n">
        <f aca="false">100*J529/J$660</f>
        <v>159.457321070857</v>
      </c>
      <c r="J529" s="62" t="n">
        <v>1942.35270229762</v>
      </c>
      <c r="L529" s="37" t="n">
        <f aca="false">+(D527+D528+D529+D530+D531)/5</f>
        <v>169.602307076745</v>
      </c>
      <c r="M529" s="37" t="n">
        <f aca="false">+(I527+I528+I529+I530+I531)/5</f>
        <v>153.391289516067</v>
      </c>
    </row>
    <row r="530" customFormat="false" ht="12.75" hidden="false" customHeight="false" outlineLevel="0" collapsed="false">
      <c r="A530" s="58" t="n">
        <v>1770</v>
      </c>
      <c r="C530" s="61" t="n">
        <v>615.755520260967</v>
      </c>
      <c r="D530" s="61" t="n">
        <v>179.358219298987</v>
      </c>
      <c r="G530" s="62" t="n">
        <f aca="false">100*H530/H$660</f>
        <v>167.800707309135</v>
      </c>
      <c r="H530" s="62" t="n">
        <v>2138.65398829279</v>
      </c>
      <c r="I530" s="62" t="n">
        <f aca="false">100*J530/J$660</f>
        <v>166.57741529662</v>
      </c>
      <c r="J530" s="62" t="n">
        <v>2029.08270733689</v>
      </c>
      <c r="L530" s="37" t="n">
        <f aca="false">+(D528+D529+D530+D531+D532)/5</f>
        <v>173.612545948633</v>
      </c>
      <c r="M530" s="37" t="n">
        <f aca="false">+(I528+I529+I530+I531+I532)/5</f>
        <v>165.368919160645</v>
      </c>
    </row>
    <row r="531" customFormat="false" ht="12.75" hidden="false" customHeight="false" outlineLevel="0" collapsed="false">
      <c r="A531" s="58" t="n">
        <v>1771</v>
      </c>
      <c r="C531" s="61" t="n">
        <v>583.144967367236</v>
      </c>
      <c r="D531" s="61" t="n">
        <v>173.93403705838</v>
      </c>
      <c r="G531" s="62" t="n">
        <f aca="false">100*H531/H$660</f>
        <v>162.528026595133</v>
      </c>
      <c r="H531" s="62" t="n">
        <v>2071.45260506369</v>
      </c>
      <c r="I531" s="62" t="n">
        <f aca="false">100*J531/J$660</f>
        <v>161.588269537506</v>
      </c>
      <c r="J531" s="62" t="n">
        <v>1968.3098266545</v>
      </c>
      <c r="L531" s="37" t="n">
        <f aca="false">+(D529+D530+D531+D532+D533)/5</f>
        <v>178.59921028668</v>
      </c>
      <c r="M531" s="37" t="n">
        <f aca="false">+(I529+I530+I531+I532+I533)/5</f>
        <v>182.062522212888</v>
      </c>
    </row>
    <row r="532" customFormat="false" ht="12.75" hidden="false" customHeight="false" outlineLevel="0" collapsed="false">
      <c r="A532" s="58" t="n">
        <v>1772</v>
      </c>
      <c r="C532" s="61" t="n">
        <v>515.854980202229</v>
      </c>
      <c r="D532" s="61" t="n">
        <v>176.767147792639</v>
      </c>
      <c r="G532" s="62" t="n">
        <f aca="false">100*H532/H$660</f>
        <v>194.898398230143</v>
      </c>
      <c r="H532" s="62" t="n">
        <v>2484.01954539366</v>
      </c>
      <c r="I532" s="62" t="n">
        <f aca="false">100*J532/J$660</f>
        <v>199.15316668045</v>
      </c>
      <c r="J532" s="62" t="n">
        <v>2425.88856300306</v>
      </c>
      <c r="L532" s="37" t="n">
        <f aca="false">+(D530+D531+D532+D533+D534)/5</f>
        <v>178.826830594019</v>
      </c>
      <c r="M532" s="37" t="n">
        <f aca="false">+(I530+I531+I532+I533+I534)/5</f>
        <v>185.790810038721</v>
      </c>
    </row>
    <row r="533" customFormat="false" ht="12.75" hidden="false" customHeight="false" outlineLevel="0" collapsed="false">
      <c r="A533" s="58" t="n">
        <v>1773</v>
      </c>
      <c r="C533" s="61" t="n">
        <v>480.529865318332</v>
      </c>
      <c r="D533" s="61" t="n">
        <v>185.328525517276</v>
      </c>
      <c r="G533" s="62" t="n">
        <f aca="false">100*H533/H$660</f>
        <v>216.415286199705</v>
      </c>
      <c r="H533" s="62" t="n">
        <v>2758.25663896548</v>
      </c>
      <c r="I533" s="62" t="n">
        <f aca="false">100*J533/J$660</f>
        <v>223.536438479006</v>
      </c>
      <c r="J533" s="62" t="n">
        <v>2722.90166689019</v>
      </c>
      <c r="L533" s="37" t="n">
        <f aca="false">+(D531+D532+D533+D534+D535)/5</f>
        <v>178.606144100211</v>
      </c>
      <c r="M533" s="37" t="n">
        <f aca="false">+(I531+I532+I533+I534+I535)/5</f>
        <v>188.055233415405</v>
      </c>
    </row>
    <row r="534" customFormat="false" ht="12.75" hidden="false" customHeight="false" outlineLevel="0" collapsed="false">
      <c r="A534" s="58" t="n">
        <v>1774</v>
      </c>
      <c r="C534" s="61" t="n">
        <v>491.921293040111</v>
      </c>
      <c r="D534" s="61" t="n">
        <v>178.746223302815</v>
      </c>
      <c r="G534" s="62" t="n">
        <f aca="false">100*H534/H$660</f>
        <v>174.925595359158</v>
      </c>
      <c r="H534" s="62" t="n">
        <v>2229.46212902517</v>
      </c>
      <c r="I534" s="62" t="n">
        <f aca="false">100*J534/J$660</f>
        <v>178.098760200021</v>
      </c>
      <c r="J534" s="62" t="n">
        <v>2169.42443173648</v>
      </c>
      <c r="L534" s="37" t="n">
        <f aca="false">+(D532+D533+D534+D535+D536)/5</f>
        <v>185.084853198186</v>
      </c>
      <c r="M534" s="37" t="n">
        <f aca="false">+(I532+I533+I534+I535+I536)/5</f>
        <v>205.094785550369</v>
      </c>
    </row>
    <row r="535" customFormat="false" ht="12.75" hidden="false" customHeight="false" outlineLevel="0" collapsed="false">
      <c r="A535" s="58" t="n">
        <v>1775</v>
      </c>
      <c r="C535" s="61" t="n">
        <v>494.779527485199</v>
      </c>
      <c r="D535" s="61" t="n">
        <v>178.254786829945</v>
      </c>
      <c r="G535" s="62" t="n">
        <f aca="false">100*H535/H$660</f>
        <v>175.010341841952</v>
      </c>
      <c r="H535" s="62" t="n">
        <v>2230.54224010652</v>
      </c>
      <c r="I535" s="62" t="n">
        <f aca="false">100*J535/J$660</f>
        <v>177.899532180041</v>
      </c>
      <c r="J535" s="62" t="n">
        <v>2166.99763138399</v>
      </c>
      <c r="L535" s="37" t="n">
        <f aca="false">+(D533+D534+D535+D536+D537)/5</f>
        <v>187.429884812465</v>
      </c>
      <c r="M535" s="37" t="n">
        <f aca="false">+(I533+I534+I535+I536+I537)/5</f>
        <v>210.144683008287</v>
      </c>
    </row>
    <row r="536" customFormat="false" ht="12.75" hidden="false" customHeight="false" outlineLevel="0" collapsed="false">
      <c r="A536" s="58" t="n">
        <v>1776</v>
      </c>
      <c r="C536" s="61" t="n">
        <v>515.390090674091</v>
      </c>
      <c r="D536" s="61" t="n">
        <v>206.327582548255</v>
      </c>
      <c r="G536" s="62" t="n">
        <f aca="false">100*H536/H$660</f>
        <v>239.565542293409</v>
      </c>
      <c r="H536" s="62" t="n">
        <v>3053.31133997808</v>
      </c>
      <c r="I536" s="62" t="n">
        <f aca="false">100*J536/J$660</f>
        <v>246.78603021233</v>
      </c>
      <c r="J536" s="62" t="n">
        <v>3006.10539204541</v>
      </c>
      <c r="L536" s="37" t="n">
        <f aca="false">+(D534+D535+D536+D537+D538)/5</f>
        <v>188.842383371466</v>
      </c>
      <c r="M536" s="37" t="n">
        <f aca="false">+(I534+I535+I536+I537+I538)/5</f>
        <v>201.700511490313</v>
      </c>
    </row>
    <row r="537" customFormat="false" ht="12.75" hidden="false" customHeight="false" outlineLevel="0" collapsed="false">
      <c r="A537" s="58" t="n">
        <v>1777</v>
      </c>
      <c r="C537" s="61" t="n">
        <v>473.887245778109</v>
      </c>
      <c r="D537" s="61" t="n">
        <v>188.492305864033</v>
      </c>
      <c r="G537" s="62" t="n">
        <f aca="false">100*H537/H$660</f>
        <v>218.003618559504</v>
      </c>
      <c r="H537" s="62" t="n">
        <v>2778.50025647158</v>
      </c>
      <c r="I537" s="62" t="n">
        <f aca="false">100*J537/J$660</f>
        <v>224.402653970041</v>
      </c>
      <c r="J537" s="62" t="n">
        <v>2733.4530544871</v>
      </c>
      <c r="L537" s="37" t="n">
        <f aca="false">+(D535+D536+D537+D538+D539)/5</f>
        <v>191.911459888329</v>
      </c>
      <c r="M537" s="37" t="n">
        <f aca="false">+(I535+I536+I537+I538+I539)/5</f>
        <v>200.603940620473</v>
      </c>
    </row>
    <row r="538" customFormat="false" ht="12.75" hidden="false" customHeight="false" outlineLevel="0" collapsed="false">
      <c r="A538" s="58" t="n">
        <v>1778</v>
      </c>
      <c r="C538" s="61" t="n">
        <v>490.0854780276</v>
      </c>
      <c r="D538" s="61" t="n">
        <v>192.391018312282</v>
      </c>
      <c r="G538" s="62" t="n">
        <f aca="false">100*H538/H$660</f>
        <v>179.065484595936</v>
      </c>
      <c r="H538" s="62" t="n">
        <v>2282.22585552732</v>
      </c>
      <c r="I538" s="62" t="n">
        <f aca="false">100*J538/J$660</f>
        <v>181.315580889132</v>
      </c>
      <c r="J538" s="62" t="n">
        <v>2208.60858657077</v>
      </c>
      <c r="L538" s="37" t="n">
        <f aca="false">+(D536+D537+D538+D539+D540)/5</f>
        <v>194.491527323787</v>
      </c>
      <c r="M538" s="37" t="n">
        <f aca="false">+(I536+I537+I538+I539+I540)/5</f>
        <v>204.46392007172</v>
      </c>
    </row>
    <row r="539" customFormat="false" ht="12.75" hidden="false" customHeight="false" outlineLevel="0" collapsed="false">
      <c r="A539" s="58" t="n">
        <v>1779</v>
      </c>
      <c r="C539" s="61" t="n">
        <v>524.446039925218</v>
      </c>
      <c r="D539" s="61" t="n">
        <v>194.09160588713</v>
      </c>
      <c r="G539" s="62" t="n">
        <f aca="false">100*H539/H$660</f>
        <v>172.645278129568</v>
      </c>
      <c r="H539" s="62" t="n">
        <v>2200.39902425142</v>
      </c>
      <c r="I539" s="62" t="n">
        <f aca="false">100*J539/J$660</f>
        <v>172.615905850823</v>
      </c>
      <c r="J539" s="62" t="n">
        <v>2102.63767719959</v>
      </c>
      <c r="L539" s="37" t="n">
        <f aca="false">+(D537+D538+D539+D540+D541)/5</f>
        <v>188.70367004022</v>
      </c>
      <c r="M539" s="37" t="n">
        <f aca="false">+(I537+I538+I539+I540+I541)/5</f>
        <v>194.089591949335</v>
      </c>
    </row>
    <row r="540" customFormat="false" ht="12.75" hidden="false" customHeight="false" outlineLevel="0" collapsed="false">
      <c r="A540" s="58" t="n">
        <v>1780</v>
      </c>
      <c r="C540" s="61" t="n">
        <v>563.445084137992</v>
      </c>
      <c r="D540" s="61" t="n">
        <v>191.155124007235</v>
      </c>
      <c r="G540" s="62" t="n">
        <f aca="false">100*H540/H$660</f>
        <v>195.874043048019</v>
      </c>
      <c r="H540" s="62" t="n">
        <v>2496.45433613065</v>
      </c>
      <c r="I540" s="62" t="n">
        <f aca="false">100*J540/J$660</f>
        <v>197.199429436276</v>
      </c>
      <c r="J540" s="62" t="n">
        <v>2402.09005196377</v>
      </c>
      <c r="L540" s="37" t="n">
        <f aca="false">+(D538+D539+D540+D541+D542)/5</f>
        <v>186.791348950498</v>
      </c>
      <c r="M540" s="37" t="n">
        <f aca="false">+(I538+I539+I540+I541+I542)/5</f>
        <v>188.334569839847</v>
      </c>
    </row>
    <row r="541" customFormat="false" ht="12.75" hidden="false" customHeight="false" outlineLevel="0" collapsed="false">
      <c r="A541" s="58" t="n">
        <v>1781</v>
      </c>
      <c r="C541" s="61" t="n">
        <v>503.62765400922</v>
      </c>
      <c r="D541" s="61" t="n">
        <v>177.388296130418</v>
      </c>
      <c r="G541" s="62" t="n">
        <f aca="false">100*H541/H$660</f>
        <v>192.728797704009</v>
      </c>
      <c r="H541" s="62" t="n">
        <v>2456.36754742163</v>
      </c>
      <c r="I541" s="62" t="n">
        <f aca="false">100*J541/J$660</f>
        <v>194.914389600404</v>
      </c>
      <c r="J541" s="62" t="n">
        <v>2374.2559376675</v>
      </c>
      <c r="L541" s="37" t="n">
        <f aca="false">+(D539+D540+D541+D542+D543)/5</f>
        <v>185.506633437386</v>
      </c>
      <c r="M541" s="37" t="n">
        <f aca="false">+(I539+I540+I541+I542+I543)/5</f>
        <v>197.820358988225</v>
      </c>
    </row>
    <row r="542" customFormat="false" ht="12.75" hidden="false" customHeight="false" outlineLevel="0" collapsed="false">
      <c r="A542" s="58" t="n">
        <v>1782</v>
      </c>
      <c r="C542" s="61" t="n">
        <v>475.709641809619</v>
      </c>
      <c r="D542" s="61" t="n">
        <v>178.930700415424</v>
      </c>
      <c r="G542" s="62" t="n">
        <f aca="false">100*H542/H$660</f>
        <v>192.643057865156</v>
      </c>
      <c r="H542" s="62" t="n">
        <v>2455.2747758162</v>
      </c>
      <c r="I542" s="62" t="n">
        <f aca="false">100*J542/J$660</f>
        <v>195.627543422599</v>
      </c>
      <c r="J542" s="62" t="n">
        <v>2382.94287812525</v>
      </c>
      <c r="L542" s="37" t="n">
        <f aca="false">+(D540+D541+D542+D543+D544)/5</f>
        <v>185.600282403411</v>
      </c>
      <c r="M542" s="37" t="n">
        <f aca="false">+(I540+I541+I542+I543+I544)/5</f>
        <v>215.964542422387</v>
      </c>
    </row>
    <row r="543" customFormat="false" ht="12.75" hidden="false" customHeight="false" outlineLevel="0" collapsed="false">
      <c r="A543" s="58" t="n">
        <v>1783</v>
      </c>
      <c r="C543" s="61" t="n">
        <v>472.674289801113</v>
      </c>
      <c r="D543" s="61" t="n">
        <v>185.96744074672</v>
      </c>
      <c r="G543" s="62" t="n">
        <f aca="false">100*H543/H$660</f>
        <v>223.293520778187</v>
      </c>
      <c r="H543" s="62" t="n">
        <v>2845.92113126457</v>
      </c>
      <c r="I543" s="62" t="n">
        <f aca="false">100*J543/J$660</f>
        <v>228.744526631024</v>
      </c>
      <c r="J543" s="62" t="n">
        <v>2786.34148908175</v>
      </c>
      <c r="L543" s="37" t="n">
        <f aca="false">+(D541+D542+D543+D544+D545)/5</f>
        <v>188.169473149282</v>
      </c>
      <c r="M543" s="37" t="n">
        <f aca="false">+(I541+I542+I543+I544+I545)/5</f>
        <v>234.704218772934</v>
      </c>
    </row>
    <row r="544" customFormat="false" ht="12.75" hidden="false" customHeight="false" outlineLevel="0" collapsed="false">
      <c r="A544" s="58" t="n">
        <v>1784</v>
      </c>
      <c r="C544" s="61" t="n">
        <v>497.313903730263</v>
      </c>
      <c r="D544" s="61" t="n">
        <v>194.559850717255</v>
      </c>
      <c r="G544" s="62" t="n">
        <f aca="false">100*H544/H$660</f>
        <v>255.607008852563</v>
      </c>
      <c r="H544" s="62" t="n">
        <v>3257.76307909738</v>
      </c>
      <c r="I544" s="62" t="n">
        <f aca="false">100*J544/J$660</f>
        <v>263.336823021634</v>
      </c>
      <c r="J544" s="62" t="n">
        <v>3207.71091835445</v>
      </c>
      <c r="L544" s="37" t="n">
        <f aca="false">+(D542+D543+D544+D545+D546)/5</f>
        <v>193.880358282664</v>
      </c>
      <c r="M544" s="37" t="n">
        <f aca="false">+(I542+I543+I544+I545+I546)/5</f>
        <v>252.004193981534</v>
      </c>
    </row>
    <row r="545" customFormat="false" ht="12.75" hidden="false" customHeight="false" outlineLevel="0" collapsed="false">
      <c r="A545" s="58" t="n">
        <v>1785</v>
      </c>
      <c r="C545" s="61" t="n">
        <v>512.28369608106</v>
      </c>
      <c r="D545" s="61" t="n">
        <v>204.001077736591</v>
      </c>
      <c r="G545" s="62" t="n">
        <f aca="false">100*H545/H$660</f>
        <v>281.699383632612</v>
      </c>
      <c r="H545" s="62" t="n">
        <v>3590.31567844118</v>
      </c>
      <c r="I545" s="62" t="n">
        <f aca="false">100*J545/J$660</f>
        <v>290.89781118901</v>
      </c>
      <c r="J545" s="62" t="n">
        <v>3543.43184659647</v>
      </c>
      <c r="L545" s="37" t="n">
        <f aca="false">+(D543+D544+D545+D546+D547)/5</f>
        <v>194.113943431507</v>
      </c>
      <c r="M545" s="37" t="n">
        <f aca="false">+(I543+I544+I545+I546+I547)/5</f>
        <v>253.641437144556</v>
      </c>
    </row>
    <row r="546" customFormat="false" ht="12.75" hidden="false" customHeight="false" outlineLevel="0" collapsed="false">
      <c r="A546" s="58" t="n">
        <v>1786</v>
      </c>
      <c r="C546" s="61" t="n">
        <v>562.348128327081</v>
      </c>
      <c r="D546" s="61" t="n">
        <v>205.942721797332</v>
      </c>
      <c r="G546" s="62" t="n">
        <f aca="false">100*H546/H$660</f>
        <v>274.024772942843</v>
      </c>
      <c r="H546" s="62" t="n">
        <v>3492.50121136608</v>
      </c>
      <c r="I546" s="62" t="n">
        <f aca="false">100*J546/J$660</f>
        <v>281.414265643404</v>
      </c>
      <c r="J546" s="62" t="n">
        <v>3427.91259546292</v>
      </c>
      <c r="L546" s="37" t="n">
        <f aca="false">+(D544+D545+D546+D547+D548)/5</f>
        <v>192.36304084242</v>
      </c>
      <c r="M546" s="37" t="n">
        <f aca="false">+(I544+I545+I546+I547+I548)/5</f>
        <v>251.094898523685</v>
      </c>
    </row>
    <row r="547" customFormat="false" ht="12.75" hidden="false" customHeight="false" outlineLevel="0" collapsed="false">
      <c r="A547" s="58" t="n">
        <v>1787</v>
      </c>
      <c r="C547" s="61" t="n">
        <v>532.447655350658</v>
      </c>
      <c r="D547" s="61" t="n">
        <v>180.098626159639</v>
      </c>
      <c r="G547" s="62" t="n">
        <f aca="false">100*H547/H$660</f>
        <v>202.165380192405</v>
      </c>
      <c r="H547" s="62" t="n">
        <v>2576.63870180646</v>
      </c>
      <c r="I547" s="62" t="n">
        <f aca="false">100*J547/J$660</f>
        <v>203.813759237711</v>
      </c>
      <c r="J547" s="62" t="n">
        <v>2482.65933079917</v>
      </c>
      <c r="L547" s="37" t="n">
        <f aca="false">+(D545+D546+D547+D548+D549)/5</f>
        <v>189.229035782427</v>
      </c>
      <c r="M547" s="37" t="n">
        <f aca="false">+(I545+I546+I547+I548+I549)/5</f>
        <v>245.866720128947</v>
      </c>
    </row>
    <row r="548" customFormat="false" ht="12.75" hidden="false" customHeight="false" outlineLevel="0" collapsed="false">
      <c r="A548" s="58" t="n">
        <v>1788</v>
      </c>
      <c r="C548" s="61" t="n">
        <v>541.456447528812</v>
      </c>
      <c r="D548" s="61" t="n">
        <v>177.212927801284</v>
      </c>
      <c r="G548" s="62" t="n">
        <f aca="false">100*H548/H$660</f>
        <v>213.559569937235</v>
      </c>
      <c r="H548" s="62" t="n">
        <v>2721.85995701996</v>
      </c>
      <c r="I548" s="62" t="n">
        <f aca="false">100*J548/J$660</f>
        <v>216.011833526667</v>
      </c>
      <c r="J548" s="62" t="n">
        <v>2631.24430889154</v>
      </c>
      <c r="L548" s="37" t="n">
        <f aca="false">+(D546+D547+D548+D549+D550)/5</f>
        <v>181.794427488755</v>
      </c>
      <c r="M548" s="37" t="n">
        <f aca="false">+(I546+I547+I548+I549+I550)/5</f>
        <v>226.741688812955</v>
      </c>
    </row>
    <row r="549" customFormat="false" ht="12.75" hidden="false" customHeight="false" outlineLevel="0" collapsed="false">
      <c r="A549" s="58" t="n">
        <v>1789</v>
      </c>
      <c r="C549" s="61" t="n">
        <v>499.696578195186</v>
      </c>
      <c r="D549" s="61" t="n">
        <v>178.889825417287</v>
      </c>
      <c r="G549" s="62" t="n">
        <f aca="false">100*H549/H$660</f>
        <v>232.279730774537</v>
      </c>
      <c r="H549" s="62" t="n">
        <v>2960.45219705398</v>
      </c>
      <c r="I549" s="62" t="n">
        <f aca="false">100*J549/J$660</f>
        <v>237.195931047944</v>
      </c>
      <c r="J549" s="62" t="n">
        <v>2889.28820922713</v>
      </c>
      <c r="L549" s="37" t="n">
        <f aca="false">+(D547+D548+D549+D550+D551)/5</f>
        <v>173.51833180988</v>
      </c>
      <c r="M549" s="37" t="n">
        <f aca="false">+(I547+I548+I549+I550+I551)/5</f>
        <v>206.198923354077</v>
      </c>
    </row>
    <row r="550" customFormat="false" ht="12.75" hidden="false" customHeight="false" outlineLevel="0" collapsed="false">
      <c r="A550" s="58" t="n">
        <v>1790</v>
      </c>
      <c r="C550" s="61" t="n">
        <v>455.636635479289</v>
      </c>
      <c r="D550" s="61" t="n">
        <v>166.828036268233</v>
      </c>
      <c r="G550" s="62" t="n">
        <f aca="false">100*H550/H$660</f>
        <v>193.076518486665</v>
      </c>
      <c r="H550" s="62" t="n">
        <v>2460.79931919759</v>
      </c>
      <c r="I550" s="62" t="n">
        <f aca="false">100*J550/J$660</f>
        <v>195.272654609052</v>
      </c>
      <c r="J550" s="62" t="n">
        <v>2378.61997064517</v>
      </c>
      <c r="L550" s="37" t="n">
        <f aca="false">+(D548+D549+D550+D551+D552)/5</f>
        <v>173.20830636648</v>
      </c>
      <c r="M550" s="37" t="n">
        <f aca="false">+(I548+I549+I550+I551+I552)/5</f>
        <v>211.9519303529</v>
      </c>
    </row>
    <row r="551" customFormat="false" ht="12.75" hidden="false" customHeight="false" outlineLevel="0" collapsed="false">
      <c r="A551" s="58" t="n">
        <v>1791</v>
      </c>
      <c r="C551" s="61" t="n">
        <v>460.443359060295</v>
      </c>
      <c r="D551" s="61" t="n">
        <v>164.562243402957</v>
      </c>
      <c r="G551" s="62" t="n">
        <f aca="false">100*H551/H$660</f>
        <v>179.213685349583</v>
      </c>
      <c r="H551" s="62" t="n">
        <v>2284.1147041379</v>
      </c>
      <c r="I551" s="62" t="n">
        <f aca="false">100*J551/J$660</f>
        <v>178.700438349013</v>
      </c>
      <c r="J551" s="62" t="n">
        <v>2176.75348486969</v>
      </c>
      <c r="L551" s="37" t="n">
        <f aca="false">+(D549+D550+D551+D552+D553)/5</f>
        <v>174.244806503561</v>
      </c>
      <c r="M551" s="37" t="n">
        <f aca="false">+(I549+I550+I551+I552+I553)/5</f>
        <v>217.507892997952</v>
      </c>
    </row>
    <row r="552" customFormat="false" ht="12.75" hidden="false" customHeight="false" outlineLevel="0" collapsed="false">
      <c r="A552" s="58" t="n">
        <v>1792</v>
      </c>
      <c r="C552" s="61" t="n">
        <v>452.787792850163</v>
      </c>
      <c r="D552" s="61" t="n">
        <v>178.548498942638</v>
      </c>
      <c r="G552" s="62" t="n">
        <f aca="false">100*H552/H$660</f>
        <v>227.886914674012</v>
      </c>
      <c r="H552" s="62" t="n">
        <v>2904.46486646474</v>
      </c>
      <c r="I552" s="62" t="n">
        <f aca="false">100*J552/J$660</f>
        <v>232.578794231823</v>
      </c>
      <c r="J552" s="62" t="n">
        <v>2833.04677665167</v>
      </c>
      <c r="L552" s="37" t="n">
        <f aca="false">+(D550+D551+D552+D553+D554)/5</f>
        <v>174.725056442044</v>
      </c>
      <c r="M552" s="37" t="n">
        <f aca="false">+(I550+I551+I552+I553+I554)/5</f>
        <v>217.777411414679</v>
      </c>
    </row>
    <row r="553" customFormat="false" ht="12.75" hidden="false" customHeight="false" outlineLevel="0" collapsed="false">
      <c r="A553" s="58" t="n">
        <v>1793</v>
      </c>
      <c r="C553" s="61" t="n">
        <v>430.331800757095</v>
      </c>
      <c r="D553" s="61" t="n">
        <v>182.395428486692</v>
      </c>
      <c r="G553" s="62" t="n">
        <f aca="false">100*H553/H$660</f>
        <v>237.884310546932</v>
      </c>
      <c r="H553" s="62" t="n">
        <v>3031.88370097997</v>
      </c>
      <c r="I553" s="62" t="n">
        <f aca="false">100*J553/J$660</f>
        <v>243.79164675193</v>
      </c>
      <c r="J553" s="62" t="n">
        <v>2969.63074938263</v>
      </c>
      <c r="L553" s="37" t="n">
        <f aca="false">+(D551+D552+D553+D554+D555)/5</f>
        <v>174.067162249099</v>
      </c>
      <c r="M553" s="37" t="n">
        <f aca="false">+(I551+I552+I553+I554+I555)/5</f>
        <v>220.895796317963</v>
      </c>
    </row>
    <row r="554" customFormat="false" ht="12.75" hidden="false" customHeight="false" outlineLevel="0" collapsed="false">
      <c r="A554" s="58" t="n">
        <v>1794</v>
      </c>
      <c r="C554" s="61" t="n">
        <v>478.727425269509</v>
      </c>
      <c r="D554" s="61" t="n">
        <v>181.291075109699</v>
      </c>
      <c r="G554" s="62" t="n">
        <f aca="false">100*H554/H$660</f>
        <v>234.712321231836</v>
      </c>
      <c r="H554" s="62" t="n">
        <v>2991.45605494476</v>
      </c>
      <c r="I554" s="62" t="n">
        <f aca="false">100*J554/J$660</f>
        <v>238.543523131579</v>
      </c>
      <c r="J554" s="62" t="n">
        <v>2905.70325437944</v>
      </c>
      <c r="L554" s="37" t="n">
        <f aca="false">+(D552+D553+D554+D555+D556)/5</f>
        <v>173.535588010023</v>
      </c>
      <c r="M554" s="37" t="n">
        <f aca="false">+(I552+I553+I554+I555+I556)/5</f>
        <v>233.280652439399</v>
      </c>
    </row>
    <row r="555" customFormat="false" ht="12.75" hidden="false" customHeight="false" outlineLevel="0" collapsed="false">
      <c r="A555" s="58" t="n">
        <v>1795</v>
      </c>
      <c r="C555" s="61" t="n">
        <v>417.197953928858</v>
      </c>
      <c r="D555" s="61" t="n">
        <v>163.538565303508</v>
      </c>
      <c r="G555" s="62" t="n">
        <f aca="false">100*H555/H$660</f>
        <v>207.783452536801</v>
      </c>
      <c r="H555" s="62" t="n">
        <v>2648.24217129438</v>
      </c>
      <c r="I555" s="62" t="n">
        <f aca="false">100*J555/J$660</f>
        <v>210.864579125469</v>
      </c>
      <c r="J555" s="62" t="n">
        <v>2568.5455037916</v>
      </c>
      <c r="L555" s="37" t="n">
        <f aca="false">+(D553+D554+D555+D556+D557)/5</f>
        <v>170.921955268803</v>
      </c>
      <c r="M555" s="37" t="n">
        <f aca="false">+(I553+I554+I555+I556+I557)/5</f>
        <v>230.949616811855</v>
      </c>
    </row>
    <row r="556" customFormat="false" ht="12.75" hidden="false" customHeight="false" outlineLevel="0" collapsed="false">
      <c r="A556" s="58" t="n">
        <v>1796</v>
      </c>
      <c r="C556" s="61" t="n">
        <v>371.679765301824</v>
      </c>
      <c r="D556" s="61" t="n">
        <v>161.904372207578</v>
      </c>
      <c r="G556" s="62" t="n">
        <f aca="false">100*H556/H$660</f>
        <v>233.824451858765</v>
      </c>
      <c r="H556" s="62" t="n">
        <v>2980.1399800232</v>
      </c>
      <c r="I556" s="62" t="n">
        <f aca="false">100*J556/J$660</f>
        <v>240.624718956193</v>
      </c>
      <c r="J556" s="62" t="n">
        <v>2931.05434084446</v>
      </c>
      <c r="L556" s="37" t="n">
        <f aca="false">+(D554+D555+D556+D557+D558)/5</f>
        <v>164.349956980315</v>
      </c>
      <c r="M556" s="37" t="n">
        <f aca="false">+(I554+I555+I556+I557+I558)/5</f>
        <v>212.925529894996</v>
      </c>
    </row>
    <row r="557" customFormat="false" ht="12.75" hidden="false" customHeight="false" outlineLevel="0" collapsed="false">
      <c r="A557" s="58" t="n">
        <v>1797</v>
      </c>
      <c r="C557" s="61" t="n">
        <v>417.615879957565</v>
      </c>
      <c r="D557" s="61" t="n">
        <v>165.480335236537</v>
      </c>
      <c r="G557" s="62" t="n">
        <f aca="false">100*H557/H$660</f>
        <v>217.059420337303</v>
      </c>
      <c r="H557" s="62" t="n">
        <v>2766.46625896327</v>
      </c>
      <c r="I557" s="62" t="n">
        <f aca="false">100*J557/J$660</f>
        <v>220.923616094104</v>
      </c>
      <c r="J557" s="62" t="n">
        <v>2691.07482704455</v>
      </c>
      <c r="L557" s="37" t="n">
        <f aca="false">+(D555+D556+D557+D558+D559)/5</f>
        <v>159.283032931103</v>
      </c>
      <c r="M557" s="37" t="n">
        <f aca="false">+(I555+I556+I557+I558+I559)/5</f>
        <v>201.005083996092</v>
      </c>
    </row>
    <row r="558" customFormat="false" ht="12.75" hidden="false" customHeight="false" outlineLevel="0" collapsed="false">
      <c r="A558" s="58" t="n">
        <v>1798</v>
      </c>
      <c r="C558" s="61" t="n">
        <v>441.067584775509</v>
      </c>
      <c r="D558" s="61" t="n">
        <v>149.535437044254</v>
      </c>
      <c r="G558" s="62" t="n">
        <f aca="false">100*H558/H$660</f>
        <v>157.382266055024</v>
      </c>
      <c r="H558" s="62" t="n">
        <v>2005.86884514766</v>
      </c>
      <c r="I558" s="62" t="n">
        <f aca="false">100*J558/J$660</f>
        <v>153.671212167636</v>
      </c>
      <c r="J558" s="62" t="n">
        <v>1871.87199819143</v>
      </c>
      <c r="L558" s="37" t="n">
        <f aca="false">+(D556+D557+D558+D559+D560)/5</f>
        <v>154.221710610267</v>
      </c>
      <c r="M558" s="37" t="n">
        <f aca="false">+(I556+I557+I558+I559+I560)/5</f>
        <v>196.968836339751</v>
      </c>
    </row>
    <row r="559" customFormat="false" ht="12.75" hidden="false" customHeight="false" outlineLevel="0" collapsed="false">
      <c r="A559" s="58" t="n">
        <v>1799</v>
      </c>
      <c r="C559" s="61" t="n">
        <v>411.785288446335</v>
      </c>
      <c r="D559" s="61" t="n">
        <v>155.956454863636</v>
      </c>
      <c r="G559" s="62" t="n">
        <f aca="false">100*H559/H$660</f>
        <v>179.109780237579</v>
      </c>
      <c r="H559" s="62" t="n">
        <v>2282.79041244834</v>
      </c>
      <c r="I559" s="62" t="n">
        <f aca="false">100*J559/J$660</f>
        <v>178.941293637059</v>
      </c>
      <c r="J559" s="62" t="n">
        <v>2179.68734777707</v>
      </c>
      <c r="L559" s="37" t="n">
        <f aca="false">+(D557+D558+D559+D560+D561)/5</f>
        <v>147.747796208538</v>
      </c>
      <c r="M559" s="37" t="n">
        <f aca="false">+(I557+I558+I559+I560+I561)/5</f>
        <v>185.616285173731</v>
      </c>
    </row>
    <row r="560" customFormat="false" ht="12.75" hidden="false" customHeight="false" outlineLevel="0" collapsed="false">
      <c r="A560" s="58" t="n">
        <v>1800</v>
      </c>
      <c r="C560" s="61" t="n">
        <v>305.433962845409</v>
      </c>
      <c r="D560" s="61" t="n">
        <v>138.23195369933</v>
      </c>
      <c r="G560" s="62" t="n">
        <f aca="false">100*H560/H$660</f>
        <v>186.51057347808</v>
      </c>
      <c r="H560" s="62" t="n">
        <v>2377.1150206943</v>
      </c>
      <c r="I560" s="62" t="n">
        <f aca="false">100*J560/J$660</f>
        <v>190.683340843762</v>
      </c>
      <c r="J560" s="62" t="n">
        <v>2322.71745118832</v>
      </c>
      <c r="L560" s="37" t="n">
        <f aca="false">+(D558+D559+D560+D561+D562)/5</f>
        <v>144.514043313366</v>
      </c>
      <c r="M560" s="37" t="n">
        <f aca="false">+(I558+I559+I560+I561+I562)/5</f>
        <v>181.475967024296</v>
      </c>
    </row>
    <row r="561" customFormat="false" ht="12.75" hidden="false" customHeight="false" outlineLevel="0" collapsed="false">
      <c r="A561" s="58" t="n">
        <v>1801</v>
      </c>
      <c r="C561" s="61" t="n">
        <v>307.316591196353</v>
      </c>
      <c r="D561" s="61" t="n">
        <v>129.534800198931</v>
      </c>
      <c r="G561" s="62" t="n">
        <f aca="false">100*H561/H$660</f>
        <v>180.008200826213</v>
      </c>
      <c r="H561" s="62" t="n">
        <v>2294.24096474849</v>
      </c>
      <c r="I561" s="62" t="n">
        <f aca="false">100*J561/J$660</f>
        <v>183.861963126092</v>
      </c>
      <c r="J561" s="62" t="n">
        <v>2239.62611769338</v>
      </c>
      <c r="L561" s="37" t="n">
        <f aca="false">+(D559+D560+D561+D562+D563)/5</f>
        <v>149.241805933963</v>
      </c>
      <c r="M561" s="37" t="n">
        <f aca="false">+(I559+I560+I561+I562+I563)/5</f>
        <v>197.459335626009</v>
      </c>
    </row>
    <row r="562" customFormat="false" ht="12.75" hidden="false" customHeight="false" outlineLevel="0" collapsed="false">
      <c r="A562" s="58" t="n">
        <v>1802</v>
      </c>
      <c r="C562" s="61" t="n">
        <v>403.579271165064</v>
      </c>
      <c r="D562" s="61" t="n">
        <v>149.31157076068</v>
      </c>
      <c r="G562" s="62" t="n">
        <f aca="false">100*H562/H$660</f>
        <v>198.529112612692</v>
      </c>
      <c r="H562" s="62" t="n">
        <v>2530.29373528897</v>
      </c>
      <c r="I562" s="62" t="n">
        <f aca="false">100*J562/J$660</f>
        <v>200.222025346932</v>
      </c>
      <c r="J562" s="62" t="n">
        <v>2438.90835102704</v>
      </c>
      <c r="L562" s="37" t="n">
        <f aca="false">+(D560+D561+D562+D563+D564)/5</f>
        <v>150.461156180539</v>
      </c>
      <c r="M562" s="37" t="n">
        <f aca="false">+(I560+I561+I562+I563+I564)/5</f>
        <v>202.132684017903</v>
      </c>
    </row>
    <row r="563" customFormat="false" ht="12.75" hidden="false" customHeight="false" outlineLevel="0" collapsed="false">
      <c r="A563" s="58" t="n">
        <v>1803</v>
      </c>
      <c r="C563" s="61" t="n">
        <v>411.588275750317</v>
      </c>
      <c r="D563" s="61" t="n">
        <v>173.17425014724</v>
      </c>
      <c r="G563" s="62" t="n">
        <f aca="false">100*H563/H$660</f>
        <v>229.752175460345</v>
      </c>
      <c r="H563" s="62" t="n">
        <v>2928.23799283511</v>
      </c>
      <c r="I563" s="62" t="n">
        <f aca="false">100*J563/J$660</f>
        <v>233.588055176199</v>
      </c>
      <c r="J563" s="62" t="n">
        <v>2845.34060367364</v>
      </c>
      <c r="L563" s="37" t="n">
        <f aca="false">+(D561+D562+D563+D564+D565)/5</f>
        <v>149.984277864793</v>
      </c>
      <c r="M563" s="37" t="n">
        <f aca="false">+(I561+I562+I563+I564+I565)/5</f>
        <v>195.692458000356</v>
      </c>
    </row>
    <row r="564" customFormat="false" ht="12.75" hidden="false" customHeight="false" outlineLevel="0" collapsed="false">
      <c r="A564" s="58" t="n">
        <v>1804</v>
      </c>
      <c r="C564" s="61" t="n">
        <v>372.498776414907</v>
      </c>
      <c r="D564" s="61" t="n">
        <v>162.053206096515</v>
      </c>
      <c r="G564" s="62" t="n">
        <f aca="false">100*H564/H$660</f>
        <v>199.86464034173</v>
      </c>
      <c r="H564" s="62" t="n">
        <v>2547.31530659213</v>
      </c>
      <c r="I564" s="62" t="n">
        <f aca="false">100*J564/J$660</f>
        <v>202.308035596532</v>
      </c>
      <c r="J564" s="62" t="n">
        <v>2464.31808209566</v>
      </c>
      <c r="L564" s="37" t="n">
        <f aca="false">+(D562+D563+D564+D565+D566)/5</f>
        <v>152.968123472128</v>
      </c>
      <c r="M564" s="37" t="n">
        <f aca="false">+(I562+I563+I564+I565+I566)/5</f>
        <v>190.684965936812</v>
      </c>
    </row>
    <row r="565" customFormat="false" ht="12.75" hidden="false" customHeight="false" outlineLevel="0" collapsed="false">
      <c r="A565" s="58" t="n">
        <v>1805</v>
      </c>
      <c r="C565" s="61" t="n">
        <v>325.312927305432</v>
      </c>
      <c r="D565" s="61" t="n">
        <v>135.8475621206</v>
      </c>
      <c r="G565" s="62" t="n">
        <f aca="false">100*H565/H$660</f>
        <v>157.81713426544</v>
      </c>
      <c r="H565" s="62" t="n">
        <v>2011.41132853465</v>
      </c>
      <c r="I565" s="62" t="n">
        <f aca="false">100*J565/J$660</f>
        <v>158.482210756025</v>
      </c>
      <c r="J565" s="62" t="n">
        <v>1930.47486475254</v>
      </c>
      <c r="L565" s="37" t="n">
        <f aca="false">+(D563+D564+D565+D566+D567)/5</f>
        <v>154.502624497821</v>
      </c>
      <c r="M565" s="37" t="n">
        <f aca="false">+(I563+I564+I565+I566+I567)/5</f>
        <v>187.818467443806</v>
      </c>
    </row>
    <row r="566" customFormat="false" ht="12.75" hidden="false" customHeight="false" outlineLevel="0" collapsed="false">
      <c r="A566" s="58" t="n">
        <v>1806</v>
      </c>
      <c r="C566" s="61" t="n">
        <v>321.584632775236</v>
      </c>
      <c r="D566" s="61" t="n">
        <v>144.454028235606</v>
      </c>
      <c r="G566" s="62" t="n">
        <f aca="false">100*H566/H$660</f>
        <v>158.466766462581</v>
      </c>
      <c r="H566" s="62" t="n">
        <v>2019.69102241449</v>
      </c>
      <c r="I566" s="62" t="n">
        <f aca="false">100*J566/J$660</f>
        <v>158.824502808374</v>
      </c>
      <c r="J566" s="62" t="n">
        <v>1934.64433084159</v>
      </c>
      <c r="L566" s="37" t="n">
        <f aca="false">+(D564+D565+D566+D567+D568)/5</f>
        <v>153.330587310036</v>
      </c>
      <c r="M566" s="37" t="n">
        <f aca="false">+(I564+I565+I566+I567+I568)/5</f>
        <v>181.490520448514</v>
      </c>
    </row>
    <row r="567" customFormat="false" ht="12.75" hidden="false" customHeight="false" outlineLevel="0" collapsed="false">
      <c r="A567" s="58" t="n">
        <v>1807</v>
      </c>
      <c r="C567" s="61" t="n">
        <v>392.756725248355</v>
      </c>
      <c r="D567" s="61" t="n">
        <v>156.984075889142</v>
      </c>
      <c r="G567" s="62" t="n">
        <f aca="false">100*H567/H$660</f>
        <v>186.373811372545</v>
      </c>
      <c r="H567" s="62" t="n">
        <v>2375.37195996982</v>
      </c>
      <c r="I567" s="62" t="n">
        <f aca="false">100*J567/J$660</f>
        <v>185.889532881902</v>
      </c>
      <c r="J567" s="62" t="n">
        <v>2264.32398398039</v>
      </c>
      <c r="L567" s="37" t="n">
        <f aca="false">+(D565+D566+D567+D568+D569)/5</f>
        <v>150.636150415959</v>
      </c>
      <c r="M567" s="37" t="n">
        <f aca="false">+(I565+I566+I567+I568+I569)/5</f>
        <v>176.311831752005</v>
      </c>
    </row>
    <row r="568" customFormat="false" ht="12.75" hidden="false" customHeight="false" outlineLevel="0" collapsed="false">
      <c r="A568" s="58" t="n">
        <v>1808</v>
      </c>
      <c r="C568" s="61" t="n">
        <v>489.2536165898</v>
      </c>
      <c r="D568" s="61" t="n">
        <v>167.314064208317</v>
      </c>
      <c r="G568" s="62" t="n">
        <f aca="false">100*H568/H$660</f>
        <v>205.536032698908</v>
      </c>
      <c r="H568" s="62" t="n">
        <v>2619.59835043834</v>
      </c>
      <c r="I568" s="62" t="n">
        <f aca="false">100*J568/J$660</f>
        <v>201.948320199737</v>
      </c>
      <c r="J568" s="62" t="n">
        <v>2459.936381912</v>
      </c>
      <c r="L568" s="37" t="n">
        <f aca="false">+(D566+D567+D568+D569+D570)/5</f>
        <v>153.446951374427</v>
      </c>
      <c r="M568" s="37" t="n">
        <f aca="false">+(I566+I567+I568+I569+I570)/5</f>
        <v>185.431862499696</v>
      </c>
    </row>
    <row r="569" customFormat="false" ht="12.75" hidden="false" customHeight="false" outlineLevel="0" collapsed="false">
      <c r="A569" s="58" t="n">
        <v>1809</v>
      </c>
      <c r="C569" s="61" t="n">
        <v>310.548332620248</v>
      </c>
      <c r="D569" s="61" t="n">
        <v>148.58102162613</v>
      </c>
      <c r="G569" s="62" t="n">
        <f aca="false">100*H569/H$660</f>
        <v>174.996670463524</v>
      </c>
      <c r="H569" s="62" t="n">
        <v>2230.36799562049</v>
      </c>
      <c r="I569" s="62" t="n">
        <f aca="false">100*J569/J$660</f>
        <v>176.414592113989</v>
      </c>
      <c r="J569" s="62" t="n">
        <v>2148.9095478098</v>
      </c>
      <c r="L569" s="37" t="n">
        <f aca="false">+(D567+D568+D569+D570+D571)/5</f>
        <v>156.397713634589</v>
      </c>
      <c r="M569" s="37" t="n">
        <f aca="false">+(I567+I568+I569+I570+I571)/5</f>
        <v>204.776824450149</v>
      </c>
    </row>
    <row r="570" customFormat="false" ht="12.75" hidden="false" customHeight="false" outlineLevel="0" collapsed="false">
      <c r="A570" s="58" t="n">
        <v>1810</v>
      </c>
      <c r="C570" s="61" t="n">
        <v>328.889699161508</v>
      </c>
      <c r="D570" s="61" t="n">
        <v>149.90156691294</v>
      </c>
      <c r="G570" s="62" t="n">
        <f aca="false">100*H570/H$660</f>
        <v>200.298945145118</v>
      </c>
      <c r="H570" s="62" t="n">
        <v>2552.85060924249</v>
      </c>
      <c r="I570" s="62" t="n">
        <f aca="false">100*J570/J$660</f>
        <v>204.082364494477</v>
      </c>
      <c r="J570" s="62" t="n">
        <v>2485.93121661055</v>
      </c>
      <c r="L570" s="37" t="n">
        <f aca="false">+(D568+D569+D570+D571+D572)/5</f>
        <v>151.651740308656</v>
      </c>
      <c r="M570" s="37" t="n">
        <f aca="false">+(I568+I569+I570+I571+I572)/5</f>
        <v>202.645123046273</v>
      </c>
    </row>
    <row r="571" customFormat="false" ht="12.75" hidden="false" customHeight="false" outlineLevel="0" collapsed="false">
      <c r="A571" s="58" t="n">
        <v>1811</v>
      </c>
      <c r="C571" s="61" t="n">
        <v>366.88764133433</v>
      </c>
      <c r="D571" s="61" t="n">
        <v>159.207839536415</v>
      </c>
      <c r="G571" s="62" t="n">
        <f aca="false">100*H571/H$660</f>
        <v>250.027432361945</v>
      </c>
      <c r="H571" s="62" t="n">
        <v>3186.65024705989</v>
      </c>
      <c r="I571" s="62" t="n">
        <f aca="false">100*J571/J$660</f>
        <v>255.549312560638</v>
      </c>
      <c r="J571" s="62" t="n">
        <v>3112.85110328604</v>
      </c>
      <c r="L571" s="37" t="n">
        <f aca="false">+(D569+D570+D571+D572+D573)/5</f>
        <v>144.427833361475</v>
      </c>
      <c r="M571" s="37" t="n">
        <f aca="false">+(I569+I570+I571+I572+I573)/5</f>
        <v>190.495960272903</v>
      </c>
    </row>
    <row r="572" customFormat="false" ht="12.75" hidden="false" customHeight="false" outlineLevel="0" collapsed="false">
      <c r="A572" s="58" t="n">
        <v>1812</v>
      </c>
      <c r="C572" s="61" t="n">
        <v>356.997674458615</v>
      </c>
      <c r="D572" s="61" t="n">
        <v>133.254209259478</v>
      </c>
      <c r="G572" s="62" t="n">
        <f aca="false">100*H572/H$660</f>
        <v>176.072895417388</v>
      </c>
      <c r="H572" s="62" t="n">
        <v>2244.08470055452</v>
      </c>
      <c r="I572" s="62" t="n">
        <f aca="false">100*J572/J$660</f>
        <v>175.231025862525</v>
      </c>
      <c r="J572" s="62" t="n">
        <v>2134.49250448159</v>
      </c>
      <c r="L572" s="37" t="n">
        <f aca="false">+(D570+D571+D572+D573+D574)/5</f>
        <v>144.381693595674</v>
      </c>
      <c r="M572" s="37" t="n">
        <f aca="false">+(I570+I571+I572+I573+I574)/5</f>
        <v>187.2389268777</v>
      </c>
    </row>
    <row r="573" customFormat="false" ht="12.75" hidden="false" customHeight="false" outlineLevel="0" collapsed="false">
      <c r="A573" s="58" t="n">
        <v>1813</v>
      </c>
      <c r="C573" s="61" t="n">
        <v>354.156508913249</v>
      </c>
      <c r="D573" s="61" t="n">
        <v>131.194529472413</v>
      </c>
      <c r="G573" s="62" t="n">
        <f aca="false">100*H573/H$660</f>
        <v>145.500044194262</v>
      </c>
      <c r="H573" s="62" t="n">
        <v>1854.42752180757</v>
      </c>
      <c r="I573" s="62" t="n">
        <f aca="false">100*J573/J$660</f>
        <v>141.202506332884</v>
      </c>
      <c r="J573" s="62" t="n">
        <v>1719.99045202195</v>
      </c>
      <c r="L573" s="37" t="n">
        <f aca="false">+(D571+D572+D573+D574+D575)/5</f>
        <v>152.132308486831</v>
      </c>
      <c r="M573" s="37" t="n">
        <f aca="false">+(I571+I572+I573+I574+I575)/5</f>
        <v>184.989987481928</v>
      </c>
    </row>
    <row r="574" customFormat="false" ht="12.75" hidden="false" customHeight="false" outlineLevel="0" collapsed="false">
      <c r="A574" s="58" t="n">
        <v>1814</v>
      </c>
      <c r="C574" s="61" t="n">
        <v>337.727746058102</v>
      </c>
      <c r="D574" s="61" t="n">
        <v>148.350322797123</v>
      </c>
      <c r="G574" s="62" t="n">
        <f aca="false">100*H574/H$660</f>
        <v>161.398059606871</v>
      </c>
      <c r="H574" s="62" t="n">
        <v>2057.05094702042</v>
      </c>
      <c r="I574" s="62" t="n">
        <f aca="false">100*J574/J$660</f>
        <v>160.129425137974</v>
      </c>
      <c r="J574" s="62" t="n">
        <v>1950.53961489731</v>
      </c>
      <c r="L574" s="37" t="n">
        <f aca="false">+(D572+D573+D574+D575+D576)/5</f>
        <v>148.986610714585</v>
      </c>
      <c r="M574" s="37" t="n">
        <f aca="false">+(I572+I573+I574+I575+I576)/5</f>
        <v>167.66401586505</v>
      </c>
    </row>
    <row r="575" customFormat="false" ht="12.75" hidden="false" customHeight="false" outlineLevel="0" collapsed="false">
      <c r="A575" s="58" t="n">
        <v>1815</v>
      </c>
      <c r="C575" s="61" t="n">
        <v>316.452942511998</v>
      </c>
      <c r="D575" s="61" t="n">
        <v>188.654641368725</v>
      </c>
      <c r="G575" s="62" t="n">
        <f aca="false">100*H575/H$660</f>
        <v>191.597950453163</v>
      </c>
      <c r="H575" s="62" t="n">
        <v>2441.9546702535</v>
      </c>
      <c r="I575" s="62" t="n">
        <f aca="false">100*J575/J$660</f>
        <v>192.837667515621</v>
      </c>
      <c r="J575" s="62" t="n">
        <v>2348.9593459136</v>
      </c>
      <c r="L575" s="37" t="n">
        <f aca="false">+(D573+D574+D575+D576+D577)/5</f>
        <v>149.210957742916</v>
      </c>
      <c r="M575" s="37" t="n">
        <f aca="false">+(I573+I574+I575+I576+I577)/5</f>
        <v>163.190833507758</v>
      </c>
    </row>
    <row r="576" customFormat="false" ht="12.75" hidden="false" customHeight="false" outlineLevel="0" collapsed="false">
      <c r="A576" s="58" t="n">
        <v>1816</v>
      </c>
      <c r="C576" s="61" t="n">
        <v>298.990930921008</v>
      </c>
      <c r="D576" s="61" t="n">
        <v>143.479350675184</v>
      </c>
      <c r="G576" s="62" t="n">
        <f aca="false">100*H576/H$660</f>
        <v>168.521111794939</v>
      </c>
      <c r="H576" s="62" t="n">
        <v>2147.83568932049</v>
      </c>
      <c r="I576" s="62" t="n">
        <f aca="false">100*J576/J$660</f>
        <v>168.919454476249</v>
      </c>
      <c r="J576" s="62" t="n">
        <v>2057.6111317384</v>
      </c>
      <c r="L576" s="37" t="n">
        <f aca="false">+(D574+D575+D576+D577+D578)/5</f>
        <v>154.324930217518</v>
      </c>
      <c r="M576" s="37" t="n">
        <f aca="false">+(I574+I575+I576+I577+I578)/5</f>
        <v>177.132801856963</v>
      </c>
    </row>
    <row r="577" customFormat="false" ht="12.75" hidden="false" customHeight="false" outlineLevel="0" collapsed="false">
      <c r="A577" s="58" t="n">
        <v>1817</v>
      </c>
      <c r="C577" s="61" t="n">
        <v>364.272930898034</v>
      </c>
      <c r="D577" s="61" t="n">
        <v>134.375944401132</v>
      </c>
      <c r="G577" s="62" t="n">
        <f aca="false">100*H577/H$660</f>
        <v>157.583762930124</v>
      </c>
      <c r="H577" s="62" t="n">
        <v>2008.43696361671</v>
      </c>
      <c r="I577" s="62" t="n">
        <f aca="false">100*J577/J$660</f>
        <v>152.865114076066</v>
      </c>
      <c r="J577" s="62" t="n">
        <v>1862.05290179647</v>
      </c>
      <c r="L577" s="37" t="n">
        <f aca="false">+(D575+D576+D577+D578+D579)/5</f>
        <v>157.81018513895</v>
      </c>
      <c r="M577" s="37" t="n">
        <f aca="false">+(I575+I576+I577+I578+I579)/5</f>
        <v>193.131485834279</v>
      </c>
    </row>
    <row r="578" customFormat="false" ht="12.75" hidden="false" customHeight="false" outlineLevel="0" collapsed="false">
      <c r="A578" s="58" t="n">
        <v>1818</v>
      </c>
      <c r="C578" s="61" t="n">
        <v>310.887465225286</v>
      </c>
      <c r="D578" s="61" t="n">
        <v>156.764391845425</v>
      </c>
      <c r="G578" s="62" t="n">
        <f aca="false">100*H578/H$660</f>
        <v>207.387706646898</v>
      </c>
      <c r="H578" s="62" t="n">
        <v>2643.19830980319</v>
      </c>
      <c r="I578" s="62" t="n">
        <f aca="false">100*J578/J$660</f>
        <v>210.912348078907</v>
      </c>
      <c r="J578" s="62" t="n">
        <v>2569.12737833442</v>
      </c>
      <c r="L578" s="37" t="n">
        <f aca="false">+(D576+D577+D578+D579+D580)/5</f>
        <v>149.513959581263</v>
      </c>
      <c r="M578" s="37" t="n">
        <f aca="false">+(I576+I577+I578+I579+I580)/5</f>
        <v>186.081121544846</v>
      </c>
    </row>
    <row r="579" customFormat="false" ht="12.75" hidden="false" customHeight="false" outlineLevel="0" collapsed="false">
      <c r="A579" s="58" t="n">
        <v>1819</v>
      </c>
      <c r="C579" s="61" t="n">
        <v>299.963916213868</v>
      </c>
      <c r="D579" s="61" t="n">
        <v>165.776597404284</v>
      </c>
      <c r="G579" s="62" t="n">
        <f aca="false">100*H579/H$660</f>
        <v>235.333804361801</v>
      </c>
      <c r="H579" s="62" t="n">
        <v>2999.37698326426</v>
      </c>
      <c r="I579" s="62" t="n">
        <f aca="false">100*J579/J$660</f>
        <v>240.122845024552</v>
      </c>
      <c r="J579" s="62" t="n">
        <v>2924.94100480703</v>
      </c>
      <c r="L579" s="37" t="n">
        <f aca="false">+(D577+D578+D579+D580+D581)/5</f>
        <v>150.403406493677</v>
      </c>
      <c r="M579" s="37" t="n">
        <f aca="false">+(I577+I578+I579+I580+I581)/5</f>
        <v>178.246587942834</v>
      </c>
    </row>
    <row r="580" customFormat="false" ht="12.75" hidden="false" customHeight="false" outlineLevel="0" collapsed="false">
      <c r="A580" s="58" t="n">
        <v>1820</v>
      </c>
      <c r="C580" s="61" t="n">
        <v>280.388303333974</v>
      </c>
      <c r="D580" s="61" t="n">
        <v>147.173513580289</v>
      </c>
      <c r="G580" s="62" t="n">
        <f aca="false">100*H580/H$660</f>
        <v>157.201869133487</v>
      </c>
      <c r="H580" s="62" t="n">
        <v>2003.56964985874</v>
      </c>
      <c r="I580" s="62" t="n">
        <f aca="false">100*J580/J$660</f>
        <v>157.585846068458</v>
      </c>
      <c r="J580" s="62" t="n">
        <v>1919.5562292114</v>
      </c>
      <c r="L580" s="37" t="n">
        <f aca="false">+(D578+D579+D580+D581+D582)/5</f>
        <v>155.28759970323</v>
      </c>
      <c r="M580" s="37" t="n">
        <f aca="false">+(I578+I579+I580+I581+I582)/5</f>
        <v>179.295274026682</v>
      </c>
    </row>
    <row r="581" customFormat="false" ht="12.75" hidden="false" customHeight="false" outlineLevel="0" collapsed="false">
      <c r="A581" s="58" t="n">
        <v>1821</v>
      </c>
      <c r="C581" s="61" t="n">
        <v>274.209896986524</v>
      </c>
      <c r="D581" s="61" t="n">
        <v>147.926585237256</v>
      </c>
      <c r="G581" s="62" t="n">
        <f aca="false">100*H581/H$660</f>
        <v>129.685385555297</v>
      </c>
      <c r="H581" s="62" t="n">
        <v>1652.86649555156</v>
      </c>
      <c r="I581" s="62" t="n">
        <f aca="false">100*J581/J$660</f>
        <v>129.746786466188</v>
      </c>
      <c r="J581" s="62" t="n">
        <v>1580.44810745971</v>
      </c>
      <c r="L581" s="37" t="n">
        <f aca="false">+(D579+D580+D581+D582+D583)/5</f>
        <v>157.697171421283</v>
      </c>
      <c r="M581" s="37" t="n">
        <f aca="false">+(I579+I580+I581+I582+I583)/5</f>
        <v>177.48035643352</v>
      </c>
    </row>
    <row r="582" customFormat="false" ht="12.75" hidden="false" customHeight="false" outlineLevel="0" collapsed="false">
      <c r="A582" s="58" t="n">
        <v>1822</v>
      </c>
      <c r="C582" s="61" t="n">
        <v>281.767071995078</v>
      </c>
      <c r="D582" s="61" t="n">
        <v>158.796910448897</v>
      </c>
      <c r="G582" s="62" t="n">
        <f aca="false">100*H582/H$660</f>
        <v>161.269098539274</v>
      </c>
      <c r="H582" s="62" t="n">
        <v>2055.40731210389</v>
      </c>
      <c r="I582" s="62" t="n">
        <f aca="false">100*J582/J$660</f>
        <v>158.108544495306</v>
      </c>
      <c r="J582" s="62" t="n">
        <v>1925.92322882644</v>
      </c>
      <c r="L582" s="37" t="n">
        <f aca="false">+(D580+D581+D582+D583+D584)/5</f>
        <v>159.819156109625</v>
      </c>
      <c r="M582" s="37" t="n">
        <f aca="false">+(I580+I581+I582+I583+I584)/5</f>
        <v>180.990428742397</v>
      </c>
    </row>
    <row r="583" customFormat="false" ht="12.75" hidden="false" customHeight="false" outlineLevel="0" collapsed="false">
      <c r="A583" s="58" t="n">
        <v>1823</v>
      </c>
      <c r="C583" s="61" t="n">
        <v>254.672117907588</v>
      </c>
      <c r="D583" s="61" t="n">
        <v>168.812250435688</v>
      </c>
      <c r="G583" s="62" t="n">
        <f aca="false">100*H583/H$660</f>
        <v>200.794982819477</v>
      </c>
      <c r="H583" s="62" t="n">
        <v>2559.17270983207</v>
      </c>
      <c r="I583" s="62" t="n">
        <f aca="false">100*J583/J$660</f>
        <v>201.837760113097</v>
      </c>
      <c r="J583" s="62" t="n">
        <v>2458.58964736503</v>
      </c>
      <c r="L583" s="37" t="n">
        <f aca="false">+(D581+D582+D583+D584+D585)/5</f>
        <v>163.082961737849</v>
      </c>
      <c r="M583" s="37" t="n">
        <f aca="false">+(I581+I582+I583+I584+I585)/5</f>
        <v>192.351467054513</v>
      </c>
    </row>
    <row r="584" customFormat="false" ht="12.75" hidden="false" customHeight="false" outlineLevel="0" collapsed="false">
      <c r="A584" s="58" t="n">
        <v>1824</v>
      </c>
      <c r="C584" s="61" t="n">
        <v>254.834203360841</v>
      </c>
      <c r="D584" s="61" t="n">
        <v>176.386520845995</v>
      </c>
      <c r="G584" s="62" t="n">
        <f aca="false">100*H584/H$660</f>
        <v>252.037825728289</v>
      </c>
      <c r="H584" s="62" t="n">
        <v>3212.27311754666</v>
      </c>
      <c r="I584" s="62" t="n">
        <f aca="false">100*J584/J$660</f>
        <v>257.673206568934</v>
      </c>
      <c r="J584" s="62" t="n">
        <v>3138.72229714971</v>
      </c>
      <c r="L584" s="37" t="n">
        <f aca="false">+(D582+D583+D584+D585+D586)/5</f>
        <v>167.811459059113</v>
      </c>
      <c r="M584" s="37" t="n">
        <f aca="false">+(I582+I583+I584+I585+I586)/5</f>
        <v>209.694902005121</v>
      </c>
    </row>
    <row r="585" customFormat="false" ht="12.75" hidden="false" customHeight="false" outlineLevel="0" collapsed="false">
      <c r="A585" s="58" t="n">
        <v>1825</v>
      </c>
      <c r="C585" s="61" t="n">
        <v>243.033993431157</v>
      </c>
      <c r="D585" s="61" t="n">
        <v>163.492541721407</v>
      </c>
      <c r="G585" s="62" t="n">
        <f aca="false">100*H585/H$660</f>
        <v>211.736944738247</v>
      </c>
      <c r="H585" s="62" t="n">
        <v>2698.63022984248</v>
      </c>
      <c r="I585" s="62" t="n">
        <f aca="false">100*J585/J$660</f>
        <v>214.391037629041</v>
      </c>
      <c r="J585" s="62" t="n">
        <v>2611.50136281365</v>
      </c>
      <c r="L585" s="37" t="n">
        <f aca="false">+(D583+D584+D585+D586+D587)/5</f>
        <v>172.843857674461</v>
      </c>
      <c r="M585" s="37" t="n">
        <f aca="false">+(I583+I584+I585+I586+I587)/5</f>
        <v>229.510277390672</v>
      </c>
    </row>
    <row r="586" customFormat="false" ht="12.75" hidden="false" customHeight="false" outlineLevel="0" collapsed="false">
      <c r="A586" s="58" t="n">
        <v>1826</v>
      </c>
      <c r="C586" s="61" t="n">
        <v>257.08046779369</v>
      </c>
      <c r="D586" s="61" t="n">
        <v>171.569071843577</v>
      </c>
      <c r="G586" s="62" t="n">
        <f aca="false">100*H586/H$660</f>
        <v>214.621444453543</v>
      </c>
      <c r="H586" s="62" t="n">
        <v>2735.39376272189</v>
      </c>
      <c r="I586" s="62" t="n">
        <f aca="false">100*J586/J$660</f>
        <v>216.463961219226</v>
      </c>
      <c r="J586" s="62" t="n">
        <v>2636.75168503162</v>
      </c>
      <c r="L586" s="37" t="n">
        <f aca="false">+(D584+D585+D586+D587+D588)/5</f>
        <v>171.82501442654</v>
      </c>
      <c r="M586" s="37" t="n">
        <f aca="false">+(I584+I585+I586+I587+I588)/5</f>
        <v>226.985535088939</v>
      </c>
    </row>
    <row r="587" customFormat="false" ht="12.75" hidden="false" customHeight="false" outlineLevel="0" collapsed="false">
      <c r="A587" s="58" t="n">
        <v>1827</v>
      </c>
      <c r="C587" s="61" t="n">
        <v>263.384946307665</v>
      </c>
      <c r="D587" s="61" t="n">
        <v>183.958903525636</v>
      </c>
      <c r="G587" s="62" t="n">
        <f aca="false">100*H587/H$660</f>
        <v>252.465350438431</v>
      </c>
      <c r="H587" s="62" t="n">
        <v>3217.72200653588</v>
      </c>
      <c r="I587" s="62" t="n">
        <f aca="false">100*J587/J$660</f>
        <v>257.185421423061</v>
      </c>
      <c r="J587" s="62" t="n">
        <v>3132.78057688335</v>
      </c>
      <c r="L587" s="37" t="n">
        <f aca="false">+(D585+D586+D587+D588+D589)/5</f>
        <v>164.842931325807</v>
      </c>
      <c r="M587" s="37" t="n">
        <f aca="false">+(I585+I586+I587+I588+I589)/5</f>
        <v>204.04720703386</v>
      </c>
    </row>
    <row r="588" customFormat="false" ht="12.75" hidden="false" customHeight="false" outlineLevel="0" collapsed="false">
      <c r="A588" s="58" t="n">
        <v>1828</v>
      </c>
      <c r="C588" s="61" t="n">
        <v>254.904326588352</v>
      </c>
      <c r="D588" s="61" t="n">
        <v>163.718034196086</v>
      </c>
      <c r="G588" s="62" t="n">
        <f aca="false">100*H588/H$660</f>
        <v>189.412397199106</v>
      </c>
      <c r="H588" s="62" t="n">
        <v>2414.09935153422</v>
      </c>
      <c r="I588" s="62" t="n">
        <f aca="false">100*J588/J$660</f>
        <v>189.214048604435</v>
      </c>
      <c r="J588" s="62" t="n">
        <v>2304.81997409315</v>
      </c>
      <c r="L588" s="37" t="n">
        <f aca="false">+(D586+D587+D588+D589+D590)/5</f>
        <v>161.745372921049</v>
      </c>
      <c r="M588" s="37" t="n">
        <f aca="false">+(I586+I587+I588+I589+I590)/5</f>
        <v>190.311591540585</v>
      </c>
    </row>
    <row r="589" customFormat="false" ht="12.75" hidden="false" customHeight="false" outlineLevel="0" collapsed="false">
      <c r="A589" s="58" t="n">
        <v>1829</v>
      </c>
      <c r="C589" s="61" t="n">
        <v>247.993516615356</v>
      </c>
      <c r="D589" s="61" t="n">
        <v>141.476105342328</v>
      </c>
      <c r="G589" s="62" t="n">
        <f aca="false">100*H589/H$660</f>
        <v>147.692027849932</v>
      </c>
      <c r="H589" s="62" t="n">
        <v>1882.36479729733</v>
      </c>
      <c r="I589" s="62" t="n">
        <f aca="false">100*J589/J$660</f>
        <v>142.981566293539</v>
      </c>
      <c r="J589" s="62" t="n">
        <v>1741.66121570293</v>
      </c>
      <c r="L589" s="37" t="n">
        <f aca="false">+(D587+D588+D589+D590+D591)/5</f>
        <v>156.353408550717</v>
      </c>
      <c r="M589" s="37" t="n">
        <f aca="false">+(I587+I588+I589+I590+I591)/5</f>
        <v>177.965933445883</v>
      </c>
    </row>
    <row r="590" customFormat="false" ht="12.75" hidden="false" customHeight="false" outlineLevel="0" collapsed="false">
      <c r="A590" s="58" t="n">
        <v>1830</v>
      </c>
      <c r="C590" s="61" t="n">
        <v>266.640313764907</v>
      </c>
      <c r="D590" s="61" t="n">
        <v>148.004749697617</v>
      </c>
      <c r="G590" s="62" t="n">
        <f aca="false">100*H590/H$660</f>
        <v>152.109011002514</v>
      </c>
      <c r="H590" s="62" t="n">
        <v>1938.66014185799</v>
      </c>
      <c r="I590" s="62" t="n">
        <f aca="false">100*J590/J$660</f>
        <v>145.712960162666</v>
      </c>
      <c r="J590" s="62" t="n">
        <v>1774.93237708397</v>
      </c>
      <c r="L590" s="37" t="n">
        <f aca="false">+(D588+D589+D590+D591+D592)/5</f>
        <v>151.201594667063</v>
      </c>
      <c r="M590" s="37" t="n">
        <f aca="false">+(I588+I589+I590+I591+I592)/5</f>
        <v>164.826764531022</v>
      </c>
    </row>
    <row r="591" customFormat="false" ht="12.75" hidden="false" customHeight="false" outlineLevel="0" collapsed="false">
      <c r="A591" s="58" t="n">
        <v>1831</v>
      </c>
      <c r="C591" s="61" t="n">
        <v>258.819159540353</v>
      </c>
      <c r="D591" s="61" t="n">
        <v>144.609249991918</v>
      </c>
      <c r="G591" s="62" t="n">
        <f aca="false">100*H591/H$660</f>
        <v>158.875214299514</v>
      </c>
      <c r="H591" s="62" t="n">
        <v>2024.89677279227</v>
      </c>
      <c r="I591" s="62" t="n">
        <f aca="false">100*J591/J$660</f>
        <v>154.735670745716</v>
      </c>
      <c r="J591" s="62" t="n">
        <v>1884.83818865376</v>
      </c>
      <c r="L591" s="37" t="n">
        <f aca="false">+(D589+D590+D591+D592+D593)/5</f>
        <v>147.740299925374</v>
      </c>
      <c r="M591" s="37" t="n">
        <f aca="false">+(I589+I590+I591+I592+I593)/5</f>
        <v>158.408118753909</v>
      </c>
    </row>
    <row r="592" customFormat="false" ht="12.75" hidden="false" customHeight="false" outlineLevel="0" collapsed="false">
      <c r="A592" s="58" t="n">
        <v>1832</v>
      </c>
      <c r="C592" s="61" t="n">
        <v>271.015597942593</v>
      </c>
      <c r="D592" s="61" t="n">
        <v>158.199834107366</v>
      </c>
      <c r="G592" s="62" t="n">
        <f aca="false">100*H592/H$660</f>
        <v>192.776323231721</v>
      </c>
      <c r="H592" s="62" t="n">
        <v>2456.97326989453</v>
      </c>
      <c r="I592" s="62" t="n">
        <f aca="false">100*J592/J$660</f>
        <v>191.489576848752</v>
      </c>
      <c r="J592" s="62" t="n">
        <v>2332.53822750931</v>
      </c>
      <c r="L592" s="37" t="n">
        <f aca="false">+(D590+D591+D592+D593+D594)/5</f>
        <v>150.97025835558</v>
      </c>
      <c r="M592" s="37" t="n">
        <f aca="false">+(I590+I591+I592+I593+I594)/5</f>
        <v>168.105631098746</v>
      </c>
    </row>
    <row r="593" customFormat="false" ht="12.75" hidden="false" customHeight="false" outlineLevel="0" collapsed="false">
      <c r="A593" s="58" t="n">
        <v>1833</v>
      </c>
      <c r="C593" s="61" t="n">
        <v>280.911861489359</v>
      </c>
      <c r="D593" s="61" t="n">
        <v>146.411560487643</v>
      </c>
      <c r="G593" s="62" t="n">
        <f aca="false">100*H593/H$660</f>
        <v>163.000810225823</v>
      </c>
      <c r="H593" s="62" t="n">
        <v>2077.47832815861</v>
      </c>
      <c r="I593" s="62" t="n">
        <f aca="false">100*J593/J$660</f>
        <v>157.12081971887</v>
      </c>
      <c r="J593" s="62" t="n">
        <v>1913.89173428137</v>
      </c>
      <c r="L593" s="37" t="n">
        <f aca="false">+(D591+D592+D593+D594+D595)/5</f>
        <v>154.478491273548</v>
      </c>
      <c r="M593" s="37" t="n">
        <f aca="false">+(I591+I592+I593+I594+I595)/5</f>
        <v>179.877487040378</v>
      </c>
    </row>
    <row r="594" customFormat="false" ht="12.75" hidden="false" customHeight="false" outlineLevel="0" collapsed="false">
      <c r="A594" s="58" t="n">
        <v>1834</v>
      </c>
      <c r="C594" s="61" t="n">
        <v>278.346745469321</v>
      </c>
      <c r="D594" s="61" t="n">
        <v>157.625897493356</v>
      </c>
      <c r="G594" s="62" t="n">
        <f aca="false">100*H594/H$660</f>
        <v>192.657368842966</v>
      </c>
      <c r="H594" s="62" t="n">
        <v>2455.45717212585</v>
      </c>
      <c r="I594" s="62" t="n">
        <f aca="false">100*J594/J$660</f>
        <v>191.469128017726</v>
      </c>
      <c r="J594" s="62" t="n">
        <v>2332.28913990433</v>
      </c>
      <c r="L594" s="37" t="n">
        <f aca="false">+(D592+D593+D594+D595+D596)/5</f>
        <v>156.230583741204</v>
      </c>
      <c r="M594" s="37" t="n">
        <f aca="false">+(I592+I593+I594+I595+I596)/5</f>
        <v>185.681272119552</v>
      </c>
    </row>
    <row r="595" customFormat="false" ht="12.75" hidden="false" customHeight="false" outlineLevel="0" collapsed="false">
      <c r="A595" s="58" t="n">
        <v>1835</v>
      </c>
      <c r="C595" s="61" t="n">
        <v>286.525939762957</v>
      </c>
      <c r="D595" s="61" t="n">
        <v>165.54591428746</v>
      </c>
      <c r="G595" s="62" t="n">
        <f aca="false">100*H595/H$660</f>
        <v>205.671803152674</v>
      </c>
      <c r="H595" s="62" t="n">
        <v>2621.32877236025</v>
      </c>
      <c r="I595" s="62" t="n">
        <f aca="false">100*J595/J$660</f>
        <v>204.572239870826</v>
      </c>
      <c r="J595" s="62" t="n">
        <v>2491.89839801464</v>
      </c>
      <c r="L595" s="37" t="n">
        <f aca="false">+(D593+D594+D595+D596+D597)/5</f>
        <v>155.192775890627</v>
      </c>
      <c r="M595" s="37" t="n">
        <f aca="false">+(I593+I594+I595+I596+I597)/5</f>
        <v>182.594298979006</v>
      </c>
    </row>
    <row r="596" customFormat="false" ht="12.75" hidden="false" customHeight="false" outlineLevel="0" collapsed="false">
      <c r="A596" s="58" t="n">
        <v>1836</v>
      </c>
      <c r="C596" s="61" t="n">
        <v>272.42807922633</v>
      </c>
      <c r="D596" s="61" t="n">
        <v>153.369712330194</v>
      </c>
      <c r="G596" s="62" t="n">
        <f aca="false">100*H596/H$660</f>
        <v>185.435622614179</v>
      </c>
      <c r="H596" s="62" t="n">
        <v>2363.4145542948</v>
      </c>
      <c r="I596" s="62" t="n">
        <f aca="false">100*J596/J$660</f>
        <v>183.754596141584</v>
      </c>
      <c r="J596" s="62" t="n">
        <v>2238.31827838504</v>
      </c>
      <c r="L596" s="37" t="n">
        <f aca="false">+(D594+D595+D596+D597+D598)/5</f>
        <v>156.561549078868</v>
      </c>
      <c r="M596" s="37" t="n">
        <f aca="false">+(I594+I595+I596+I597+I598)/5</f>
        <v>191.274676451856</v>
      </c>
    </row>
    <row r="597" customFormat="false" ht="12.75" hidden="false" customHeight="false" outlineLevel="0" collapsed="false">
      <c r="A597" s="58" t="n">
        <v>1837</v>
      </c>
      <c r="C597" s="61" t="n">
        <v>260.832267240688</v>
      </c>
      <c r="D597" s="61" t="n">
        <v>153.010794854485</v>
      </c>
      <c r="G597" s="62" t="n">
        <f aca="false">100*H597/H$660</f>
        <v>177.222717229802</v>
      </c>
      <c r="H597" s="62" t="n">
        <v>2258.73941235151</v>
      </c>
      <c r="I597" s="62" t="n">
        <f aca="false">100*J597/J$660</f>
        <v>176.054711146022</v>
      </c>
      <c r="J597" s="62" t="n">
        <v>2144.52583080051</v>
      </c>
      <c r="L597" s="37" t="n">
        <f aca="false">+(D595+D596+D597+D598+D599)/5</f>
        <v>152.528441732374</v>
      </c>
      <c r="M597" s="37" t="n">
        <f aca="false">+(I595+I596+I597+I598+I599)/5</f>
        <v>187.087515462481</v>
      </c>
    </row>
    <row r="598" customFormat="false" ht="12.75" hidden="false" customHeight="false" outlineLevel="0" collapsed="false">
      <c r="A598" s="58" t="n">
        <v>1838</v>
      </c>
      <c r="C598" s="61" t="n">
        <v>255.244645400198</v>
      </c>
      <c r="D598" s="61" t="n">
        <v>153.255426428844</v>
      </c>
      <c r="G598" s="62" t="n">
        <f aca="false">100*H598/H$660</f>
        <v>198.624815633489</v>
      </c>
      <c r="H598" s="62" t="n">
        <v>2531.51348966547</v>
      </c>
      <c r="I598" s="62" t="n">
        <f aca="false">100*J598/J$660</f>
        <v>200.522707083123</v>
      </c>
      <c r="J598" s="62" t="n">
        <v>2442.57096105272</v>
      </c>
      <c r="L598" s="37" t="n">
        <f aca="false">+(D596+D597+D598+D599+D600)/5</f>
        <v>145.964654715024</v>
      </c>
      <c r="M598" s="37" t="n">
        <f aca="false">+(I596+I597+I598+I599+I600)/5</f>
        <v>175.542421888564</v>
      </c>
    </row>
    <row r="599" customFormat="false" ht="12.75" hidden="false" customHeight="false" outlineLevel="0" collapsed="false">
      <c r="A599" s="58" t="n">
        <v>1839</v>
      </c>
      <c r="C599" s="61" t="n">
        <v>240.124827729816</v>
      </c>
      <c r="D599" s="61" t="n">
        <v>137.46036076089</v>
      </c>
      <c r="G599" s="62" t="n">
        <f aca="false">100*H599/H$660</f>
        <v>170.16066679802</v>
      </c>
      <c r="H599" s="62" t="n">
        <v>2168.73214978597</v>
      </c>
      <c r="I599" s="62" t="n">
        <f aca="false">100*J599/J$660</f>
        <v>170.533323070848</v>
      </c>
      <c r="J599" s="62" t="n">
        <v>2077.26969620457</v>
      </c>
      <c r="L599" s="37" t="n">
        <f aca="false">+(D597+D598+D599+D600+D601)/5</f>
        <v>143.051925460421</v>
      </c>
      <c r="M599" s="37" t="n">
        <f aca="false">+(I597+I598+I599+I600+I601)/5</f>
        <v>173.357281757504</v>
      </c>
    </row>
    <row r="600" customFormat="false" ht="12.75" hidden="false" customHeight="false" outlineLevel="0" collapsed="false">
      <c r="A600" s="58" t="n">
        <v>1840</v>
      </c>
      <c r="C600" s="61" t="n">
        <v>239.28671100113</v>
      </c>
      <c r="D600" s="61" t="n">
        <v>132.726979200707</v>
      </c>
      <c r="G600" s="62" t="n">
        <f aca="false">100*H600/H$660</f>
        <v>149.034339520225</v>
      </c>
      <c r="H600" s="62" t="n">
        <v>1899.47283130528</v>
      </c>
      <c r="I600" s="62" t="n">
        <f aca="false">100*J600/J$660</f>
        <v>146.846772001241</v>
      </c>
      <c r="J600" s="62" t="n">
        <v>1788.74336094953</v>
      </c>
      <c r="L600" s="37" t="n">
        <f aca="false">+(D598+D599+D600+D601+D602)/5</f>
        <v>139.205616033054</v>
      </c>
      <c r="M600" s="37" t="n">
        <f aca="false">+(I598+I599+I600+I601+I602)/5</f>
        <v>168.525015135474</v>
      </c>
    </row>
    <row r="601" customFormat="false" ht="12.75" hidden="false" customHeight="false" outlineLevel="0" collapsed="false">
      <c r="A601" s="58" t="n">
        <v>1841</v>
      </c>
      <c r="C601" s="61" t="n">
        <v>241.489671807393</v>
      </c>
      <c r="D601" s="61" t="n">
        <v>138.806066057181</v>
      </c>
      <c r="G601" s="62" t="n">
        <f aca="false">100*H601/H$660</f>
        <v>172.614976687015</v>
      </c>
      <c r="H601" s="62" t="n">
        <v>2200.01282623113</v>
      </c>
      <c r="I601" s="62" t="n">
        <f aca="false">100*J601/J$660</f>
        <v>172.828895486287</v>
      </c>
      <c r="J601" s="62" t="n">
        <v>2105.23210805562</v>
      </c>
      <c r="L601" s="37" t="n">
        <f aca="false">+(D599+D600+D601+D602+D603)/5</f>
        <v>136.702623123147</v>
      </c>
      <c r="M601" s="37" t="n">
        <f aca="false">+(I599+I600+I601+I602+I603)/5</f>
        <v>161.126273809014</v>
      </c>
    </row>
    <row r="602" customFormat="false" ht="12.75" hidden="false" customHeight="false" outlineLevel="0" collapsed="false">
      <c r="A602" s="58" t="n">
        <v>1842</v>
      </c>
      <c r="C602" s="61" t="n">
        <v>240.110140747442</v>
      </c>
      <c r="D602" s="61" t="n">
        <v>133.779247717649</v>
      </c>
      <c r="G602" s="62" t="n">
        <f aca="false">100*H602/H$660</f>
        <v>153.90186823489</v>
      </c>
      <c r="H602" s="62" t="n">
        <v>1961.51047027405</v>
      </c>
      <c r="I602" s="62" t="n">
        <f aca="false">100*J602/J$660</f>
        <v>151.89337803587</v>
      </c>
      <c r="J602" s="62" t="n">
        <v>1850.21616635579</v>
      </c>
      <c r="L602" s="37" t="n">
        <f aca="false">+(D600+D601+D602+D603+D604)/5</f>
        <v>135.946707584885</v>
      </c>
      <c r="M602" s="37" t="n">
        <f aca="false">+(I600+I601+I602+I603+I604)/5</f>
        <v>157.650457141504</v>
      </c>
    </row>
    <row r="603" customFormat="false" ht="12.75" hidden="false" customHeight="false" outlineLevel="0" collapsed="false">
      <c r="A603" s="58" t="n">
        <v>1843</v>
      </c>
      <c r="C603" s="61" t="n">
        <v>249.337047969796</v>
      </c>
      <c r="D603" s="61" t="n">
        <v>140.74046187931</v>
      </c>
      <c r="G603" s="62" t="n">
        <f aca="false">100*H603/H$660</f>
        <v>165.460716981166</v>
      </c>
      <c r="H603" s="62" t="n">
        <v>2108.83033779853</v>
      </c>
      <c r="I603" s="62" t="n">
        <f aca="false">100*J603/J$660</f>
        <v>163.529000450823</v>
      </c>
      <c r="J603" s="62" t="n">
        <v>1991.94990732687</v>
      </c>
      <c r="L603" s="37" t="n">
        <f aca="false">+(D601+D602+D603+D604+D605)/5</f>
        <v>138.941801979025</v>
      </c>
      <c r="M603" s="37" t="n">
        <f aca="false">+(I601+I602+I603+I604+I605)/5</f>
        <v>168.928081899318</v>
      </c>
    </row>
    <row r="604" customFormat="false" ht="12.75" hidden="false" customHeight="false" outlineLevel="0" collapsed="false">
      <c r="A604" s="58" t="n">
        <v>1844</v>
      </c>
      <c r="C604" s="61" t="n">
        <v>237.130076993323</v>
      </c>
      <c r="D604" s="61" t="n">
        <v>133.680783069578</v>
      </c>
      <c r="G604" s="62" t="n">
        <f aca="false">100*H604/H$660</f>
        <v>154.016034428304</v>
      </c>
      <c r="H604" s="62" t="n">
        <v>1962.96554152367</v>
      </c>
      <c r="I604" s="62" t="n">
        <f aca="false">100*J604/J$660</f>
        <v>153.154239733298</v>
      </c>
      <c r="J604" s="62" t="n">
        <v>1865.57474700154</v>
      </c>
      <c r="L604" s="37" t="n">
        <f aca="false">+(D602+D603+D604+D605+D606)/5</f>
        <v>135.20247983739</v>
      </c>
      <c r="M604" s="37" t="n">
        <f aca="false">+(I602+I603+I604+I605+I606)/5</f>
        <v>161.914840949445</v>
      </c>
    </row>
    <row r="605" customFormat="false" ht="12.75" hidden="false" customHeight="false" outlineLevel="0" collapsed="false">
      <c r="A605" s="58" t="n">
        <v>1845</v>
      </c>
      <c r="C605" s="61" t="n">
        <v>240.008522306888</v>
      </c>
      <c r="D605" s="61" t="n">
        <v>147.702451171407</v>
      </c>
      <c r="G605" s="62" t="n">
        <f aca="false">100*H605/H$660</f>
        <v>199.516816102217</v>
      </c>
      <c r="H605" s="62" t="n">
        <v>2542.88221623758</v>
      </c>
      <c r="I605" s="62" t="n">
        <f aca="false">100*J605/J$660</f>
        <v>203.234895790311</v>
      </c>
      <c r="J605" s="62" t="n">
        <v>2475.60818398592</v>
      </c>
      <c r="L605" s="37" t="n">
        <f aca="false">+(D603+D604+D605+D606+D607)/5</f>
        <v>129.421076350728</v>
      </c>
      <c r="M605" s="37" t="n">
        <f aca="false">+(I603+I604+I605+I606+I607)/5</f>
        <v>153.302136082978</v>
      </c>
    </row>
    <row r="606" customFormat="false" ht="12.75" hidden="false" customHeight="false" outlineLevel="0" collapsed="false">
      <c r="A606" s="58" t="n">
        <v>1846</v>
      </c>
      <c r="C606" s="61" t="n">
        <v>216.460762281303</v>
      </c>
      <c r="D606" s="61" t="n">
        <v>120.109455349007</v>
      </c>
      <c r="G606" s="62" t="n">
        <f aca="false">100*H606/H$660</f>
        <v>138.300123259121</v>
      </c>
      <c r="H606" s="62" t="n">
        <v>1762.66307176288</v>
      </c>
      <c r="I606" s="62" t="n">
        <f aca="false">100*J606/J$660</f>
        <v>137.762690736923</v>
      </c>
      <c r="J606" s="62" t="n">
        <v>1678.08999192799</v>
      </c>
      <c r="L606" s="37" t="n">
        <f aca="false">+(D604+D605+D606+D607+D608)/5</f>
        <v>124.652448040099</v>
      </c>
      <c r="M606" s="37" t="n">
        <f aca="false">+(I604+I605+I606+I607+I608)/5</f>
        <v>145.563445215411</v>
      </c>
    </row>
    <row r="607" customFormat="false" ht="12.75" hidden="false" customHeight="false" outlineLevel="0" collapsed="false">
      <c r="A607" s="58" t="n">
        <v>1847</v>
      </c>
      <c r="C607" s="61" t="n">
        <v>201.285611382082</v>
      </c>
      <c r="D607" s="61" t="n">
        <v>104.872230284339</v>
      </c>
      <c r="G607" s="62" t="n">
        <f aca="false">100*H607/H$660</f>
        <v>110.110313857692</v>
      </c>
      <c r="H607" s="62" t="n">
        <v>1403.37824351414</v>
      </c>
      <c r="I607" s="62" t="n">
        <f aca="false">100*J607/J$660</f>
        <v>108.829853703533</v>
      </c>
      <c r="J607" s="62" t="n">
        <v>1325.65854619983</v>
      </c>
      <c r="L607" s="37" t="n">
        <f aca="false">+(D605+D606+D607+D608+D609)/5</f>
        <v>120.927710230784</v>
      </c>
      <c r="M607" s="37" t="n">
        <f aca="false">+(I605+I606+I607+I608+I609)/5</f>
        <v>139.370653977195</v>
      </c>
    </row>
    <row r="608" customFormat="false" ht="12.75" hidden="false" customHeight="false" outlineLevel="0" collapsed="false">
      <c r="A608" s="58" t="n">
        <v>1848</v>
      </c>
      <c r="C608" s="61" t="n">
        <v>224.608273234242</v>
      </c>
      <c r="D608" s="61" t="n">
        <v>116.897320326162</v>
      </c>
      <c r="G608" s="62" t="n">
        <f aca="false">100*H608/H$660</f>
        <v>128.344117628289</v>
      </c>
      <c r="H608" s="62" t="n">
        <v>1635.7717642631</v>
      </c>
      <c r="I608" s="62" t="n">
        <f aca="false">100*J608/J$660</f>
        <v>124.835546112989</v>
      </c>
      <c r="J608" s="62" t="n">
        <v>1520.62419402879</v>
      </c>
      <c r="L608" s="37" t="n">
        <f aca="false">+(D606+D607+D608+D609+D610)/5</f>
        <v>114.779183172932</v>
      </c>
      <c r="M608" s="37" t="n">
        <f aca="false">+(I606+I607+I608+I609+I610)/5</f>
        <v>122.676325964219</v>
      </c>
    </row>
    <row r="609" customFormat="false" ht="12.75" hidden="false" customHeight="false" outlineLevel="0" collapsed="false">
      <c r="A609" s="58" t="n">
        <v>1849</v>
      </c>
      <c r="C609" s="61" t="n">
        <v>240.85360456988</v>
      </c>
      <c r="D609" s="61" t="n">
        <v>115.057094023008</v>
      </c>
      <c r="G609" s="62" t="n">
        <f aca="false">100*H609/H$660</f>
        <v>125.321499132188</v>
      </c>
      <c r="H609" s="62" t="n">
        <v>1597.24787955822</v>
      </c>
      <c r="I609" s="62" t="n">
        <f aca="false">100*J609/J$660</f>
        <v>122.19028354222</v>
      </c>
      <c r="J609" s="62" t="n">
        <v>1488.40219965366</v>
      </c>
      <c r="L609" s="37" t="n">
        <f aca="false">+(D607+D608+D609+D610+D611)/5</f>
        <v>116.299305587692</v>
      </c>
      <c r="M609" s="37" t="n">
        <f aca="false">+(I607+I608+I609+I610+I611)/5</f>
        <v>127.038081480823</v>
      </c>
    </row>
    <row r="610" customFormat="false" ht="12.75" hidden="false" customHeight="false" outlineLevel="0" collapsed="false">
      <c r="A610" s="58" t="n">
        <v>1850</v>
      </c>
      <c r="C610" s="61" t="n">
        <v>244.11926164219</v>
      </c>
      <c r="D610" s="61" t="n">
        <v>116.959815882143</v>
      </c>
      <c r="G610" s="62" t="n">
        <f aca="false">100*H610/H$660</f>
        <v>122.826855567801</v>
      </c>
      <c r="H610" s="62" t="n">
        <v>1565.45314225407</v>
      </c>
      <c r="I610" s="62" t="n">
        <f aca="false">100*J610/J$660</f>
        <v>119.763255725431</v>
      </c>
      <c r="J610" s="62" t="n">
        <v>1458.83852702431</v>
      </c>
      <c r="L610" s="37" t="n">
        <f aca="false">+(D608+D609+D610+D611+D612)/5</f>
        <v>118.660114900003</v>
      </c>
      <c r="M610" s="37" t="n">
        <f aca="false">+(I608+I609+I610+I611+I612)/5</f>
        <v>126.87009896638</v>
      </c>
    </row>
    <row r="611" customFormat="false" ht="12.75" hidden="false" customHeight="false" outlineLevel="0" collapsed="false">
      <c r="A611" s="58" t="n">
        <v>1851</v>
      </c>
      <c r="C611" s="61" t="n">
        <v>247.404722159516</v>
      </c>
      <c r="D611" s="61" t="n">
        <v>127.710067422806</v>
      </c>
      <c r="G611" s="62" t="n">
        <f aca="false">100*H611/H$660</f>
        <v>158.602024588702</v>
      </c>
      <c r="H611" s="62" t="n">
        <v>2021.41491461683</v>
      </c>
      <c r="I611" s="62" t="n">
        <f aca="false">100*J611/J$660</f>
        <v>159.571468319944</v>
      </c>
      <c r="J611" s="62" t="n">
        <v>1943.7431321395</v>
      </c>
      <c r="L611" s="37" t="n">
        <f aca="false">+(D609+D610+D611+D612+D613)/5</f>
        <v>118.177123731529</v>
      </c>
      <c r="M611" s="37" t="n">
        <f aca="false">+(I609+I610+I611+I612+I613)/5</f>
        <v>132.732057109764</v>
      </c>
    </row>
    <row r="612" customFormat="false" ht="12.75" hidden="false" customHeight="false" outlineLevel="0" collapsed="false">
      <c r="A612" s="58" t="n">
        <v>1852</v>
      </c>
      <c r="C612" s="61" t="n">
        <v>230.780202437194</v>
      </c>
      <c r="D612" s="61" t="n">
        <v>116.676276845896</v>
      </c>
      <c r="G612" s="62" t="n">
        <f aca="false">100*H612/H$660</f>
        <v>111.402021895472</v>
      </c>
      <c r="H612" s="62" t="n">
        <v>1419.8413239803</v>
      </c>
      <c r="I612" s="62" t="n">
        <f aca="false">100*J612/J$660</f>
        <v>107.989941131314</v>
      </c>
      <c r="J612" s="62" t="n">
        <v>1315.42755496413</v>
      </c>
      <c r="L612" s="37" t="n">
        <f aca="false">+(D610+D611+D612+D613+D614)/5</f>
        <v>118.028650264741</v>
      </c>
      <c r="M612" s="37" t="n">
        <f aca="false">+(I610+I611+I612+I613+I614)/5</f>
        <v>138.496963788327</v>
      </c>
    </row>
    <row r="613" customFormat="false" ht="12.75" hidden="false" customHeight="false" outlineLevel="0" collapsed="false">
      <c r="A613" s="58" t="n">
        <v>1853</v>
      </c>
      <c r="C613" s="61" t="n">
        <v>206.132728418144</v>
      </c>
      <c r="D613" s="61" t="n">
        <v>114.482364483791</v>
      </c>
      <c r="G613" s="62" t="n">
        <f aca="false">100*H613/H$660</f>
        <v>150.753050508971</v>
      </c>
      <c r="H613" s="62" t="n">
        <v>1921.37815083431</v>
      </c>
      <c r="I613" s="62" t="n">
        <f aca="false">100*J613/J$660</f>
        <v>154.145336829911</v>
      </c>
      <c r="J613" s="62" t="n">
        <v>1877.64731984371</v>
      </c>
      <c r="L613" s="37" t="n">
        <f aca="false">+(D611+D612+D613+D614+D615)/5</f>
        <v>116.638274912457</v>
      </c>
      <c r="M613" s="37" t="n">
        <f aca="false">+(I611+I612+I613+I614+I615)/5</f>
        <v>145.364085173231</v>
      </c>
    </row>
    <row r="614" customFormat="false" ht="12.75" hidden="false" customHeight="false" outlineLevel="0" collapsed="false">
      <c r="A614" s="58" t="n">
        <v>1854</v>
      </c>
      <c r="C614" s="61" t="n">
        <v>175.203946983448</v>
      </c>
      <c r="D614" s="61" t="n">
        <v>114.314726689067</v>
      </c>
      <c r="G614" s="62" t="n">
        <f aca="false">100*H614/H$660</f>
        <v>146.210353785727</v>
      </c>
      <c r="H614" s="62" t="n">
        <v>1863.48056136306</v>
      </c>
      <c r="I614" s="62" t="n">
        <f aca="false">100*J614/J$660</f>
        <v>151.014816935035</v>
      </c>
      <c r="J614" s="62" t="n">
        <v>1839.51439664788</v>
      </c>
      <c r="L614" s="37" t="n">
        <f aca="false">+(D612+D613+D614+D615+D616)/5</f>
        <v>112.539482296892</v>
      </c>
      <c r="M614" s="37" t="n">
        <f aca="false">+(I612+I613+I614+I615+I616)/5</f>
        <v>142.829932653667</v>
      </c>
    </row>
    <row r="615" customFormat="false" ht="12.75" hidden="false" customHeight="false" outlineLevel="0" collapsed="false">
      <c r="A615" s="58" t="n">
        <v>1855</v>
      </c>
      <c r="C615" s="61" t="n">
        <v>168.57650187904</v>
      </c>
      <c r="D615" s="61" t="n">
        <v>110.007939120727</v>
      </c>
      <c r="G615" s="62" t="n">
        <f aca="false">100*H615/H$660</f>
        <v>148.605135402868</v>
      </c>
      <c r="H615" s="62" t="n">
        <v>1894.00253793109</v>
      </c>
      <c r="I615" s="62" t="n">
        <f aca="false">100*J615/J$660</f>
        <v>154.098862649951</v>
      </c>
      <c r="J615" s="62" t="n">
        <v>1877.0812169616</v>
      </c>
      <c r="L615" s="37" t="n">
        <f aca="false">+(D613+D614+D615+D616+D617)/5</f>
        <v>109.773244719922</v>
      </c>
      <c r="M615" s="37" t="n">
        <f aca="false">+(I613+I614+I615+I616+I617)/5</f>
        <v>143.182439003093</v>
      </c>
    </row>
    <row r="616" customFormat="false" ht="12.75" hidden="false" customHeight="false" outlineLevel="0" collapsed="false">
      <c r="A616" s="58" t="n">
        <v>1856</v>
      </c>
      <c r="C616" s="61" t="n">
        <v>165.689798215311</v>
      </c>
      <c r="D616" s="61" t="n">
        <v>107.216104344978</v>
      </c>
      <c r="G616" s="62" t="n">
        <f aca="false">100*H616/H$660</f>
        <v>141.980009882261</v>
      </c>
      <c r="H616" s="62" t="n">
        <v>1809.56397182015</v>
      </c>
      <c r="I616" s="62" t="n">
        <f aca="false">100*J616/J$660</f>
        <v>146.900705722122</v>
      </c>
      <c r="J616" s="62" t="n">
        <v>1789.40032864342</v>
      </c>
      <c r="L616" s="37" t="n">
        <f aca="false">+(D614+D615+D616+D617+D618)/5</f>
        <v>108.28029876356</v>
      </c>
      <c r="M616" s="37" t="n">
        <f aca="false">+(I614+I615+I616+I617+I618)/5</f>
        <v>136.941088340913</v>
      </c>
    </row>
    <row r="617" customFormat="false" ht="12.75" hidden="false" customHeight="false" outlineLevel="0" collapsed="false">
      <c r="A617" s="58" t="n">
        <v>1857</v>
      </c>
      <c r="C617" s="61" t="n">
        <v>172.16865295321</v>
      </c>
      <c r="D617" s="61" t="n">
        <v>102.845088961046</v>
      </c>
      <c r="G617" s="62" t="n">
        <f aca="false">100*H617/H$660</f>
        <v>108.749696829465</v>
      </c>
      <c r="H617" s="62" t="n">
        <v>1386.03690401314</v>
      </c>
      <c r="I617" s="62" t="n">
        <f aca="false">100*J617/J$660</f>
        <v>109.752472878445</v>
      </c>
      <c r="J617" s="62" t="n">
        <v>1336.8969881575</v>
      </c>
      <c r="L617" s="37" t="n">
        <f aca="false">+(D615+D616+D617+D618+D619)/5</f>
        <v>108.3183894468</v>
      </c>
      <c r="M617" s="37" t="n">
        <f aca="false">+(I615+I616+I617+I618+I619)/5</f>
        <v>134.913229206533</v>
      </c>
    </row>
    <row r="618" customFormat="false" ht="12.75" hidden="false" customHeight="false" outlineLevel="0" collapsed="false">
      <c r="A618" s="58" t="n">
        <v>1858</v>
      </c>
      <c r="C618" s="61" t="n">
        <v>174.402267980543</v>
      </c>
      <c r="D618" s="61" t="n">
        <v>107.017634701979</v>
      </c>
      <c r="G618" s="62" t="n">
        <f aca="false">100*H618/H$660</f>
        <v>121.061641698632</v>
      </c>
      <c r="H618" s="62" t="n">
        <v>1542.95513409887</v>
      </c>
      <c r="I618" s="62" t="n">
        <f aca="false">100*J618/J$660</f>
        <v>122.938583519013</v>
      </c>
      <c r="J618" s="62" t="n">
        <v>1497.51725609818</v>
      </c>
      <c r="L618" s="37" t="n">
        <f aca="false">+(D616+D617+D618+D619+D620)/5</f>
        <v>111.256928802989</v>
      </c>
      <c r="M618" s="37" t="n">
        <f aca="false">+(I616+I617+I618+I619+I620)/5</f>
        <v>143.463024819147</v>
      </c>
    </row>
    <row r="619" customFormat="false" ht="12.75" hidden="false" customHeight="false" outlineLevel="0" collapsed="false">
      <c r="A619" s="58" t="n">
        <v>1859</v>
      </c>
      <c r="C619" s="61" t="n">
        <v>176.980500146912</v>
      </c>
      <c r="D619" s="61" t="n">
        <v>114.505180105268</v>
      </c>
      <c r="G619" s="62" t="n">
        <f aca="false">100*H619/H$660</f>
        <v>137.640246596064</v>
      </c>
      <c r="H619" s="62" t="n">
        <v>1754.25281009081</v>
      </c>
      <c r="I619" s="62" t="n">
        <f aca="false">100*J619/J$660</f>
        <v>140.875521263135</v>
      </c>
      <c r="J619" s="62" t="n">
        <v>1716.00744058308</v>
      </c>
      <c r="L619" s="37" t="n">
        <f aca="false">+(D617+D618+D619+D620+D621)/5</f>
        <v>113.269866138007</v>
      </c>
      <c r="M619" s="37" t="n">
        <f aca="false">+(I617+I618+I619+I620+I621)/5</f>
        <v>149.709446822336</v>
      </c>
    </row>
    <row r="620" customFormat="false" ht="12.75" hidden="false" customHeight="false" outlineLevel="0" collapsed="false">
      <c r="A620" s="58" t="n">
        <v>1860</v>
      </c>
      <c r="C620" s="61" t="n">
        <v>178.828595553291</v>
      </c>
      <c r="D620" s="61" t="n">
        <v>124.700635901675</v>
      </c>
      <c r="G620" s="62" t="n">
        <f aca="false">100*H620/H$660</f>
        <v>188.700184035893</v>
      </c>
      <c r="H620" s="62" t="n">
        <v>2405.0220505714</v>
      </c>
      <c r="I620" s="62" t="n">
        <f aca="false">100*J620/J$660</f>
        <v>196.847840713018</v>
      </c>
      <c r="J620" s="62" t="n">
        <v>2397.80734294714</v>
      </c>
      <c r="L620" s="37" t="n">
        <f aca="false">+(D618+D619+D620+D621+D622)/5</f>
        <v>112.966145815854</v>
      </c>
      <c r="M620" s="37" t="n">
        <f aca="false">+(I618+I619+I620+I621+I622)/5</f>
        <v>152.433866694513</v>
      </c>
    </row>
    <row r="621" customFormat="false" ht="12.75" hidden="false" customHeight="false" outlineLevel="0" collapsed="false">
      <c r="A621" s="58" t="n">
        <v>1861</v>
      </c>
      <c r="C621" s="61" t="n">
        <v>162.83762899168</v>
      </c>
      <c r="D621" s="61" t="n">
        <v>117.280791020068</v>
      </c>
      <c r="G621" s="62" t="n">
        <f aca="false">100*H621/H$660</f>
        <v>170.954745785887</v>
      </c>
      <c r="H621" s="62" t="n">
        <v>2178.85284725891</v>
      </c>
      <c r="I621" s="62" t="n">
        <f aca="false">100*J621/J$660</f>
        <v>178.132815738069</v>
      </c>
      <c r="J621" s="62" t="n">
        <v>2169.83926290203</v>
      </c>
      <c r="L621" s="37" t="n">
        <f aca="false">+(D619+D620+D621+D622+D623)/5</f>
        <v>111.650350661875</v>
      </c>
      <c r="M621" s="37" t="n">
        <f aca="false">+(I619+I620+I621+I622+I623)/5</f>
        <v>149.581891737924</v>
      </c>
    </row>
    <row r="622" customFormat="false" ht="12.75" hidden="false" customHeight="false" outlineLevel="0" collapsed="false">
      <c r="A622" s="58" t="n">
        <v>1862</v>
      </c>
      <c r="C622" s="61" t="n">
        <v>151.465838911027</v>
      </c>
      <c r="D622" s="61" t="n">
        <v>101.32648735028</v>
      </c>
      <c r="G622" s="62" t="n">
        <f aca="false">100*H622/H$660</f>
        <v>120.355111110179</v>
      </c>
      <c r="H622" s="62" t="n">
        <v>1533.95025870188</v>
      </c>
      <c r="I622" s="62" t="n">
        <f aca="false">100*J622/J$660</f>
        <v>123.37457223933</v>
      </c>
      <c r="J622" s="62" t="n">
        <v>1502.82804310621</v>
      </c>
      <c r="L622" s="37" t="n">
        <f aca="false">+(D620+D621+D622+D623+D624)/5</f>
        <v>110.41257953041</v>
      </c>
      <c r="M622" s="37" t="n">
        <f aca="false">+(I620+I621+I622+I623+I624)/5</f>
        <v>144.398016098354</v>
      </c>
    </row>
    <row r="623" customFormat="false" ht="12.75" hidden="false" customHeight="false" outlineLevel="0" collapsed="false">
      <c r="A623" s="58" t="n">
        <v>1863</v>
      </c>
      <c r="C623" s="61" t="n">
        <v>152.205478823194</v>
      </c>
      <c r="D623" s="61" t="n">
        <v>100.438658932085</v>
      </c>
      <c r="G623" s="62" t="n">
        <f aca="false">100*H623/H$660</f>
        <v>107.687268882512</v>
      </c>
      <c r="H623" s="62" t="n">
        <v>1372.49604472559</v>
      </c>
      <c r="I623" s="62" t="n">
        <f aca="false">100*J623/J$660</f>
        <v>108.678708736067</v>
      </c>
      <c r="J623" s="62" t="n">
        <v>1323.81744643705</v>
      </c>
      <c r="L623" s="37" t="n">
        <f aca="false">+(D621+D622+D623+D624+D625)/5</f>
        <v>108.38027637798</v>
      </c>
      <c r="M623" s="37" t="n">
        <f aca="false">+(I621+I622+I623+I624+I625)/5</f>
        <v>137.044120324761</v>
      </c>
    </row>
    <row r="624" customFormat="false" ht="12.75" hidden="false" customHeight="false" outlineLevel="0" collapsed="false">
      <c r="A624" s="58" t="n">
        <v>1864</v>
      </c>
      <c r="C624" s="61" t="n">
        <v>151.631956486746</v>
      </c>
      <c r="D624" s="61" t="n">
        <v>108.316324447943</v>
      </c>
      <c r="G624" s="62" t="n">
        <f aca="false">100*H624/H$660</f>
        <v>112.98838340595</v>
      </c>
      <c r="H624" s="62" t="n">
        <v>1440.05982261277</v>
      </c>
      <c r="I624" s="62" t="n">
        <f aca="false">100*J624/J$660</f>
        <v>114.956143065285</v>
      </c>
      <c r="J624" s="62" t="n">
        <v>1400.28299503004</v>
      </c>
      <c r="L624" s="37" t="n">
        <f aca="false">+(D622+D623+D624+D625+D626)/5</f>
        <v>104.992657887385</v>
      </c>
      <c r="M624" s="37" t="n">
        <f aca="false">+(I622+I623+I624+I625+I626)/5</f>
        <v>127.617589476069</v>
      </c>
    </row>
    <row r="625" customFormat="false" ht="12.75" hidden="false" customHeight="false" outlineLevel="0" collapsed="false">
      <c r="A625" s="58" t="n">
        <v>1865</v>
      </c>
      <c r="C625" s="61" t="n">
        <v>155.555751724992</v>
      </c>
      <c r="D625" s="61" t="n">
        <v>114.539120139525</v>
      </c>
      <c r="G625" s="62" t="n">
        <f aca="false">100*H625/H$660</f>
        <v>154.93430435404</v>
      </c>
      <c r="H625" s="62" t="n">
        <v>1974.66907764398</v>
      </c>
      <c r="I625" s="62" t="n">
        <f aca="false">100*J625/J$660</f>
        <v>160.078361845055</v>
      </c>
      <c r="J625" s="62" t="n">
        <v>1949.91761194177</v>
      </c>
      <c r="L625" s="37" t="n">
        <f aca="false">+(D623+D624+D625+D626+D627)/5</f>
        <v>103.561714676651</v>
      </c>
      <c r="M625" s="37" t="n">
        <f aca="false">+(I623+I624+I625+I626+I627)/5</f>
        <v>125.994164449155</v>
      </c>
    </row>
    <row r="626" customFormat="false" ht="12.75" hidden="false" customHeight="false" outlineLevel="0" collapsed="false">
      <c r="A626" s="58" t="n">
        <v>1866</v>
      </c>
      <c r="C626" s="61" t="n">
        <v>144.251147329397</v>
      </c>
      <c r="D626" s="61" t="n">
        <v>100.342698567093</v>
      </c>
      <c r="G626" s="62" t="n">
        <f aca="false">100*H626/H$660</f>
        <v>127.384874462718</v>
      </c>
      <c r="H626" s="62" t="n">
        <v>1623.54601590548</v>
      </c>
      <c r="I626" s="62" t="n">
        <f aca="false">100*J626/J$660</f>
        <v>131.000161494606</v>
      </c>
      <c r="J626" s="62" t="n">
        <v>1595.71549284592</v>
      </c>
      <c r="L626" s="37" t="n">
        <f aca="false">+(D624+D625+D626+D627+D628)/5</f>
        <v>103.81108371486</v>
      </c>
      <c r="M626" s="37" t="n">
        <f aca="false">+(I624+I625+I626+I627+I628)/5</f>
        <v>128.212416693901</v>
      </c>
    </row>
    <row r="627" customFormat="false" ht="12.75" hidden="false" customHeight="false" outlineLevel="0" collapsed="false">
      <c r="A627" s="58" t="n">
        <v>1867</v>
      </c>
      <c r="C627" s="61" t="n">
        <v>133.714793538304</v>
      </c>
      <c r="D627" s="61" t="n">
        <v>94.171771296611</v>
      </c>
      <c r="G627" s="62" t="n">
        <f aca="false">100*H627/H$660</f>
        <v>112.356811415191</v>
      </c>
      <c r="H627" s="62" t="n">
        <v>1432.01030971982</v>
      </c>
      <c r="I627" s="62" t="n">
        <f aca="false">100*J627/J$660</f>
        <v>115.257447104759</v>
      </c>
      <c r="J627" s="62" t="n">
        <v>1403.95318534402</v>
      </c>
      <c r="L627" s="37" t="n">
        <f aca="false">+(D625+D626+D627+D628+D629)/5</f>
        <v>106.747931910469</v>
      </c>
      <c r="M627" s="37" t="n">
        <f aca="false">+(I625+I626+I627+I628+I629)/5</f>
        <v>140.700396859421</v>
      </c>
    </row>
    <row r="628" customFormat="false" ht="12.75" hidden="false" customHeight="false" outlineLevel="0" collapsed="false">
      <c r="A628" s="58" t="n">
        <v>1868</v>
      </c>
      <c r="C628" s="61" t="n">
        <v>131.553014494634</v>
      </c>
      <c r="D628" s="61" t="n">
        <v>101.685504123127</v>
      </c>
      <c r="G628" s="62" t="n">
        <f aca="false">100*H628/H$660</f>
        <v>117.624886384726</v>
      </c>
      <c r="H628" s="62" t="n">
        <v>1499.15299180319</v>
      </c>
      <c r="I628" s="62" t="n">
        <f aca="false">100*J628/J$660</f>
        <v>119.769969959799</v>
      </c>
      <c r="J628" s="62" t="n">
        <v>1458.9203132426</v>
      </c>
      <c r="L628" s="37" t="n">
        <f aca="false">+(D626+D627+D628+D629+D630)/5</f>
        <v>105.407911537751</v>
      </c>
      <c r="M628" s="37" t="n">
        <f aca="false">+(I626+I627+I628+I629+I630)/5</f>
        <v>134.728783966424</v>
      </c>
    </row>
    <row r="629" customFormat="false" ht="12.75" hidden="false" customHeight="false" outlineLevel="0" collapsed="false">
      <c r="A629" s="58" t="n">
        <v>1869</v>
      </c>
      <c r="C629" s="61" t="n">
        <v>147.049518470701</v>
      </c>
      <c r="D629" s="61" t="n">
        <v>123.00056542599</v>
      </c>
      <c r="G629" s="62" t="n">
        <f aca="false">100*H629/H$660</f>
        <v>171.404797143076</v>
      </c>
      <c r="H629" s="62" t="n">
        <v>2184.58884292558</v>
      </c>
      <c r="I629" s="62" t="n">
        <f aca="false">100*J629/J$660</f>
        <v>177.396043892884</v>
      </c>
      <c r="J629" s="62" t="n">
        <v>2160.86463085089</v>
      </c>
      <c r="L629" s="37" t="n">
        <f aca="false">+(D627+D628+D629+D630+D631)/5</f>
        <v>109.538216413512</v>
      </c>
      <c r="M629" s="37" t="n">
        <f aca="false">+(I627+I628+I629+I630+I631)/5</f>
        <v>147.119368222712</v>
      </c>
    </row>
    <row r="630" customFormat="false" ht="12.75" hidden="false" customHeight="false" outlineLevel="0" collapsed="false">
      <c r="A630" s="58" t="n">
        <v>1870</v>
      </c>
      <c r="C630" s="61" t="n">
        <v>141.203213016853</v>
      </c>
      <c r="D630" s="61" t="n">
        <v>107.839018275933</v>
      </c>
      <c r="G630" s="62" t="n">
        <f aca="false">100*H630/H$660</f>
        <v>127.486097008495</v>
      </c>
      <c r="H630" s="62" t="n">
        <v>1624.83611774535</v>
      </c>
      <c r="I630" s="62" t="n">
        <f aca="false">100*J630/J$660</f>
        <v>130.220297380071</v>
      </c>
      <c r="J630" s="62" t="n">
        <v>1586.21595303101</v>
      </c>
      <c r="L630" s="37" t="n">
        <f aca="false">+(D628+D629+D630+D631+D632)/5</f>
        <v>112.36814107595</v>
      </c>
      <c r="M630" s="37" t="n">
        <f aca="false">+(I628+I629+I630+I631+I632)/5</f>
        <v>140.92673935818</v>
      </c>
    </row>
    <row r="631" customFormat="false" ht="12.75" hidden="false" customHeight="false" outlineLevel="0" collapsed="false">
      <c r="A631" s="58" t="n">
        <v>1871</v>
      </c>
      <c r="C631" s="61" t="n">
        <v>140.46143025911</v>
      </c>
      <c r="D631" s="61" t="n">
        <v>120.9942229459</v>
      </c>
      <c r="G631" s="62" t="n">
        <f aca="false">100*H631/H$660</f>
        <v>185.230901659828</v>
      </c>
      <c r="H631" s="62" t="n">
        <v>2360.80534428293</v>
      </c>
      <c r="I631" s="62" t="n">
        <f aca="false">100*J631/J$660</f>
        <v>192.953082776045</v>
      </c>
      <c r="J631" s="62" t="n">
        <v>2350.36522142603</v>
      </c>
      <c r="L631" s="37" t="n">
        <f aca="false">+(D629+D630+D631+D632+D633)/5</f>
        <v>117.857664441632</v>
      </c>
      <c r="M631" s="37" t="n">
        <f aca="false">+(I629+I630+I631+I632+I633)/5</f>
        <v>130.997430878342</v>
      </c>
    </row>
    <row r="632" customFormat="false" ht="12.75" hidden="false" customHeight="false" outlineLevel="0" collapsed="false">
      <c r="A632" s="58" t="n">
        <v>1872</v>
      </c>
      <c r="C632" s="61" t="n">
        <v>133.185546599605</v>
      </c>
      <c r="D632" s="61" t="n">
        <v>108.3213946088</v>
      </c>
      <c r="G632" s="62" t="n">
        <f aca="false">100*H632/H$660</f>
        <v>84.5237043263908</v>
      </c>
      <c r="H632" s="62" t="n">
        <v>1077.27172466499</v>
      </c>
      <c r="I632" s="62" t="n">
        <f aca="false">100*J632/J$660</f>
        <v>84.2943027821</v>
      </c>
      <c r="J632" s="62" t="n">
        <v>1026.79052738099</v>
      </c>
      <c r="L632" s="37" t="n">
        <f aca="false">+(D630+D631+D632+D633+D634)/5</f>
        <v>114.436171360747</v>
      </c>
      <c r="M632" s="37" t="n">
        <f aca="false">+(I630+I631+I632+I633+I634)/5</f>
        <v>105.959885735954</v>
      </c>
    </row>
    <row r="633" customFormat="false" ht="12.75" hidden="false" customHeight="false" outlineLevel="0" collapsed="false">
      <c r="A633" s="58" t="n">
        <v>1873</v>
      </c>
      <c r="C633" s="61" t="n">
        <v>140.783106709149</v>
      </c>
      <c r="D633" s="61" t="n">
        <v>129.13312095154</v>
      </c>
      <c r="G633" s="62" t="n">
        <f aca="false">100*H633/H$660</f>
        <v>71.3866740618125</v>
      </c>
      <c r="H633" s="62" t="n">
        <v>909.837614164465</v>
      </c>
      <c r="I633" s="62" t="n">
        <f aca="false">100*J633/J$660</f>
        <v>70.1234275606088</v>
      </c>
      <c r="J633" s="62" t="n">
        <v>854.174823093856</v>
      </c>
      <c r="L633" s="37" t="n">
        <f aca="false">+(D631+D632+D633+D634+D635)/5</f>
        <v>114.137698352281</v>
      </c>
      <c r="M633" s="37" t="n">
        <f aca="false">+(I631+I632+I633+I634+I635)/5</f>
        <v>96.6170224790886</v>
      </c>
    </row>
    <row r="634" customFormat="false" ht="12.75" hidden="false" customHeight="false" outlineLevel="0" collapsed="false">
      <c r="A634" s="58" t="n">
        <v>1874</v>
      </c>
      <c r="C634" s="61" t="n">
        <v>132.559192774094</v>
      </c>
      <c r="D634" s="61" t="n">
        <v>105.893100021563</v>
      </c>
      <c r="G634" s="62" t="n">
        <f aca="false">100*H634/H$660</f>
        <v>55.0100728503642</v>
      </c>
      <c r="H634" s="62" t="n">
        <v>701.114516048908</v>
      </c>
      <c r="I634" s="62" t="n">
        <f aca="false">100*J634/J$660</f>
        <v>52.2083181809427</v>
      </c>
      <c r="J634" s="62" t="n">
        <v>635.950530337244</v>
      </c>
      <c r="L634" s="37" t="n">
        <f aca="false">+(D632+D633+D634+D635+D636)/5</f>
        <v>111.807047847882</v>
      </c>
      <c r="M634" s="37" t="n">
        <f aca="false">+(I632+I633+I634+I635+I636)/5</f>
        <v>85.6722660458076</v>
      </c>
    </row>
    <row r="635" customFormat="false" ht="12.75" hidden="false" customHeight="false" outlineLevel="0" collapsed="false">
      <c r="A635" s="58" t="n">
        <v>1875</v>
      </c>
      <c r="C635" s="61" t="n">
        <v>130.831696987577</v>
      </c>
      <c r="D635" s="61" t="n">
        <v>106.346653233603</v>
      </c>
      <c r="G635" s="62" t="n">
        <f aca="false">100*H635/H$660</f>
        <v>81.1372433626284</v>
      </c>
      <c r="H635" s="62" t="n">
        <v>1034.11059404469</v>
      </c>
      <c r="I635" s="62" t="n">
        <f aca="false">100*J635/J$660</f>
        <v>83.5059810957463</v>
      </c>
      <c r="J635" s="62" t="n">
        <v>1017.18796572069</v>
      </c>
      <c r="L635" s="37" t="n">
        <f aca="false">+(D633+D634+D635+D636+D637)/5</f>
        <v>110.402799111191</v>
      </c>
      <c r="M635" s="37" t="n">
        <f aca="false">+(I633+I634+I635+I636+I637)/5</f>
        <v>95.6232269361775</v>
      </c>
    </row>
    <row r="636" customFormat="false" ht="12.75" hidden="false" customHeight="false" outlineLevel="0" collapsed="false">
      <c r="A636" s="58" t="n">
        <v>1876</v>
      </c>
      <c r="C636" s="61" t="n">
        <v>133.137994498965</v>
      </c>
      <c r="D636" s="61" t="n">
        <v>109.340970423903</v>
      </c>
      <c r="G636" s="62" t="n">
        <f aca="false">100*H636/H$660</f>
        <v>135.493891452653</v>
      </c>
      <c r="H636" s="62" t="n">
        <v>1726.89707922793</v>
      </c>
      <c r="I636" s="62" t="n">
        <f aca="false">100*J636/J$660</f>
        <v>138.229300609641</v>
      </c>
      <c r="J636" s="62" t="n">
        <v>1683.77377578379</v>
      </c>
      <c r="L636" s="37" t="n">
        <f aca="false">+(D634+D635+D636+D637+D638)/5</f>
        <v>103.576225538178</v>
      </c>
      <c r="M636" s="37" t="n">
        <f aca="false">+(I634+I635+I636+I637+I638)/5</f>
        <v>105.555076558981</v>
      </c>
    </row>
    <row r="637" customFormat="false" ht="12.75" hidden="false" customHeight="false" outlineLevel="0" collapsed="false">
      <c r="A637" s="58" t="n">
        <v>1877</v>
      </c>
      <c r="C637" s="61" t="n">
        <v>128.773559278087</v>
      </c>
      <c r="D637" s="61" t="n">
        <v>101.300150925346</v>
      </c>
      <c r="G637" s="62" t="n">
        <f aca="false">100*H637/H$660</f>
        <v>131.245082113285</v>
      </c>
      <c r="H637" s="62" t="n">
        <v>1672.74514396586</v>
      </c>
      <c r="I637" s="62" t="n">
        <f aca="false">100*J637/J$660</f>
        <v>134.049107233949</v>
      </c>
      <c r="J637" s="62" t="n">
        <v>1632.85475968046</v>
      </c>
      <c r="L637" s="37" t="n">
        <f aca="false">+(D635+D636+D637+D638+D639)/5</f>
        <v>100.617064536617</v>
      </c>
      <c r="M637" s="37" t="n">
        <f aca="false">+(I635+I636+I637+I638+I639)/5</f>
        <v>117.081332716384</v>
      </c>
    </row>
    <row r="638" customFormat="false" ht="12.75" hidden="false" customHeight="false" outlineLevel="0" collapsed="false">
      <c r="A638" s="58" t="n">
        <v>1878</v>
      </c>
      <c r="C638" s="61" t="n">
        <v>125.224099916559</v>
      </c>
      <c r="D638" s="61" t="n">
        <v>95.000253086476</v>
      </c>
      <c r="G638" s="62" t="n">
        <f aca="false">100*H638/H$660</f>
        <v>117.701862294726</v>
      </c>
      <c r="H638" s="62" t="n">
        <v>1500.134065361</v>
      </c>
      <c r="I638" s="62" t="n">
        <f aca="false">100*J638/J$660</f>
        <v>119.782675674626</v>
      </c>
      <c r="J638" s="62" t="n">
        <v>1459.07508179987</v>
      </c>
      <c r="L638" s="37" t="n">
        <f aca="false">+(D636+D637+D638+D639+D640)/5</f>
        <v>97.2585894322475</v>
      </c>
      <c r="M638" s="37" t="n">
        <f aca="false">+(I636+I637+I638+I639+I640)/5</f>
        <v>123.053167590632</v>
      </c>
    </row>
    <row r="639" customFormat="false" ht="12.75" hidden="false" customHeight="false" outlineLevel="0" collapsed="false">
      <c r="A639" s="58" t="n">
        <v>1879</v>
      </c>
      <c r="C639" s="61" t="n">
        <v>124.888445216958</v>
      </c>
      <c r="D639" s="61" t="n">
        <v>91.0972950137566</v>
      </c>
      <c r="G639" s="62" t="n">
        <f aca="false">100*H639/H$660</f>
        <v>108.494287228637</v>
      </c>
      <c r="H639" s="62" t="n">
        <v>1382.78165693928</v>
      </c>
      <c r="I639" s="62" t="n">
        <f aca="false">100*J639/J$660</f>
        <v>109.839598967956</v>
      </c>
      <c r="J639" s="62" t="n">
        <v>1337.95827273363</v>
      </c>
      <c r="L639" s="37" t="n">
        <f aca="false">+(D637+D638+D639+D640+D641)/5</f>
        <v>94.0432952575121</v>
      </c>
      <c r="M639" s="37" t="n">
        <f aca="false">+(I637+I638+I639+I640+I641)/5</f>
        <v>119.552799297851</v>
      </c>
    </row>
    <row r="640" customFormat="false" ht="12.75" hidden="false" customHeight="false" outlineLevel="0" collapsed="false">
      <c r="A640" s="58" t="n">
        <v>1880</v>
      </c>
      <c r="C640" s="61" t="n">
        <v>120.863203902923</v>
      </c>
      <c r="D640" s="61" t="n">
        <v>89.5542777117559</v>
      </c>
      <c r="G640" s="62" t="n">
        <f aca="false">100*H640/H$660</f>
        <v>111.703395946161</v>
      </c>
      <c r="H640" s="62" t="n">
        <v>1423.68239727379</v>
      </c>
      <c r="I640" s="62" t="n">
        <f aca="false">100*J640/J$660</f>
        <v>113.365155466986</v>
      </c>
      <c r="J640" s="62" t="n">
        <v>1380.90314442096</v>
      </c>
      <c r="L640" s="37" t="n">
        <f aca="false">+(D638+D639+D640+D641+D642)/5</f>
        <v>94.6807584078418</v>
      </c>
      <c r="M640" s="37" t="n">
        <f aca="false">+(I638+I639+I640+I641+I642)/5</f>
        <v>123.557377534653</v>
      </c>
    </row>
    <row r="641" customFormat="false" ht="12.75" hidden="false" customHeight="false" outlineLevel="0" collapsed="false">
      <c r="A641" s="58" t="n">
        <v>1881</v>
      </c>
      <c r="C641" s="61" t="n">
        <v>120.782633544798</v>
      </c>
      <c r="D641" s="61" t="n">
        <v>93.2644995502257</v>
      </c>
      <c r="G641" s="62" t="n">
        <f aca="false">100*H641/H$660</f>
        <v>118.495332203072</v>
      </c>
      <c r="H641" s="62" t="n">
        <v>1510.24699999213</v>
      </c>
      <c r="I641" s="62" t="n">
        <f aca="false">100*J641/J$660</f>
        <v>120.727459145735</v>
      </c>
      <c r="J641" s="62" t="n">
        <v>1470.58350747685</v>
      </c>
      <c r="L641" s="37" t="n">
        <f aca="false">+(D639+D640+D641+D642+D643)/5</f>
        <v>93.1213103544813</v>
      </c>
      <c r="M641" s="37" t="n">
        <f aca="false">+(I639+I640+I641+I642+I643)/5</f>
        <v>119.714659210213</v>
      </c>
    </row>
    <row r="642" customFormat="false" ht="12.75" hidden="false" customHeight="false" outlineLevel="0" collapsed="false">
      <c r="A642" s="58" t="n">
        <v>1882</v>
      </c>
      <c r="C642" s="61" t="n">
        <v>123.031613358632</v>
      </c>
      <c r="D642" s="61" t="n">
        <v>104.487466676995</v>
      </c>
      <c r="G642" s="62" t="n">
        <f aca="false">100*H642/H$660</f>
        <v>149.563272143556</v>
      </c>
      <c r="H642" s="62" t="n">
        <v>1906.21418467956</v>
      </c>
      <c r="I642" s="62" t="n">
        <f aca="false">100*J642/J$660</f>
        <v>154.071998417961</v>
      </c>
      <c r="J642" s="62" t="n">
        <v>1876.75398323379</v>
      </c>
      <c r="L642" s="37" t="n">
        <f aca="false">+(D640+D641+D642+D643+D644)/5</f>
        <v>92.6755087192281</v>
      </c>
      <c r="M642" s="37" t="n">
        <f aca="false">+(I640+I641+I642+I643+I644)/5</f>
        <v>120.223029738945</v>
      </c>
    </row>
    <row r="643" customFormat="false" ht="12.75" hidden="false" customHeight="false" outlineLevel="0" collapsed="false">
      <c r="A643" s="58" t="n">
        <v>1883</v>
      </c>
      <c r="C643" s="61" t="n">
        <v>117.043292306241</v>
      </c>
      <c r="D643" s="61" t="n">
        <v>87.2030128196734</v>
      </c>
      <c r="G643" s="62" t="n">
        <f aca="false">100*H643/H$660</f>
        <v>99.9598799610592</v>
      </c>
      <c r="H643" s="62" t="n">
        <v>1274.00890840196</v>
      </c>
      <c r="I643" s="62" t="n">
        <f aca="false">100*J643/J$660</f>
        <v>100.569084052428</v>
      </c>
      <c r="J643" s="62" t="n">
        <v>1225.03395181226</v>
      </c>
      <c r="L643" s="37" t="n">
        <f aca="false">+(D641+D642+D643+D644+D645)/5</f>
        <v>92.339991134842</v>
      </c>
      <c r="M643" s="37" t="n">
        <f aca="false">+(I641+I642+I643+I644+I645)/5</f>
        <v>118.1807950789</v>
      </c>
    </row>
    <row r="644" customFormat="false" ht="12.75" hidden="false" customHeight="false" outlineLevel="0" collapsed="false">
      <c r="A644" s="58" t="n">
        <v>1884</v>
      </c>
      <c r="C644" s="61" t="n">
        <v>117.250201373516</v>
      </c>
      <c r="D644" s="61" t="n">
        <v>88.8682868374904</v>
      </c>
      <c r="G644" s="62" t="n">
        <f aca="false">100*H644/H$660</f>
        <v>110.737538236516</v>
      </c>
      <c r="H644" s="62" t="n">
        <v>1411.37234521274</v>
      </c>
      <c r="I644" s="62" t="n">
        <f aca="false">100*J644/J$660</f>
        <v>112.381451611615</v>
      </c>
      <c r="J644" s="62" t="n">
        <v>1368.9206287929</v>
      </c>
      <c r="L644" s="37" t="n">
        <f aca="false">+(D642+D643+D644+D645+D646)/5</f>
        <v>91.7031649104914</v>
      </c>
      <c r="M644" s="37" t="n">
        <f aca="false">+(I642+I643+I644+I645+I646)/5</f>
        <v>118.010109016882</v>
      </c>
    </row>
    <row r="645" customFormat="false" ht="12.75" hidden="false" customHeight="false" outlineLevel="0" collapsed="false">
      <c r="A645" s="58" t="n">
        <v>1885</v>
      </c>
      <c r="C645" s="61" t="n">
        <v>115.367640741629</v>
      </c>
      <c r="D645" s="61" t="n">
        <v>87.8766897898254</v>
      </c>
      <c r="G645" s="62" t="n">
        <f aca="false">100*H645/H$660</f>
        <v>101.929686345445</v>
      </c>
      <c r="H645" s="62" t="n">
        <v>1299.11448958626</v>
      </c>
      <c r="I645" s="62" t="n">
        <f aca="false">100*J645/J$660</f>
        <v>103.153982166764</v>
      </c>
      <c r="J645" s="62" t="n">
        <v>1256.52064557976</v>
      </c>
      <c r="L645" s="37" t="n">
        <f aca="false">+(D643+D644+D645+D646+D647)/5</f>
        <v>89.187974070905</v>
      </c>
      <c r="M645" s="37" t="n">
        <f aca="false">+(I643+I644+I645+I646+I647)/5</f>
        <v>112.506413912535</v>
      </c>
    </row>
    <row r="646" customFormat="false" ht="12.75" hidden="false" customHeight="false" outlineLevel="0" collapsed="false">
      <c r="A646" s="58" t="n">
        <v>1886</v>
      </c>
      <c r="C646" s="61" t="n">
        <v>114.058733740012</v>
      </c>
      <c r="D646" s="61" t="n">
        <v>90.0803684284726</v>
      </c>
      <c r="G646" s="62" t="n">
        <f aca="false">100*H646/H$660</f>
        <v>116.890874215754</v>
      </c>
      <c r="H646" s="62" t="n">
        <v>1489.79785809845</v>
      </c>
      <c r="I646" s="62" t="n">
        <f aca="false">100*J646/J$660</f>
        <v>119.874028835641</v>
      </c>
      <c r="J646" s="62" t="n">
        <v>1460.18785641548</v>
      </c>
      <c r="L646" s="37" t="n">
        <f aca="false">+(D644+D645+D646+D647+D648)/5</f>
        <v>92.5950182107409</v>
      </c>
      <c r="M646" s="37" t="n">
        <f aca="false">+(I644+I645+I646+I647+I648)/5</f>
        <v>125.257309215235</v>
      </c>
    </row>
    <row r="647" customFormat="false" ht="12.75" hidden="false" customHeight="false" outlineLevel="0" collapsed="false">
      <c r="A647" s="58" t="n">
        <v>1887</v>
      </c>
      <c r="C647" s="61" t="n">
        <v>112.997982229012</v>
      </c>
      <c r="D647" s="61" t="n">
        <v>91.9115124790631</v>
      </c>
      <c r="G647" s="62" t="n">
        <f aca="false">100*H647/H$660</f>
        <v>122.935196255372</v>
      </c>
      <c r="H647" s="62" t="n">
        <v>1566.83396625227</v>
      </c>
      <c r="I647" s="62" t="n">
        <f aca="false">100*J647/J$660</f>
        <v>126.553522896227</v>
      </c>
      <c r="J647" s="62" t="n">
        <v>1541.55090234797</v>
      </c>
      <c r="L647" s="37" t="n">
        <f aca="false">+(D645+D646+D647+D648+D649)/5</f>
        <v>94.5562513241615</v>
      </c>
      <c r="M647" s="37" t="n">
        <f aca="false">+(I645+I646+I647+I648+I649)/5</f>
        <v>129.946383093446</v>
      </c>
    </row>
    <row r="648" customFormat="false" ht="12.75" hidden="false" customHeight="false" outlineLevel="0" collapsed="false">
      <c r="A648" s="58" t="n">
        <v>1888</v>
      </c>
      <c r="C648" s="61" t="n">
        <v>116.772679702102</v>
      </c>
      <c r="D648" s="61" t="n">
        <v>104.238233518853</v>
      </c>
      <c r="G648" s="62" t="n">
        <f aca="false">100*H648/H$660</f>
        <v>157.808103973995</v>
      </c>
      <c r="H648" s="62" t="n">
        <v>2011.29623564188</v>
      </c>
      <c r="I648" s="62" t="n">
        <f aca="false">100*J648/J$660</f>
        <v>164.323560565926</v>
      </c>
      <c r="J648" s="62" t="n">
        <v>2001.62845940804</v>
      </c>
      <c r="L648" s="37" t="n">
        <f aca="false">+(D646+D647+D648+D649+D650)/5</f>
        <v>95.2776534397849</v>
      </c>
      <c r="M648" s="37" t="n">
        <f aca="false">+(I646+I647+I648+I649+I650)/5</f>
        <v>127.463078017083</v>
      </c>
    </row>
    <row r="649" customFormat="false" ht="12.75" hidden="false" customHeight="false" outlineLevel="0" collapsed="false">
      <c r="A649" s="58" t="n">
        <v>1889</v>
      </c>
      <c r="C649" s="61" t="n">
        <v>113.722057795048</v>
      </c>
      <c r="D649" s="61" t="n">
        <v>98.6744524045932</v>
      </c>
      <c r="G649" s="62" t="n">
        <f aca="false">100*H649/H$660</f>
        <v>131.520598029696</v>
      </c>
      <c r="H649" s="62" t="n">
        <v>1676.25665010263</v>
      </c>
      <c r="I649" s="62" t="n">
        <f aca="false">100*J649/J$660</f>
        <v>135.826821002672</v>
      </c>
      <c r="J649" s="62" t="n">
        <v>1654.50912537155</v>
      </c>
      <c r="L649" s="37" t="n">
        <f aca="false">+(D647+D648+D649+D650+D651)/5</f>
        <v>95.315838443606</v>
      </c>
      <c r="M649" s="37" t="n">
        <f aca="false">+(I647+I648+I649+I650+I651)/5</f>
        <v>121.183702228523</v>
      </c>
    </row>
    <row r="650" customFormat="false" ht="12.75" hidden="false" customHeight="false" outlineLevel="0" collapsed="false">
      <c r="A650" s="58" t="n">
        <v>1890</v>
      </c>
      <c r="C650" s="61" t="n">
        <v>109.585720624852</v>
      </c>
      <c r="D650" s="61" t="n">
        <v>91.4837003679422</v>
      </c>
      <c r="G650" s="62" t="n">
        <f aca="false">100*H650/H$660</f>
        <v>90.0425987575061</v>
      </c>
      <c r="H650" s="62" t="n">
        <v>1147.61115156816</v>
      </c>
      <c r="I650" s="62" t="n">
        <f aca="false">100*J650/J$660</f>
        <v>90.7374567849481</v>
      </c>
      <c r="J650" s="62" t="n">
        <v>1105.27471051354</v>
      </c>
      <c r="L650" s="37" t="n">
        <f aca="false">+(D648+D649+D650+D651+D652)/5</f>
        <v>96.9246261991407</v>
      </c>
      <c r="M650" s="37" t="n">
        <f aca="false">+(I648+I649+I650+I651+I652)/5</f>
        <v>122.280812135165</v>
      </c>
    </row>
    <row r="651" customFormat="false" ht="12.75" hidden="false" customHeight="false" outlineLevel="0" collapsed="false">
      <c r="A651" s="58" t="n">
        <v>1891</v>
      </c>
      <c r="C651" s="61" t="n">
        <v>107.535506497901</v>
      </c>
      <c r="D651" s="61" t="n">
        <v>90.2712934475781</v>
      </c>
      <c r="G651" s="62" t="n">
        <f aca="false">100*H651/H$660</f>
        <v>87.6844016713733</v>
      </c>
      <c r="H651" s="62" t="n">
        <v>1117.55545225488</v>
      </c>
      <c r="I651" s="62" t="n">
        <f aca="false">100*J651/J$660</f>
        <v>88.4771498928431</v>
      </c>
      <c r="J651" s="62" t="n">
        <v>1077.74186868215</v>
      </c>
      <c r="L651" s="37" t="n">
        <f aca="false">+(D649+D650+D651+D652+D653)/5</f>
        <v>102.123986932878</v>
      </c>
      <c r="M651" s="37" t="n">
        <f aca="false">+(I649+I650+I651+I652+I653)/5</f>
        <v>131.752843946344</v>
      </c>
    </row>
    <row r="652" customFormat="false" ht="12.75" hidden="false" customHeight="false" outlineLevel="0" collapsed="false">
      <c r="A652" s="58" t="n">
        <v>1892</v>
      </c>
      <c r="C652" s="61" t="n">
        <v>109.468728239837</v>
      </c>
      <c r="D652" s="61" t="n">
        <v>99.9554512567365</v>
      </c>
      <c r="G652" s="62" t="n">
        <f aca="false">100*H652/H$660</f>
        <v>127.935942313321</v>
      </c>
      <c r="H652" s="62" t="n">
        <v>1630.56948723294</v>
      </c>
      <c r="I652" s="62" t="n">
        <f aca="false">100*J652/J$660</f>
        <v>132.039072429438</v>
      </c>
      <c r="J652" s="62" t="n">
        <v>1608.37048697328</v>
      </c>
      <c r="L652" s="37" t="n">
        <f aca="false">+(D650+D651+D652+D653+D654)/5</f>
        <v>106.314531244256</v>
      </c>
      <c r="M652" s="37" t="n">
        <f aca="false">+(I650+I651+I652+I653+I654)/5</f>
        <v>145.428600480312</v>
      </c>
    </row>
    <row r="653" customFormat="false" ht="12.75" hidden="false" customHeight="false" outlineLevel="0" collapsed="false">
      <c r="A653" s="58" t="n">
        <v>1893</v>
      </c>
      <c r="C653" s="61" t="n">
        <v>122.764753400382</v>
      </c>
      <c r="D653" s="61" t="n">
        <v>130.235037187541</v>
      </c>
      <c r="G653" s="62" t="n">
        <f aca="false">100*H653/H$660</f>
        <v>202.410929570065</v>
      </c>
      <c r="H653" s="62" t="n">
        <v>2579.7682783397</v>
      </c>
      <c r="I653" s="62" t="n">
        <f aca="false">100*J653/J$660</f>
        <v>211.683719621821</v>
      </c>
      <c r="J653" s="62" t="n">
        <v>2578.52346997067</v>
      </c>
      <c r="L653" s="37" t="n">
        <f aca="false">+(D651+D652+D653+D654+D655)/5</f>
        <v>105.485295973006</v>
      </c>
      <c r="M653" s="37" t="n">
        <f aca="false">+(I651+I652+I653+I654+I655)/5</f>
        <v>151.884541598812</v>
      </c>
    </row>
    <row r="654" customFormat="false" ht="12.75" hidden="false" customHeight="false" outlineLevel="0" collapsed="false">
      <c r="A654" s="58" t="n">
        <v>1894</v>
      </c>
      <c r="C654" s="61" t="n">
        <v>116.209928297693</v>
      </c>
      <c r="D654" s="61" t="n">
        <v>119.627173961483</v>
      </c>
      <c r="G654" s="62" t="n">
        <f aca="false">100*H654/H$660</f>
        <v>194.483573752548</v>
      </c>
      <c r="H654" s="62" t="n">
        <v>2478.7325234396</v>
      </c>
      <c r="I654" s="62" t="n">
        <f aca="false">100*J654/J$660</f>
        <v>204.20560367251</v>
      </c>
      <c r="J654" s="62" t="n">
        <v>2487.43239541422</v>
      </c>
      <c r="L654" s="37" t="n">
        <f aca="false">+(D652+D653+D654+D655+D656)/5</f>
        <v>104.31739946815</v>
      </c>
      <c r="M654" s="37" t="n">
        <f aca="false">+(I652+I653+I654+I655+I656)/5</f>
        <v>157.053263051417</v>
      </c>
    </row>
    <row r="655" customFormat="false" ht="12.75" hidden="false" customHeight="false" outlineLevel="0" collapsed="false">
      <c r="A655" s="58" t="n">
        <v>1895</v>
      </c>
      <c r="C655" s="61" t="n">
        <v>103.783212681727</v>
      </c>
      <c r="D655" s="61" t="n">
        <v>87.337524011691</v>
      </c>
      <c r="G655" s="62" t="n">
        <f aca="false">100*H655/H$660</f>
        <v>119.539998937888</v>
      </c>
      <c r="H655" s="62" t="n">
        <v>1523.56148903499</v>
      </c>
      <c r="I655" s="62" t="n">
        <f aca="false">100*J655/J$660</f>
        <v>123.017162377449</v>
      </c>
      <c r="J655" s="62" t="n">
        <v>1498.47442668778</v>
      </c>
      <c r="L655" s="37" t="n">
        <f aca="false">+(D653+D654+D655+D656+D657)/5</f>
        <v>101.732602843513</v>
      </c>
      <c r="M655" s="37" t="n">
        <f aca="false">+(I653+I654+I655+I656+I657)/5</f>
        <v>154.572046846632</v>
      </c>
    </row>
    <row r="656" customFormat="false" ht="12.75" hidden="false" customHeight="false" outlineLevel="0" collapsed="false">
      <c r="A656" s="58" t="n">
        <v>1896</v>
      </c>
      <c r="C656" s="61" t="n">
        <v>100.911173039887</v>
      </c>
      <c r="D656" s="61" t="n">
        <v>84.4318109232978</v>
      </c>
      <c r="G656" s="62" t="n">
        <f aca="false">100*H656/H$660</f>
        <v>111.889193967702</v>
      </c>
      <c r="H656" s="62" t="n">
        <v>1426.05043067578</v>
      </c>
      <c r="I656" s="62" t="n">
        <f aca="false">100*J656/J$660</f>
        <v>114.320757155867</v>
      </c>
      <c r="J656" s="62" t="n">
        <v>1392.5433470172</v>
      </c>
      <c r="L656" s="37" t="n">
        <f aca="false">+(D654+D655+D656+D657+D658)/5</f>
        <v>92.66633234433</v>
      </c>
      <c r="M656" s="37" t="n">
        <f aca="false">+(I654+I655+I656+I657+I658)/5</f>
        <v>134.904144351653</v>
      </c>
    </row>
    <row r="657" customFormat="false" ht="12.75" hidden="false" customHeight="false" outlineLevel="0" collapsed="false">
      <c r="A657" s="58" t="n">
        <v>1897</v>
      </c>
      <c r="C657" s="61" t="n">
        <v>99.2307268872333</v>
      </c>
      <c r="D657" s="61" t="n">
        <v>87.0314681335529</v>
      </c>
      <c r="G657" s="62" t="n">
        <f aca="false">100*H657/H$660</f>
        <v>116.686207104013</v>
      </c>
      <c r="H657" s="62" t="n">
        <v>1487.18933432154</v>
      </c>
      <c r="I657" s="62" t="n">
        <f aca="false">100*J657/J$660</f>
        <v>119.632991405515</v>
      </c>
      <c r="J657" s="62" t="n">
        <v>1457.25177483192</v>
      </c>
      <c r="L657" s="37" t="n">
        <f aca="false">+(D655+D656+D657+D658+D659)/5</f>
        <v>86.4477964218976</v>
      </c>
      <c r="M657" s="37" t="n">
        <f aca="false">+(I655+I656+I657+I658+I659)/5</f>
        <v>114.152452293955</v>
      </c>
    </row>
    <row r="658" customFormat="false" ht="12.75" hidden="false" customHeight="false" outlineLevel="0" collapsed="false">
      <c r="A658" s="58" t="n">
        <v>1898</v>
      </c>
      <c r="C658" s="61" t="n">
        <v>97.8930379520226</v>
      </c>
      <c r="D658" s="61" t="n">
        <v>84.9036846916247</v>
      </c>
      <c r="G658" s="62" t="n">
        <f aca="false">100*H658/H$660</f>
        <v>111.06853887539</v>
      </c>
      <c r="H658" s="62" t="n">
        <v>1415.59101537097</v>
      </c>
      <c r="I658" s="62" t="n">
        <f aca="false">100*J658/J$660</f>
        <v>113.344207146924</v>
      </c>
      <c r="J658" s="62" t="n">
        <v>1380.64797253041</v>
      </c>
      <c r="L658" s="37" t="n">
        <f aca="false">+(D656+D657+D658+D659+D660)/5</f>
        <v>88.9802916195594</v>
      </c>
      <c r="M658" s="37" t="n">
        <f aca="false">+(I656+I657+I658+I659+I660)/5</f>
        <v>109.549019818465</v>
      </c>
    </row>
    <row r="659" customFormat="false" ht="12.75" hidden="false" customHeight="false" outlineLevel="0" collapsed="false">
      <c r="A659" s="58" t="n">
        <v>1899</v>
      </c>
      <c r="C659" s="61" t="n">
        <v>97.5869741808336</v>
      </c>
      <c r="D659" s="61" t="n">
        <v>88.5344943493217</v>
      </c>
      <c r="G659" s="62" t="n">
        <f aca="false">100*H659/H$660</f>
        <v>99.8829893742606</v>
      </c>
      <c r="H659" s="62" t="n">
        <v>1273.02892230562</v>
      </c>
      <c r="I659" s="62" t="n">
        <f aca="false">100*J659/J$660</f>
        <v>100.447143384021</v>
      </c>
      <c r="J659" s="62" t="n">
        <v>1223.54859017939</v>
      </c>
      <c r="L659" s="37" t="n">
        <f aca="false">+(D657+D658+D659+D660+D661)/5</f>
        <v>92.6064991114058</v>
      </c>
      <c r="M659" s="37" t="n">
        <f aca="false">+(I657+I658+I659+I660+I661)/5</f>
        <v>112.054719952858</v>
      </c>
    </row>
    <row r="660" customFormat="false" ht="12.75" hidden="false" customHeight="false" outlineLevel="0" collapsed="false">
      <c r="A660" s="58" t="n">
        <v>1900</v>
      </c>
      <c r="C660" s="61" t="n">
        <v>100</v>
      </c>
      <c r="D660" s="61" t="n">
        <v>100</v>
      </c>
      <c r="G660" s="62" t="n">
        <f aca="false">100*H660/H$660</f>
        <v>100</v>
      </c>
      <c r="H660" s="62" t="n">
        <v>1274.52024642113</v>
      </c>
      <c r="I660" s="62" t="n">
        <f aca="false">100*J660/J$660</f>
        <v>100</v>
      </c>
      <c r="J660" s="62" t="n">
        <v>1218.10192799771</v>
      </c>
      <c r="L660" s="37" t="n">
        <f aca="false">+(D658+D659+D660+D661+D662)/5</f>
        <v>96.3710131731897</v>
      </c>
      <c r="M660" s="37" t="n">
        <f aca="false">+(I658+I659+I660+I661+I662)/5</f>
        <v>116.848926828433</v>
      </c>
    </row>
    <row r="661" customFormat="false" ht="12.75" hidden="false" customHeight="false" outlineLevel="0" collapsed="false">
      <c r="A661" s="58" t="n">
        <v>1901</v>
      </c>
      <c r="C661" s="61" t="n">
        <v>100.376244208201</v>
      </c>
      <c r="D661" s="61" t="n">
        <v>102.56284838253</v>
      </c>
      <c r="G661" s="62" t="n">
        <f aca="false">100*H661/H$660</f>
        <v>125.047810638451</v>
      </c>
      <c r="H661" s="62" t="n">
        <v>1593.75966429342</v>
      </c>
      <c r="I661" s="62" t="n">
        <f aca="false">100*J661/J$660</f>
        <v>126.84925782783</v>
      </c>
      <c r="J661" s="62" t="n">
        <v>1545.15325525159</v>
      </c>
      <c r="L661" s="37" t="n">
        <f aca="false">+(D659+D660+D661+D662+D663)/5</f>
        <v>98.0476088509656</v>
      </c>
      <c r="M661" s="37" t="n">
        <f aca="false">+(I659+I660+I661+I662+I663)/5</f>
        <v>118.327352593252</v>
      </c>
    </row>
    <row r="662" customFormat="false" ht="12.75" hidden="false" customHeight="false" outlineLevel="0" collapsed="false">
      <c r="A662" s="58" t="n">
        <v>1902</v>
      </c>
      <c r="C662" s="61" t="n">
        <v>100.374686784754</v>
      </c>
      <c r="D662" s="61" t="n">
        <v>105.854038442472</v>
      </c>
      <c r="G662" s="62" t="n">
        <f aca="false">100*H662/H$660</f>
        <v>140.095248740265</v>
      </c>
      <c r="H662" s="62" t="n">
        <v>1785.54230946873</v>
      </c>
      <c r="I662" s="62" t="n">
        <f aca="false">100*J662/J$660</f>
        <v>143.604025783389</v>
      </c>
      <c r="J662" s="62" t="n">
        <v>1749.2434067498</v>
      </c>
      <c r="L662" s="37" t="n">
        <f aca="false">+(D660+D661+D662+D663+D664)/5</f>
        <v>98.2454337300339</v>
      </c>
      <c r="M662" s="37" t="n">
        <f aca="false">+(I660+I661+I662+I663+I664)/5</f>
        <v>120.301275385517</v>
      </c>
    </row>
    <row r="663" customFormat="false" ht="12.75" hidden="false" customHeight="false" outlineLevel="0" collapsed="false">
      <c r="A663" s="58" t="n">
        <v>1903</v>
      </c>
      <c r="C663" s="61" t="n">
        <v>93.6804468249047</v>
      </c>
      <c r="D663" s="61" t="n">
        <v>93.2866630805046</v>
      </c>
      <c r="G663" s="62" t="n">
        <f aca="false">100*H663/H$660</f>
        <v>119.198060158017</v>
      </c>
      <c r="H663" s="62" t="n">
        <v>1519.20341005517</v>
      </c>
      <c r="I663" s="62" t="n">
        <f aca="false">100*J663/J$660</f>
        <v>120.736335971021</v>
      </c>
      <c r="J663" s="62" t="n">
        <v>1470.69163625681</v>
      </c>
      <c r="L663" s="37" t="n">
        <f aca="false">+(D661+D662+D663+D664+D665)/5</f>
        <v>95.9262182975819</v>
      </c>
      <c r="M663" s="37" t="n">
        <f aca="false">+(I661+I662+I663+I664+I665)/5</f>
        <v>122.096535903506</v>
      </c>
    </row>
    <row r="664" customFormat="false" ht="12.75" hidden="false" customHeight="false" outlineLevel="0" collapsed="false">
      <c r="A664" s="58" t="n">
        <v>1904</v>
      </c>
      <c r="C664" s="61" t="n">
        <v>91.1125680459136</v>
      </c>
      <c r="D664" s="61" t="n">
        <v>89.5236187446633</v>
      </c>
      <c r="G664" s="62" t="n">
        <f aca="false">100*H664/H$660</f>
        <v>109.607248562209</v>
      </c>
      <c r="H664" s="62" t="n">
        <v>1396.96657447049</v>
      </c>
      <c r="I664" s="62" t="n">
        <f aca="false">100*J664/J$660</f>
        <v>110.316757345346</v>
      </c>
      <c r="J664" s="62" t="n">
        <v>1343.77054812822</v>
      </c>
      <c r="L664" s="37" t="n">
        <f aca="false">+(D662+D663+D664+D665+D666)/5</f>
        <v>93.0575887003614</v>
      </c>
      <c r="M664" s="37" t="n">
        <f aca="false">+(I662+I663+I664+I665+I666)/5</f>
        <v>116.719113834914</v>
      </c>
    </row>
    <row r="665" customFormat="false" ht="12.75" hidden="false" customHeight="false" outlineLevel="0" collapsed="false">
      <c r="A665" s="58" t="n">
        <v>1905</v>
      </c>
      <c r="C665" s="61" t="n">
        <v>88.1299799984399</v>
      </c>
      <c r="D665" s="61" t="n">
        <v>88.4039228377399</v>
      </c>
      <c r="G665" s="62" t="n">
        <f aca="false">100*H665/H$660</f>
        <v>108.62093106522</v>
      </c>
      <c r="H665" s="62" t="n">
        <v>1384.39575827737</v>
      </c>
      <c r="I665" s="62" t="n">
        <f aca="false">100*J665/J$660</f>
        <v>108.976302589943</v>
      </c>
      <c r="J665" s="62" t="n">
        <v>1327.44244290871</v>
      </c>
      <c r="L665" s="37" t="n">
        <f aca="false">+(D663+D664+D665+D666+D667)/5</f>
        <v>90.3534785744961</v>
      </c>
      <c r="M665" s="37" t="n">
        <f aca="false">+(I663+I664+I665+I666+I667)/5</f>
        <v>106.937399951761</v>
      </c>
    </row>
    <row r="666" customFormat="false" ht="12.75" hidden="false" customHeight="false" outlineLevel="0" collapsed="false">
      <c r="A666" s="58" t="n">
        <v>1906</v>
      </c>
      <c r="C666" s="61" t="n">
        <v>87.1842546520088</v>
      </c>
      <c r="D666" s="61" t="n">
        <v>88.2197003964272</v>
      </c>
      <c r="G666" s="62" t="n">
        <f aca="false">100*H666/H$660</f>
        <v>101.115638104708</v>
      </c>
      <c r="H666" s="62" t="n">
        <v>1288.73927994243</v>
      </c>
      <c r="I666" s="62" t="n">
        <f aca="false">100*J666/J$660</f>
        <v>99.9621474848683</v>
      </c>
      <c r="J666" s="62" t="n">
        <v>1217.6408457811</v>
      </c>
      <c r="L666" s="37" t="n">
        <f aca="false">+(D664+D665+D666+D667+D668)/5</f>
        <v>88.7780244133705</v>
      </c>
      <c r="M666" s="37" t="n">
        <f aca="false">+(I664+I665+I666+I667+I668)/5</f>
        <v>99.9655971374408</v>
      </c>
    </row>
    <row r="667" customFormat="false" ht="12.75" hidden="false" customHeight="false" outlineLevel="0" collapsed="false">
      <c r="A667" s="58" t="n">
        <v>1907</v>
      </c>
      <c r="C667" s="61" t="n">
        <v>88.2339510412953</v>
      </c>
      <c r="D667" s="61" t="n">
        <v>92.3334878131457</v>
      </c>
      <c r="G667" s="62" t="n">
        <f aca="false">100*H667/H$660</f>
        <v>96.5506979040184</v>
      </c>
      <c r="H667" s="62" t="n">
        <v>1230.55819284762</v>
      </c>
      <c r="I667" s="62" t="n">
        <f aca="false">100*J667/J$660</f>
        <v>94.6954563676247</v>
      </c>
      <c r="J667" s="62" t="n">
        <v>1153.48717974027</v>
      </c>
      <c r="L667" s="37" t="n">
        <f aca="false">+(D665+D666+D667+D668+D669)/5</f>
        <v>87.9239283248628</v>
      </c>
      <c r="M667" s="37" t="n">
        <f aca="false">+(I665+I666+I667+I668+I669)/5</f>
        <v>95.8743035619829</v>
      </c>
    </row>
    <row r="668" customFormat="false" ht="12.75" hidden="false" customHeight="false" outlineLevel="0" collapsed="false">
      <c r="A668" s="58" t="n">
        <v>1908</v>
      </c>
      <c r="C668" s="61" t="n">
        <v>84.4580352483871</v>
      </c>
      <c r="D668" s="61" t="n">
        <v>85.4093922748763</v>
      </c>
      <c r="G668" s="62" t="n">
        <f aca="false">100*H668/H$660</f>
        <v>88.4229170131966</v>
      </c>
      <c r="H668" s="62" t="n">
        <v>1126.96797980935</v>
      </c>
      <c r="I668" s="62" t="n">
        <f aca="false">100*J668/J$660</f>
        <v>85.8773218994218</v>
      </c>
      <c r="J668" s="62" t="n">
        <v>1046.07331376966</v>
      </c>
      <c r="L668" s="37" t="n">
        <f aca="false">+(D666+D667+D668+D669+D670)/5</f>
        <v>86.7986710397364</v>
      </c>
      <c r="M668" s="37" t="n">
        <f aca="false">+(I666+I667+I668+I669+I670)/5</f>
        <v>91.5685806598008</v>
      </c>
    </row>
    <row r="669" customFormat="false" ht="12.75" hidden="false" customHeight="false" outlineLevel="0" collapsed="false">
      <c r="A669" s="58" t="n">
        <v>1909</v>
      </c>
      <c r="C669" s="61" t="n">
        <v>83.7722449361896</v>
      </c>
      <c r="D669" s="61" t="n">
        <v>85.2531383021248</v>
      </c>
      <c r="G669" s="62" t="n">
        <f aca="false">100*H669/H$660</f>
        <v>91.392337421539</v>
      </c>
      <c r="H669" s="62" t="n">
        <v>1164.81384411503</v>
      </c>
      <c r="I669" s="62" t="n">
        <f aca="false">100*J669/J$660</f>
        <v>89.8602894680571</v>
      </c>
      <c r="J669" s="62" t="n">
        <v>1094.58991851473</v>
      </c>
      <c r="L669" s="37" t="n">
        <f aca="false">+(D667+D668+D669+D670+D671)/5</f>
        <v>87.3648183335473</v>
      </c>
      <c r="M669" s="37" t="n">
        <f aca="false">+(I667+I668+I669+I670+I671)/5</f>
        <v>94.8247855368395</v>
      </c>
    </row>
    <row r="670" customFormat="false" ht="12.75" hidden="false" customHeight="false" outlineLevel="0" collapsed="false">
      <c r="A670" s="58" t="n">
        <v>1910</v>
      </c>
      <c r="C670" s="61" t="n">
        <v>82.2892720349339</v>
      </c>
      <c r="D670" s="61" t="n">
        <v>82.7776364121083</v>
      </c>
      <c r="G670" s="62" t="n">
        <f aca="false">100*H670/H$660</f>
        <v>89.1632689990834</v>
      </c>
      <c r="H670" s="62" t="n">
        <v>1136.40391576426</v>
      </c>
      <c r="I670" s="62" t="n">
        <f aca="false">100*J670/J$660</f>
        <v>87.4476880790321</v>
      </c>
      <c r="J670" s="62" t="n">
        <v>1065.20197448012</v>
      </c>
      <c r="L670" s="37" t="n">
        <f aca="false">+(D668+D669+D670+D671+D672)/5</f>
        <v>88.8946310045058</v>
      </c>
      <c r="M670" s="37" t="n">
        <f aca="false">+(I668+I669+I670+I671+I672)/5</f>
        <v>100.798809373786</v>
      </c>
    </row>
    <row r="671" customFormat="false" ht="12.75" hidden="false" customHeight="false" outlineLevel="0" collapsed="false">
      <c r="A671" s="58" t="n">
        <v>1911</v>
      </c>
      <c r="C671" s="61" t="n">
        <v>82.7893369831353</v>
      </c>
      <c r="D671" s="61" t="n">
        <v>91.0504368654812</v>
      </c>
      <c r="G671" s="62" t="n">
        <f aca="false">100*H671/H$660</f>
        <v>114.024937993809</v>
      </c>
      <c r="H671" s="62" t="n">
        <v>1453.27092070024</v>
      </c>
      <c r="I671" s="62" t="n">
        <f aca="false">100*J671/J$660</f>
        <v>116.243171870062</v>
      </c>
      <c r="J671" s="62" t="n">
        <v>1415.96031771492</v>
      </c>
      <c r="L671" s="37" t="n">
        <f aca="false">+(D669+D670+D671+D672+D673)/5</f>
        <v>90.8265918718196</v>
      </c>
      <c r="M671" s="37" t="n">
        <f aca="false">+(I669+I670+I671+I672+I673)/5</f>
        <v>105.704696654366</v>
      </c>
    </row>
    <row r="672" customFormat="false" ht="12.75" hidden="false" customHeight="false" outlineLevel="0" collapsed="false">
      <c r="A672" s="58" t="n">
        <v>1912</v>
      </c>
      <c r="C672" s="61" t="n">
        <v>83.9397357100444</v>
      </c>
      <c r="D672" s="61" t="n">
        <v>99.9825511679384</v>
      </c>
      <c r="G672" s="62" t="n">
        <f aca="false">100*H672/H$660</f>
        <v>121.586127742586</v>
      </c>
      <c r="H672" s="62" t="n">
        <v>1549.63981491872</v>
      </c>
      <c r="I672" s="62" t="n">
        <f aca="false">100*J672/J$660</f>
        <v>124.565575552358</v>
      </c>
      <c r="J672" s="62" t="n">
        <v>1517.33567742473</v>
      </c>
      <c r="L672" s="37" t="n">
        <f aca="false">+(D670+D671+D672+D673+D674)/5</f>
        <v>90.6234518656658</v>
      </c>
      <c r="M672" s="37" t="n">
        <f aca="false">+(I670+I671+I672+I673+I674)/5</f>
        <v>102.847934004702</v>
      </c>
    </row>
    <row r="673" customFormat="false" ht="12.75" hidden="false" customHeight="false" outlineLevel="0" collapsed="false">
      <c r="A673" s="58" t="n">
        <v>1913</v>
      </c>
      <c r="C673" s="61" t="n">
        <v>79.2483154704952</v>
      </c>
      <c r="D673" s="61" t="n">
        <v>95.0691966114452</v>
      </c>
      <c r="G673" s="62" t="n">
        <f aca="false">100*H673/H$660</f>
        <v>110.281523167646</v>
      </c>
      <c r="H673" s="62" t="n">
        <v>1405.56034083326</v>
      </c>
      <c r="I673" s="62" t="n">
        <f aca="false">100*J673/J$660</f>
        <v>110.40675830232</v>
      </c>
      <c r="J673" s="62" t="n">
        <v>1344.86685152033</v>
      </c>
      <c r="L673" s="37" t="n">
        <f aca="false">+(D671+D672+D673+D674+D675)/5</f>
        <v>91.8634518718279</v>
      </c>
      <c r="M673" s="37" t="n">
        <f aca="false">+(I671+I672+I673+I674+I675)/5</f>
        <v>98.8562993146719</v>
      </c>
    </row>
    <row r="674" customFormat="false" ht="12.75" hidden="false" customHeight="false" outlineLevel="0" collapsed="false">
      <c r="A674" s="58" t="n">
        <v>1914</v>
      </c>
      <c r="C674" s="61" t="n">
        <v>72.2546171105689</v>
      </c>
      <c r="D674" s="61" t="n">
        <v>84.2374382713558</v>
      </c>
      <c r="G674" s="62" t="n">
        <f aca="false">100*H674/H$660</f>
        <v>81.5501937037443</v>
      </c>
      <c r="H674" s="62" t="n">
        <v>1039.37372974987</v>
      </c>
      <c r="I674" s="62" t="n">
        <f aca="false">100*J674/J$660</f>
        <v>75.5764762197356</v>
      </c>
      <c r="J674" s="62" t="n">
        <v>920.598513945334</v>
      </c>
      <c r="L674" s="37" t="n">
        <f aca="false">+(D672+D673+D674+D675+D676)/5</f>
        <v>88.352570354369</v>
      </c>
      <c r="M674" s="37" t="n">
        <f aca="false">+(I672+I673+I674+I675+I676)/5</f>
        <v>90.6251380893907</v>
      </c>
    </row>
    <row r="675" customFormat="false" ht="12.75" hidden="false" customHeight="false" outlineLevel="0" collapsed="false">
      <c r="A675" s="58" t="n">
        <v>1915</v>
      </c>
      <c r="C675" s="61" t="n">
        <v>74.1014424270018</v>
      </c>
      <c r="D675" s="61" t="n">
        <v>88.9776364429188</v>
      </c>
      <c r="G675" s="62" t="n">
        <f aca="false">100*H675/H$660</f>
        <v>73.8145322271291</v>
      </c>
      <c r="H675" s="62" t="n">
        <v>940.781158035814</v>
      </c>
      <c r="I675" s="62" t="n">
        <f aca="false">100*J675/J$660</f>
        <v>67.4895146288841</v>
      </c>
      <c r="J675" s="62" t="n">
        <v>822.091078890736</v>
      </c>
      <c r="L675" s="37" t="n">
        <f aca="false">+(D673+D674+D675+D676+D677)/5</f>
        <v>81.0592584590671</v>
      </c>
      <c r="M675" s="37" t="n">
        <f aca="false">+(I673+I674+I675+I676+I677)/5</f>
        <v>82.0079801905545</v>
      </c>
    </row>
    <row r="676" customFormat="false" ht="12.75" hidden="false" customHeight="false" outlineLevel="0" collapsed="false">
      <c r="A676" s="58" t="n">
        <v>1916</v>
      </c>
      <c r="C676" s="61" t="n">
        <v>68.8487867886267</v>
      </c>
      <c r="D676" s="61" t="n">
        <v>73.4960292781868</v>
      </c>
      <c r="G676" s="62" t="n">
        <f aca="false">100*H676/H$660</f>
        <v>81.5821032955736</v>
      </c>
      <c r="H676" s="62" t="n">
        <v>1039.78042395829</v>
      </c>
      <c r="I676" s="62" t="n">
        <f aca="false">100*J676/J$660</f>
        <v>75.0873657436557</v>
      </c>
      <c r="J676" s="62" t="n">
        <v>914.640649806166</v>
      </c>
      <c r="L676" s="37" t="n">
        <f aca="false">+(D674+D675+D676+D677+D678)/5</f>
        <v>74.2427500320505</v>
      </c>
      <c r="M676" s="37" t="n">
        <f aca="false">+(I674+I675+I676+I677+I678)/5</f>
        <v>76.0304716082437</v>
      </c>
    </row>
    <row r="677" customFormat="false" ht="12.75" hidden="false" customHeight="false" outlineLevel="0" collapsed="false">
      <c r="A677" s="58" t="n">
        <v>1917</v>
      </c>
      <c r="C677" s="61" t="n">
        <v>64.6306785364638</v>
      </c>
      <c r="D677" s="61" t="n">
        <v>63.5159916914287</v>
      </c>
      <c r="G677" s="62" t="n">
        <f aca="false">100*H677/H$660</f>
        <v>84.7553688813648</v>
      </c>
      <c r="H677" s="62" t="n">
        <v>1080.22433632191</v>
      </c>
      <c r="I677" s="62" t="n">
        <f aca="false">100*J677/J$660</f>
        <v>81.4797860581773</v>
      </c>
      <c r="J677" s="62" t="n">
        <v>992.50684490307</v>
      </c>
      <c r="L677" s="37" t="n">
        <f aca="false">+(D675+D676+D677+D678+D679)/5</f>
        <v>70.5672416894148</v>
      </c>
      <c r="M677" s="37" t="n">
        <f aca="false">+(I675+I676+I677+I678+I679)/5</f>
        <v>75.4941663759013</v>
      </c>
    </row>
    <row r="678" customFormat="false" ht="12.75" hidden="false" customHeight="false" outlineLevel="0" collapsed="false">
      <c r="A678" s="58" t="n">
        <v>1918</v>
      </c>
      <c r="C678" s="61" t="n">
        <v>74.011281411512</v>
      </c>
      <c r="D678" s="61" t="n">
        <v>60.9866544763626</v>
      </c>
      <c r="G678" s="62" t="n">
        <f aca="false">100*H678/H$660</f>
        <v>82.6987167005304</v>
      </c>
      <c r="H678" s="62" t="n">
        <v>1054.01188787872</v>
      </c>
      <c r="I678" s="62" t="n">
        <f aca="false">100*J678/J$660</f>
        <v>80.5192153907658</v>
      </c>
      <c r="J678" s="62" t="n">
        <v>980.80611508355</v>
      </c>
      <c r="L678" s="37" t="n">
        <f aca="false">+(D676+D677+D678+D679+D680)/5</f>
        <v>63.3446432810842</v>
      </c>
      <c r="M678" s="37" t="n">
        <f aca="false">+(I676+I677+I678+I679+I680)/5</f>
        <v>79.6520517800469</v>
      </c>
    </row>
    <row r="679" customFormat="false" ht="12.75" hidden="false" customHeight="false" outlineLevel="0" collapsed="false">
      <c r="A679" s="58" t="n">
        <v>1919</v>
      </c>
      <c r="C679" s="61" t="n">
        <v>69.6294080278049</v>
      </c>
      <c r="D679" s="61" t="n">
        <v>65.8598965581769</v>
      </c>
      <c r="G679" s="62" t="n">
        <f aca="false">100*H679/H$660</f>
        <v>74.6916452858851</v>
      </c>
      <c r="H679" s="62" t="n">
        <v>951.960141553662</v>
      </c>
      <c r="I679" s="62" t="n">
        <f aca="false">100*J679/J$660</f>
        <v>72.8949500580236</v>
      </c>
      <c r="J679" s="62" t="n">
        <v>887.934792069756</v>
      </c>
      <c r="L679" s="37" t="n">
        <f aca="false">+(D677+D678+D679+D680+D681)/5</f>
        <v>59.765262204467</v>
      </c>
      <c r="M679" s="37" t="n">
        <f aca="false">+(I677+I678+I679+I680+I681)/5</f>
        <v>83.5646812055332</v>
      </c>
    </row>
    <row r="680" customFormat="false" ht="12.75" hidden="false" customHeight="false" outlineLevel="0" collapsed="false">
      <c r="A680" s="58" t="n">
        <v>1920</v>
      </c>
      <c r="C680" s="61" t="n">
        <v>63.540059262865</v>
      </c>
      <c r="D680" s="61" t="n">
        <v>52.8646444012658</v>
      </c>
      <c r="G680" s="62" t="n">
        <f aca="false">100*H680/H$660</f>
        <v>86.8750428349736</v>
      </c>
      <c r="H680" s="62" t="n">
        <v>1107.24001001877</v>
      </c>
      <c r="I680" s="62" t="n">
        <f aca="false">100*J680/J$660</f>
        <v>88.278941649612</v>
      </c>
      <c r="J680" s="62" t="n">
        <v>1075.3274902499</v>
      </c>
      <c r="L680" s="37" t="n">
        <f aca="false">+(D678+D679+D680+D681+D682)/5</f>
        <v>58.7999270348563</v>
      </c>
      <c r="M680" s="37" t="n">
        <f aca="false">+(I678+I679+I680+I681+I682)/5</f>
        <v>82.1767773633075</v>
      </c>
    </row>
    <row r="681" customFormat="false" ht="12.75" hidden="false" customHeight="false" outlineLevel="0" collapsed="false">
      <c r="A681" s="58" t="n">
        <v>1921</v>
      </c>
      <c r="C681" s="61" t="n">
        <v>69.2660229333052</v>
      </c>
      <c r="D681" s="61" t="n">
        <v>55.5991238951009</v>
      </c>
      <c r="G681" s="62" t="n">
        <f aca="false">100*H681/H$660</f>
        <v>88.948019782014</v>
      </c>
      <c r="H681" s="62" t="n">
        <v>1133.66052091244</v>
      </c>
      <c r="I681" s="62" t="n">
        <f aca="false">100*J681/J$660</f>
        <v>94.6505128710874</v>
      </c>
      <c r="J681" s="62" t="n">
        <v>1152.93972214244</v>
      </c>
      <c r="L681" s="37" t="n">
        <f aca="false">+(D679+D680+D681+D682+D683)/5</f>
        <v>58.2631658269205</v>
      </c>
      <c r="M681" s="37" t="n">
        <f aca="false">+(I679+I680+I681+I682+I683)/5</f>
        <v>80.1114010964216</v>
      </c>
    </row>
    <row r="682" customFormat="false" ht="12.75" hidden="false" customHeight="false" outlineLevel="0" collapsed="false">
      <c r="A682" s="58" t="n">
        <v>1922</v>
      </c>
      <c r="C682" s="61" t="n">
        <v>72.976153253925</v>
      </c>
      <c r="D682" s="61" t="n">
        <v>58.6893158433756</v>
      </c>
      <c r="G682" s="62" t="n">
        <f aca="false">100*H682/H$660</f>
        <v>74.4040232330005</v>
      </c>
      <c r="H682" s="62" t="n">
        <v>948.294340256476</v>
      </c>
      <c r="I682" s="62" t="n">
        <f aca="false">100*J682/J$660</f>
        <v>74.5402668470486</v>
      </c>
      <c r="J682" s="62" t="n">
        <v>907.97642759854</v>
      </c>
      <c r="L682" s="37" t="n">
        <f aca="false">+(D680+D681+D682+D683+D684)/5</f>
        <v>55.9267339160944</v>
      </c>
      <c r="M682" s="37" t="n">
        <f aca="false">+(I680+I681+I682+I683+I684)/5</f>
        <v>79.8053550527147</v>
      </c>
    </row>
    <row r="683" customFormat="false" ht="12.75" hidden="false" customHeight="false" outlineLevel="0" collapsed="false">
      <c r="A683" s="58" t="n">
        <v>1923</v>
      </c>
      <c r="C683" s="61" t="n">
        <v>66.5364847204444</v>
      </c>
      <c r="D683" s="61" t="n">
        <v>58.3028484366836</v>
      </c>
      <c r="G683" s="62" t="n">
        <f aca="false">100*H683/H$660</f>
        <v>70.8742480354307</v>
      </c>
      <c r="H683" s="62" t="n">
        <v>903.306640710297</v>
      </c>
      <c r="I683" s="62" t="n">
        <f aca="false">100*J683/J$660</f>
        <v>70.1923340563367</v>
      </c>
      <c r="J683" s="62" t="n">
        <v>855.014174446833</v>
      </c>
      <c r="L683" s="37" t="n">
        <f aca="false">+(D681+D682+D683+D684+D685)/5</f>
        <v>56.3722613613045</v>
      </c>
      <c r="M683" s="37" t="n">
        <f aca="false">+(I681+I682+I683+I684+I685)/5</f>
        <v>74.5315084456895</v>
      </c>
    </row>
    <row r="684" customFormat="false" ht="12.75" hidden="false" customHeight="false" outlineLevel="0" collapsed="false">
      <c r="A684" s="58" t="n">
        <v>1924</v>
      </c>
      <c r="C684" s="61" t="n">
        <v>63.4287336373045</v>
      </c>
      <c r="D684" s="61" t="n">
        <v>54.1777370040462</v>
      </c>
      <c r="G684" s="62" t="n">
        <f aca="false">100*H684/H$660</f>
        <v>72.5352329880636</v>
      </c>
      <c r="H684" s="62" t="n">
        <v>924.476230221612</v>
      </c>
      <c r="I684" s="62" t="n">
        <f aca="false">100*J684/J$660</f>
        <v>71.3647198394886</v>
      </c>
      <c r="J684" s="62" t="n">
        <v>869.295028274977</v>
      </c>
      <c r="L684" s="37" t="n">
        <f aca="false">+(D682+D683+D684+D685+D686)/5</f>
        <v>70.7120753048437</v>
      </c>
      <c r="M684" s="37" t="n">
        <f aca="false">+(I682+I683+I684+I685+I686)/5</f>
        <v>76.4095274525824</v>
      </c>
    </row>
    <row r="685" customFormat="false" ht="12.75" hidden="false" customHeight="false" outlineLevel="0" collapsed="false">
      <c r="A685" s="58" t="n">
        <v>1925</v>
      </c>
      <c r="C685" s="61" t="n">
        <v>62.3968352913282</v>
      </c>
      <c r="D685" s="61" t="n">
        <v>55.0922816273164</v>
      </c>
      <c r="G685" s="62" t="n">
        <f aca="false">100*H685/H$660</f>
        <v>64.7076872250653</v>
      </c>
      <c r="H685" s="62" t="n">
        <v>824.712574674319</v>
      </c>
      <c r="I685" s="62" t="n">
        <f aca="false">100*J685/J$660</f>
        <v>61.9097086144864</v>
      </c>
      <c r="J685" s="62" t="n">
        <v>754.123354250826</v>
      </c>
      <c r="L685" s="37" t="n">
        <f aca="false">+(D683+D684+D685+D686+D687)/5</f>
        <v>68.9097604397649</v>
      </c>
      <c r="M685" s="37" t="n">
        <f aca="false">+(I683+I684+I685+I686+I687)/5</f>
        <v>71.4192100791926</v>
      </c>
    </row>
    <row r="686" customFormat="false" ht="12.75" hidden="false" customHeight="false" outlineLevel="0" collapsed="false">
      <c r="A686" s="58" t="n">
        <v>1926</v>
      </c>
      <c r="C686" s="61" t="n">
        <v>74.4692660299461</v>
      </c>
      <c r="D686" s="61" t="n">
        <v>127.298193612797</v>
      </c>
      <c r="G686" s="62" t="n">
        <f aca="false">100*H686/H$660</f>
        <v>87.0593663460197</v>
      </c>
      <c r="H686" s="62" t="n">
        <v>1109.58925048597</v>
      </c>
      <c r="I686" s="62" t="n">
        <f aca="false">100*J686/J$660</f>
        <v>104.040607905552</v>
      </c>
      <c r="J686" s="62" t="n">
        <v>1267.32065079807</v>
      </c>
      <c r="L686" s="37" t="n">
        <f aca="false">+(D684+D685+D686+D687+D688)/5</f>
        <v>66.8721802555921</v>
      </c>
      <c r="M686" s="37" t="n">
        <f aca="false">+(I684+I685+I686+I687+I688)/5</f>
        <v>66.6257747124926</v>
      </c>
    </row>
    <row r="687" customFormat="false" ht="12.75" hidden="false" customHeight="false" outlineLevel="0" collapsed="false">
      <c r="A687" s="58" t="n">
        <v>1927</v>
      </c>
      <c r="C687" s="61" t="n">
        <v>64.1075084803203</v>
      </c>
      <c r="D687" s="61" t="n">
        <v>49.6777415179818</v>
      </c>
      <c r="G687" s="62" t="n">
        <f aca="false">100*H687/H$660</f>
        <v>57.0028195213951</v>
      </c>
      <c r="H687" s="62" t="n">
        <v>726.512475831079</v>
      </c>
      <c r="I687" s="62" t="n">
        <f aca="false">100*J687/J$660</f>
        <v>49.5886799800997</v>
      </c>
      <c r="J687" s="62" t="n">
        <v>604.040666906211</v>
      </c>
      <c r="L687" s="37" t="n">
        <f aca="false">+(D685+D686+D687+D688+D689)/5</f>
        <v>65.7262642391097</v>
      </c>
      <c r="M687" s="37" t="n">
        <f aca="false">+(I685+I686+I687+I688+I689)/5</f>
        <v>59.6209368121679</v>
      </c>
    </row>
    <row r="688" customFormat="false" ht="12.75" hidden="false" customHeight="false" outlineLevel="0" collapsed="false">
      <c r="A688" s="58" t="n">
        <v>1928</v>
      </c>
      <c r="C688" s="61" t="n">
        <v>62.6244941324871</v>
      </c>
      <c r="D688" s="61" t="n">
        <v>48.1149475158195</v>
      </c>
      <c r="G688" s="62" t="n">
        <f aca="false">100*H688/H$660</f>
        <v>55.9286300727312</v>
      </c>
      <c r="H688" s="62" t="n">
        <v>712.821713822938</v>
      </c>
      <c r="I688" s="62" t="n">
        <f aca="false">100*J688/J$660</f>
        <v>46.2251572228369</v>
      </c>
      <c r="J688" s="62" t="n">
        <v>563.06953135135</v>
      </c>
      <c r="L688" s="37" t="n">
        <f aca="false">+(D686+D687+D688+D689+D690)/5</f>
        <v>64.728208326012</v>
      </c>
      <c r="M688" s="37" t="n">
        <f aca="false">+(I686+I687+I688+I689+I690)/5</f>
        <v>53.4653209065599</v>
      </c>
    </row>
    <row r="689" customFormat="false" ht="12.75" hidden="false" customHeight="false" outlineLevel="0" collapsed="false">
      <c r="A689" s="58" t="n">
        <v>1929</v>
      </c>
      <c r="C689" s="61" t="n">
        <v>61.1143024275232</v>
      </c>
      <c r="D689" s="61" t="n">
        <v>48.448156921634</v>
      </c>
      <c r="G689" s="62" t="n">
        <f aca="false">100*H689/H$660</f>
        <v>50.6543615231292</v>
      </c>
      <c r="H689" s="62" t="n">
        <v>645.600093307638</v>
      </c>
      <c r="I689" s="62" t="n">
        <f aca="false">100*J689/J$660</f>
        <v>36.3405303378647</v>
      </c>
      <c r="J689" s="62" t="n">
        <v>442.664700690124</v>
      </c>
      <c r="L689" s="37" t="n">
        <f aca="false">+(D687+D688+D689+D690+D691)/5</f>
        <v>49.532117745667</v>
      </c>
      <c r="M689" s="37" t="n">
        <f aca="false">+(I687+I688+I689+I690+I691)/5</f>
        <v>38.1706432388954</v>
      </c>
    </row>
    <row r="690" customFormat="false" ht="12.75" hidden="false" customHeight="false" outlineLevel="0" collapsed="false">
      <c r="A690" s="58" t="n">
        <v>1930</v>
      </c>
      <c r="C690" s="61" t="n">
        <v>62.2503980033872</v>
      </c>
      <c r="D690" s="61" t="n">
        <v>50.102002061828</v>
      </c>
      <c r="G690" s="62" t="n">
        <f aca="false">100*H690/H$660</f>
        <v>47.1675249437063</v>
      </c>
      <c r="H690" s="62" t="n">
        <v>601.159655143276</v>
      </c>
      <c r="I690" s="62" t="n">
        <f aca="false">100*J690/J$660</f>
        <v>31.1316290864464</v>
      </c>
      <c r="J690" s="62" t="n">
        <v>379.214974119101</v>
      </c>
      <c r="L690" s="37" t="n">
        <f aca="false">+(D688+D689+D690+D691+D692)/5</f>
        <v>49.7522149243328</v>
      </c>
      <c r="M690" s="37" t="n">
        <f aca="false">+(I688+I689+I690+I691+I692)/5</f>
        <v>33.1217637146056</v>
      </c>
    </row>
    <row r="691" customFormat="false" ht="12.75" hidden="false" customHeight="false" outlineLevel="0" collapsed="false">
      <c r="A691" s="58" t="n">
        <v>1931</v>
      </c>
      <c r="C691" s="61" t="n">
        <v>66.3664073443193</v>
      </c>
      <c r="D691" s="61" t="n">
        <v>51.3177407110719</v>
      </c>
      <c r="G691" s="62" t="n">
        <f aca="false">100*H691/H$660</f>
        <v>47.4036918886875</v>
      </c>
      <c r="H691" s="62" t="n">
        <v>604.169650672415</v>
      </c>
      <c r="I691" s="62" t="n">
        <f aca="false">100*J691/J$660</f>
        <v>27.5672195672294</v>
      </c>
      <c r="J691" s="62" t="n">
        <v>335.796833043785</v>
      </c>
      <c r="L691" s="37" t="n">
        <f aca="false">+(D689+D690+D691+D692+D693)/5</f>
        <v>50.1716103879276</v>
      </c>
      <c r="M691" s="37" t="n">
        <f aca="false">+(I689+I690+I691+I692+I693)/5</f>
        <v>28.1174070372268</v>
      </c>
    </row>
    <row r="692" customFormat="false" ht="12.75" hidden="false" customHeight="false" outlineLevel="0" collapsed="false">
      <c r="A692" s="58" t="n">
        <v>1932</v>
      </c>
      <c r="C692" s="61" t="n">
        <v>64.1410501032314</v>
      </c>
      <c r="D692" s="61" t="n">
        <v>50.7782274113108</v>
      </c>
      <c r="G692" s="62" t="n">
        <f aca="false">100*H692/H$660</f>
        <v>53.1195886355767</v>
      </c>
      <c r="H692" s="62" t="n">
        <v>677.019911976045</v>
      </c>
      <c r="I692" s="62" t="n">
        <f aca="false">100*J692/J$660</f>
        <v>24.3442823586507</v>
      </c>
      <c r="J692" s="62" t="n">
        <v>296.538172767931</v>
      </c>
      <c r="L692" s="37" t="n">
        <f aca="false">+(D690+D691+D692+D693+D694)/5</f>
        <v>49.9306175706231</v>
      </c>
      <c r="M692" s="37" t="n">
        <f aca="false">+(I690+I691+I692+I693+I694)/5</f>
        <v>24.5258614680308</v>
      </c>
    </row>
    <row r="693" customFormat="false" ht="12.75" hidden="false" customHeight="false" outlineLevel="0" collapsed="false">
      <c r="A693" s="58" t="n">
        <v>1933</v>
      </c>
      <c r="C693" s="61" t="n">
        <v>65.0548243491115</v>
      </c>
      <c r="D693" s="61" t="n">
        <v>50.2119248337932</v>
      </c>
      <c r="G693" s="62" t="n">
        <f aca="false">100*H693/H$660</f>
        <v>50.0065407059281</v>
      </c>
      <c r="H693" s="62" t="n">
        <v>637.34348583188</v>
      </c>
      <c r="I693" s="62" t="n">
        <f aca="false">100*J693/J$660</f>
        <v>21.2033738359425</v>
      </c>
      <c r="J693" s="62" t="n">
        <v>258.278705496179</v>
      </c>
      <c r="L693" s="37" t="n">
        <f aca="false">+(D691+D692+D693+D694+D695)/5</f>
        <v>49.1350309700798</v>
      </c>
      <c r="M693" s="37" t="n">
        <f aca="false">+(I691+I692+I693+I694+I695)/5</f>
        <v>21.5030450409052</v>
      </c>
    </row>
    <row r="694" customFormat="false" ht="12.75" hidden="false" customHeight="false" outlineLevel="0" collapsed="false">
      <c r="A694" s="58" t="n">
        <v>1934</v>
      </c>
      <c r="C694" s="61" t="n">
        <v>63.9403161853913</v>
      </c>
      <c r="D694" s="61" t="n">
        <v>47.2431928351118</v>
      </c>
      <c r="G694" s="62" t="n">
        <f aca="false">100*H694/H$660</f>
        <v>49.5546091656403</v>
      </c>
      <c r="H694" s="62" t="n">
        <v>631.583526850948</v>
      </c>
      <c r="I694" s="62" t="n">
        <f aca="false">100*J694/J$660</f>
        <v>18.3828024918849</v>
      </c>
      <c r="J694" s="62" t="n">
        <v>223.921271573662</v>
      </c>
      <c r="L694" s="37" t="n">
        <f aca="false">+(D692+D693+D694+D695+D696)/5</f>
        <v>48.3784427379582</v>
      </c>
      <c r="M694" s="37" t="n">
        <f aca="false">+(I692+I693+I694+I695+I696)/5</f>
        <v>18.7927411768156</v>
      </c>
    </row>
    <row r="695" customFormat="false" ht="12.75" hidden="false" customHeight="false" outlineLevel="0" collapsed="false">
      <c r="A695" s="58" t="n">
        <v>1935</v>
      </c>
      <c r="C695" s="61" t="n">
        <v>61.5178398556497</v>
      </c>
      <c r="D695" s="61" t="n">
        <v>46.1240690591112</v>
      </c>
      <c r="G695" s="62" t="n">
        <f aca="false">100*H695/H$660</f>
        <v>49.2316845192555</v>
      </c>
      <c r="H695" s="62" t="n">
        <v>627.467786852091</v>
      </c>
      <c r="I695" s="62" t="n">
        <f aca="false">100*J695/J$660</f>
        <v>16.0175469508183</v>
      </c>
      <c r="J695" s="62" t="n">
        <v>195.110048225856</v>
      </c>
      <c r="L695" s="37" t="n">
        <f aca="false">+(D693+D694+D695+D696+D697)/5</f>
        <v>47.5916066415535</v>
      </c>
      <c r="M695" s="37" t="n">
        <f aca="false">+(I693+I694+I695+I696+I697)/5</f>
        <v>16.4524070017338</v>
      </c>
    </row>
    <row r="696" customFormat="false" ht="12.75" hidden="false" customHeight="false" outlineLevel="0" collapsed="false">
      <c r="A696" s="58" t="n">
        <v>1936</v>
      </c>
      <c r="C696" s="61" t="n">
        <v>59.3507177601033</v>
      </c>
      <c r="D696" s="61" t="n">
        <v>47.5347995504639</v>
      </c>
      <c r="G696" s="62" t="n">
        <f aca="false">100*H696/H$660</f>
        <v>47.6289846008066</v>
      </c>
      <c r="H696" s="62" t="n">
        <v>607.041051902084</v>
      </c>
      <c r="I696" s="62" t="n">
        <f aca="false">100*J696/J$660</f>
        <v>14.0157002467815</v>
      </c>
      <c r="J696" s="62" t="n">
        <v>170.725514928426</v>
      </c>
      <c r="L696" s="37" t="n">
        <f aca="false">+(D694+D695+D696+D697+D698)/5</f>
        <v>47.0370455525551</v>
      </c>
      <c r="M696" s="37" t="n">
        <f aca="false">+(I694+I695+I696+I697+I698)/5</f>
        <v>14.6288297548003</v>
      </c>
    </row>
    <row r="697" customFormat="false" ht="12.75" hidden="false" customHeight="false" outlineLevel="0" collapsed="false">
      <c r="A697" s="58" t="n">
        <v>1937</v>
      </c>
      <c r="C697" s="61" t="n">
        <v>56.2639971496704</v>
      </c>
      <c r="D697" s="61" t="n">
        <v>46.8440469292875</v>
      </c>
      <c r="G697" s="62" t="n">
        <f aca="false">100*H697/H$660</f>
        <v>44.5847241708264</v>
      </c>
      <c r="H697" s="62" t="n">
        <v>568.241336368199</v>
      </c>
      <c r="I697" s="62" t="n">
        <f aca="false">100*J697/J$660</f>
        <v>12.6426114832415</v>
      </c>
      <c r="J697" s="62" t="n">
        <v>153.999894226626</v>
      </c>
      <c r="L697" s="37" t="n">
        <f aca="false">+(D695+D696+D697+D698+D699)/5</f>
        <v>46.6150722086609</v>
      </c>
      <c r="M697" s="37" t="n">
        <f aca="false">+(I695+I696+I697+I698+I699)/5</f>
        <v>13.1301913989915</v>
      </c>
    </row>
    <row r="698" customFormat="false" ht="12.75" hidden="false" customHeight="false" outlineLevel="0" collapsed="false">
      <c r="A698" s="58" t="n">
        <v>1938</v>
      </c>
      <c r="C698" s="61" t="n">
        <v>55.2336472893025</v>
      </c>
      <c r="D698" s="61" t="n">
        <v>47.4391193888011</v>
      </c>
      <c r="G698" s="62" t="n">
        <f aca="false">100*H698/H$660</f>
        <v>45.3869801789336</v>
      </c>
      <c r="H698" s="62" t="n">
        <v>578.466251619655</v>
      </c>
      <c r="I698" s="62" t="n">
        <f aca="false">100*J698/J$660</f>
        <v>12.0854876012754</v>
      </c>
      <c r="J698" s="62" t="n">
        <v>147.21355747906</v>
      </c>
      <c r="L698" s="37" t="n">
        <f aca="false">+(D696+D697+D698+D699+D700)/5</f>
        <v>45.8934422350079</v>
      </c>
      <c r="M698" s="37" t="n">
        <f aca="false">+(I696+I697+I698+I699+I700)/5</f>
        <v>11.8727194662783</v>
      </c>
    </row>
    <row r="699" customFormat="false" ht="12.75" hidden="false" customHeight="false" outlineLevel="0" collapsed="false">
      <c r="A699" s="58" t="n">
        <v>1939</v>
      </c>
      <c r="C699" s="61" t="n">
        <v>66.0947766113451</v>
      </c>
      <c r="D699" s="61" t="n">
        <v>45.1333261156406</v>
      </c>
      <c r="G699" s="62" t="n">
        <f aca="false">100*H699/H$660</f>
        <v>40.162696075635</v>
      </c>
      <c r="H699" s="62" t="n">
        <v>511.881692992554</v>
      </c>
      <c r="I699" s="62" t="n">
        <f aca="false">100*J699/J$660</f>
        <v>10.8896107128409</v>
      </c>
      <c r="J699" s="62" t="n">
        <v>132.646558044561</v>
      </c>
      <c r="L699" s="37" t="n">
        <f aca="false">+(D697+D698+D699+D700+D701)/5</f>
        <v>44.6019428525851</v>
      </c>
      <c r="M699" s="37" t="n">
        <f aca="false">+(I697+I698+I699+I700+I701)/5</f>
        <v>10.9040771210949</v>
      </c>
    </row>
    <row r="700" customFormat="false" ht="12.75" hidden="false" customHeight="false" outlineLevel="0" collapsed="false">
      <c r="A700" s="58" t="n">
        <v>1940</v>
      </c>
      <c r="C700" s="61" t="n">
        <v>60.2052960400962</v>
      </c>
      <c r="D700" s="61" t="n">
        <v>42.5159191908461</v>
      </c>
      <c r="G700" s="62" t="n">
        <f aca="false">100*H700/H$660</f>
        <v>40.3206816167783</v>
      </c>
      <c r="H700" s="62" t="n">
        <v>513.895250700843</v>
      </c>
      <c r="I700" s="62" t="n">
        <f aca="false">100*J700/J$660</f>
        <v>9.73018728725186</v>
      </c>
      <c r="J700" s="62" t="n">
        <v>118.523598943803</v>
      </c>
      <c r="L700" s="37" t="n">
        <f aca="false">+(D698+D699+D700+D701+D702)/5</f>
        <v>43.0796413529678</v>
      </c>
      <c r="M700" s="37" t="n">
        <f aca="false">+(I698+I699+I700+I701+I702)/5</f>
        <v>10.0890929933541</v>
      </c>
    </row>
    <row r="701" customFormat="false" ht="12.75" hidden="false" customHeight="false" outlineLevel="0" collapsed="false">
      <c r="A701" s="58" t="n">
        <v>1941</v>
      </c>
      <c r="C701" s="61" t="n">
        <v>59.4245032770443</v>
      </c>
      <c r="D701" s="61" t="n">
        <v>41.0773026383499</v>
      </c>
      <c r="G701" s="62" t="n">
        <f aca="false">100*H701/H$660</f>
        <v>36.9739926029365</v>
      </c>
      <c r="H701" s="62" t="n">
        <v>471.241021634678</v>
      </c>
      <c r="I701" s="62" t="n">
        <f aca="false">100*J701/J$660</f>
        <v>9.17248852086487</v>
      </c>
      <c r="J701" s="62" t="n">
        <v>111.730259518024</v>
      </c>
      <c r="L701" s="37" t="n">
        <f aca="false">+(D699+D700+D701+D702+D703)/5</f>
        <v>41.5459527986028</v>
      </c>
      <c r="M701" s="37" t="n">
        <f aca="false">+(I699+I700+I701+I702+I703)/5</f>
        <v>9.39567621968124</v>
      </c>
    </row>
    <row r="702" customFormat="false" ht="12.75" hidden="false" customHeight="false" outlineLevel="0" collapsed="false">
      <c r="A702" s="58" t="n">
        <v>1942</v>
      </c>
      <c r="C702" s="61" t="n">
        <v>56.4808965543709</v>
      </c>
      <c r="D702" s="61" t="n">
        <v>39.2325394312011</v>
      </c>
      <c r="G702" s="62" t="n">
        <f aca="false">100*H702/H$660</f>
        <v>35.0657348484355</v>
      </c>
      <c r="H702" s="62" t="n">
        <v>446.919890199662</v>
      </c>
      <c r="I702" s="62" t="n">
        <f aca="false">100*J702/J$660</f>
        <v>8.56769084453767</v>
      </c>
      <c r="J702" s="62" t="n">
        <v>104.363207362197</v>
      </c>
      <c r="L702" s="37" t="n">
        <f aca="false">+(D700+D701+D702+D703+D704)/5</f>
        <v>40.8836221125943</v>
      </c>
      <c r="M702" s="37" t="n">
        <f aca="false">+(I700+I701+I702+I703+I704)/5</f>
        <v>9.00754169111595</v>
      </c>
    </row>
    <row r="703" customFormat="false" ht="12.75" hidden="false" customHeight="false" outlineLevel="0" collapsed="false">
      <c r="A703" s="58" t="n">
        <v>1943</v>
      </c>
      <c r="C703" s="61" t="n">
        <v>57.798915890127</v>
      </c>
      <c r="D703" s="61" t="n">
        <v>39.7706766169763</v>
      </c>
      <c r="G703" s="62" t="n">
        <f aca="false">100*H703/H$660</f>
        <v>33.5711584170876</v>
      </c>
      <c r="H703" s="62" t="n">
        <v>427.871210983895</v>
      </c>
      <c r="I703" s="62" t="n">
        <f aca="false">100*J703/J$660</f>
        <v>8.61840373291089</v>
      </c>
      <c r="J703" s="62" t="n">
        <v>104.980942033214</v>
      </c>
      <c r="L703" s="37" t="n">
        <f aca="false">+(D701+D702+D703+D704+D705)/5</f>
        <v>41.2804398236139</v>
      </c>
      <c r="M703" s="37" t="n">
        <f aca="false">+(I701+I702+I703+I704+I705)/5</f>
        <v>8.94761481824054</v>
      </c>
    </row>
    <row r="704" customFormat="false" ht="12.75" hidden="false" customHeight="false" outlineLevel="0" collapsed="false">
      <c r="A704" s="58" t="n">
        <v>1944</v>
      </c>
      <c r="C704" s="61" t="n">
        <v>58.1251441587257</v>
      </c>
      <c r="D704" s="61" t="n">
        <v>41.821672685598</v>
      </c>
      <c r="G704" s="62" t="n">
        <f aca="false">100*H704/H$660</f>
        <v>33.896997613418</v>
      </c>
      <c r="H704" s="62" t="n">
        <v>432.024097511901</v>
      </c>
      <c r="I704" s="62" t="n">
        <f aca="false">100*J704/J$660</f>
        <v>8.94893807001448</v>
      </c>
      <c r="J704" s="62" t="n">
        <v>109.007187166168</v>
      </c>
      <c r="L704" s="37" t="n">
        <f aca="false">+(D702+D703+D704+D705+D706)/5</f>
        <v>42.1662309282888</v>
      </c>
      <c r="M704" s="37" t="n">
        <f aca="false">+(I702+I703+I704+I705+I706)/5</f>
        <v>9.04474952417283</v>
      </c>
    </row>
    <row r="705" customFormat="false" ht="12.75" hidden="false" customHeight="false" outlineLevel="0" collapsed="false">
      <c r="A705" s="58" t="n">
        <v>1945</v>
      </c>
      <c r="C705" s="61" t="n">
        <v>53.2238252356027</v>
      </c>
      <c r="D705" s="61" t="n">
        <v>44.5000077459441</v>
      </c>
      <c r="G705" s="62" t="n">
        <f aca="false">100*H705/H$660</f>
        <v>32.0233259975193</v>
      </c>
      <c r="H705" s="62" t="n">
        <v>408.143773415826</v>
      </c>
      <c r="I705" s="62" t="n">
        <f aca="false">100*J705/J$660</f>
        <v>9.43055292287479</v>
      </c>
      <c r="J705" s="62" t="n">
        <v>114.873746974383</v>
      </c>
      <c r="L705" s="37" t="n">
        <f aca="false">+(D703+D704+D705+D706+D707)/5</f>
        <v>43.4568824258684</v>
      </c>
      <c r="M705" s="37" t="n">
        <f aca="false">+(I703+I704+I705+I706+I707)/5</f>
        <v>9.21919444576553</v>
      </c>
    </row>
    <row r="706" customFormat="false" ht="12.75" hidden="false" customHeight="false" outlineLevel="0" collapsed="false">
      <c r="A706" s="58" t="n">
        <v>1946</v>
      </c>
      <c r="C706" s="61" t="n">
        <v>49.9239250277338</v>
      </c>
      <c r="D706" s="61" t="n">
        <v>45.5062581617243</v>
      </c>
      <c r="G706" s="62" t="n">
        <f aca="false">100*H706/H$660</f>
        <v>32.2258770385558</v>
      </c>
      <c r="H706" s="62" t="n">
        <v>410.725327443173</v>
      </c>
      <c r="I706" s="62" t="n">
        <f aca="false">100*J706/J$660</f>
        <v>9.65816205052633</v>
      </c>
      <c r="J706" s="62" t="n">
        <v>117.646258146605</v>
      </c>
      <c r="L706" s="37" t="n">
        <f aca="false">+(D704+D705+D706+D707+D708)/5</f>
        <v>44.9097316342071</v>
      </c>
      <c r="M706" s="37" t="n">
        <f aca="false">+(I704+I705+I706+I707+I708)/5</f>
        <v>9.44128660154573</v>
      </c>
    </row>
    <row r="707" customFormat="false" ht="12.75" hidden="false" customHeight="false" outlineLevel="0" collapsed="false">
      <c r="A707" s="58" t="n">
        <v>1947</v>
      </c>
      <c r="C707" s="61" t="n">
        <v>48.6957478216653</v>
      </c>
      <c r="D707" s="61" t="n">
        <v>45.6857969190994</v>
      </c>
      <c r="G707" s="62" t="n">
        <f aca="false">100*H707/H$660</f>
        <v>30.6713116658088</v>
      </c>
      <c r="H707" s="62" t="n">
        <v>390.912077023661</v>
      </c>
      <c r="I707" s="62" t="n">
        <f aca="false">100*J707/J$660</f>
        <v>9.43991545250116</v>
      </c>
      <c r="J707" s="62" t="n">
        <v>114.987792128271</v>
      </c>
      <c r="L707" s="37" t="n">
        <f aca="false">+(D705+D706+D707+D708+D709)/5</f>
        <v>45.6992554798663</v>
      </c>
      <c r="M707" s="37" t="n">
        <f aca="false">+(I705+I706+I707+I708+I709)/5</f>
        <v>9.55461004893192</v>
      </c>
    </row>
    <row r="708" customFormat="false" ht="12.75" hidden="false" customHeight="false" outlineLevel="0" collapsed="false">
      <c r="A708" s="58" t="n">
        <v>1948</v>
      </c>
      <c r="C708" s="61" t="n">
        <v>51.5676131484512</v>
      </c>
      <c r="D708" s="61" t="n">
        <v>47.0349226586697</v>
      </c>
      <c r="G708" s="62" t="n">
        <f aca="false">100*H708/H$660</f>
        <v>29.0698141595599</v>
      </c>
      <c r="H708" s="62" t="n">
        <v>370.500667060589</v>
      </c>
      <c r="I708" s="62" t="n">
        <f aca="false">100*J708/J$660</f>
        <v>9.72886451181189</v>
      </c>
      <c r="J708" s="62" t="n">
        <v>118.507486190666</v>
      </c>
      <c r="L708" s="37" t="n">
        <f aca="false">+(D706+D707+D708+D709+D710)/5</f>
        <v>45.2236575398841</v>
      </c>
      <c r="M708" s="37" t="n">
        <f aca="false">+(I706+I707+I708+I709+I710)/5</f>
        <v>9.75487982824977</v>
      </c>
    </row>
    <row r="709" customFormat="false" ht="12.75" hidden="false" customHeight="false" outlineLevel="0" collapsed="false">
      <c r="A709" s="58" t="n">
        <v>1949</v>
      </c>
      <c r="C709" s="61" t="n">
        <v>48.730647279314</v>
      </c>
      <c r="D709" s="61" t="n">
        <v>45.7692919138939</v>
      </c>
      <c r="G709" s="62" t="n">
        <f aca="false">100*H709/H$660</f>
        <v>28.8236111628684</v>
      </c>
      <c r="H709" s="62" t="n">
        <v>367.362760020459</v>
      </c>
      <c r="I709" s="62" t="n">
        <f aca="false">100*J709/J$660</f>
        <v>9.51555530694545</v>
      </c>
      <c r="J709" s="62" t="n">
        <v>115.909162653591</v>
      </c>
      <c r="L709" s="37" t="n">
        <f aca="false">+(D707+D708+D709+D710+D711)/5</f>
        <v>44.5936775445206</v>
      </c>
      <c r="M709" s="37" t="n">
        <f aca="false">+(I707+I708+I709+I710+I711)/5</f>
        <v>9.93982348347996</v>
      </c>
    </row>
    <row r="710" customFormat="false" ht="12.75" hidden="false" customHeight="false" outlineLevel="0" collapsed="false">
      <c r="A710" s="58" t="n">
        <v>1950</v>
      </c>
      <c r="C710" s="61" t="n">
        <v>48.7537101173838</v>
      </c>
      <c r="D710" s="61" t="n">
        <v>42.1220180460333</v>
      </c>
      <c r="G710" s="62" t="n">
        <f aca="false">100*H710/H$660</f>
        <v>34.210388133576</v>
      </c>
      <c r="H710" s="62" t="n">
        <v>436.018323141679</v>
      </c>
      <c r="I710" s="62" t="n">
        <f aca="false">100*J710/J$660</f>
        <v>10.431901819464</v>
      </c>
      <c r="J710" s="62" t="n">
        <v>127.07119718972</v>
      </c>
      <c r="L710" s="37" t="n">
        <f aca="false">+(D708+D709+D710+D711+D712)/5</f>
        <v>44.0143779819376</v>
      </c>
      <c r="M710" s="37" t="n">
        <f aca="false">+(I708+I709+I710+I711+I712)/5</f>
        <v>10.2144670572618</v>
      </c>
    </row>
    <row r="711" customFormat="false" ht="12.75" hidden="false" customHeight="false" outlineLevel="0" collapsed="false">
      <c r="A711" s="58" t="n">
        <v>1951</v>
      </c>
      <c r="C711" s="61" t="n">
        <v>49.82091350905</v>
      </c>
      <c r="D711" s="61" t="n">
        <v>42.3563581849067</v>
      </c>
      <c r="G711" s="62" t="n">
        <f aca="false">100*H711/H$660</f>
        <v>35.5657573411054</v>
      </c>
      <c r="H711" s="62" t="n">
        <v>453.292778105399</v>
      </c>
      <c r="I711" s="62" t="n">
        <f aca="false">100*J711/J$660</f>
        <v>10.5828803266773</v>
      </c>
      <c r="J711" s="62" t="n">
        <v>128.910269296947</v>
      </c>
      <c r="L711" s="37" t="n">
        <f aca="false">+(D709+D710+D711+D712+D713)/5</f>
        <v>43.4441671082816</v>
      </c>
      <c r="M711" s="37" t="n">
        <f aca="false">+(I709+I710+I711+I712+I713)/5</f>
        <v>10.7372321451544</v>
      </c>
    </row>
    <row r="712" customFormat="false" ht="12.75" hidden="false" customHeight="false" outlineLevel="0" collapsed="false">
      <c r="A712" s="58" t="n">
        <v>1952</v>
      </c>
      <c r="C712" s="61" t="n">
        <v>49.4620503050686</v>
      </c>
      <c r="D712" s="61" t="n">
        <v>42.7892991061841</v>
      </c>
      <c r="G712" s="62" t="n">
        <f aca="false">100*H712/H$660</f>
        <v>38.7975064207572</v>
      </c>
      <c r="H712" s="62" t="n">
        <v>494.48207443909</v>
      </c>
      <c r="I712" s="62" t="n">
        <f aca="false">100*J712/J$660</f>
        <v>10.8131333214104</v>
      </c>
      <c r="J712" s="62" t="n">
        <v>131.714985465064</v>
      </c>
      <c r="L712" s="37" t="n">
        <f aca="false">+(D710+D711+D712+D713+D714)/5</f>
        <v>42.3266290280698</v>
      </c>
      <c r="M712" s="37" t="n">
        <f aca="false">+(I710+I711+I712+I713+I714)/5</f>
        <v>10.663593439274</v>
      </c>
    </row>
    <row r="713" customFormat="false" ht="12.75" hidden="false" customHeight="false" outlineLevel="0" collapsed="false">
      <c r="A713" s="58" t="n">
        <v>1953</v>
      </c>
      <c r="C713" s="61" t="n">
        <v>49.2205820873042</v>
      </c>
      <c r="D713" s="61" t="n">
        <v>44.1838682903897</v>
      </c>
      <c r="G713" s="62" t="n">
        <f aca="false">100*H713/H$660</f>
        <v>41.3676797875033</v>
      </c>
      <c r="H713" s="62" t="n">
        <v>527.239454366393</v>
      </c>
      <c r="I713" s="62" t="n">
        <f aca="false">100*J713/J$660</f>
        <v>12.3426899512749</v>
      </c>
      <c r="J713" s="62" t="n">
        <v>150.346544263259</v>
      </c>
      <c r="L713" s="37" t="n">
        <f aca="false">+(D711+D712+D713+D714+D715)/5</f>
        <v>41.7393866347788</v>
      </c>
      <c r="M713" s="37" t="n">
        <f aca="false">+(I711+I712+I713+I714+I715)/5</f>
        <v>10.4463393195442</v>
      </c>
    </row>
    <row r="714" customFormat="false" ht="12.75" hidden="false" customHeight="false" outlineLevel="0" collapsed="false">
      <c r="A714" s="58" t="n">
        <v>1954</v>
      </c>
      <c r="C714" s="61" t="n">
        <v>50.5263661307363</v>
      </c>
      <c r="D714" s="61" t="n">
        <v>40.1816015128352</v>
      </c>
      <c r="G714" s="62" t="n">
        <f aca="false">100*H714/H$660</f>
        <v>41.6369206189744</v>
      </c>
      <c r="H714" s="62" t="n">
        <v>530.670983275124</v>
      </c>
      <c r="I714" s="62" t="n">
        <f aca="false">100*J714/J$660</f>
        <v>9.1473617775433</v>
      </c>
      <c r="J714" s="62" t="n">
        <v>111.424190173181</v>
      </c>
      <c r="L714" s="37" t="n">
        <f aca="false">+(D712+D713+D714+D715+D716)/5</f>
        <v>41.5350294222261</v>
      </c>
      <c r="M714" s="37" t="n">
        <f aca="false">+(I712+I713+I714+I715+I716)/5</f>
        <v>10.3086149469543</v>
      </c>
    </row>
    <row r="715" customFormat="false" ht="12.75" hidden="false" customHeight="false" outlineLevel="0" collapsed="false">
      <c r="A715" s="58" t="n">
        <v>1955</v>
      </c>
      <c r="C715" s="61" t="n">
        <v>49.5517851209869</v>
      </c>
      <c r="D715" s="61" t="n">
        <v>39.1858060795782</v>
      </c>
      <c r="G715" s="62" t="n">
        <f aca="false">100*H715/H$660</f>
        <v>40.5397054348783</v>
      </c>
      <c r="H715" s="62" t="n">
        <v>516.686753607013</v>
      </c>
      <c r="I715" s="62" t="n">
        <f aca="false">100*J715/J$660</f>
        <v>9.34563122081508</v>
      </c>
      <c r="J715" s="62" t="n">
        <v>113.839314084305</v>
      </c>
      <c r="L715" s="37" t="n">
        <f aca="false">+(D713+D714+D715+D716+D717)/5</f>
        <v>41.4933051457148</v>
      </c>
      <c r="M715" s="37" t="n">
        <f aca="false">+(I713+I714+I715+I716+I717)/5</f>
        <v>10.525762607803</v>
      </c>
    </row>
    <row r="716" customFormat="false" ht="12.75" hidden="false" customHeight="false" outlineLevel="0" collapsed="false">
      <c r="A716" s="58" t="n">
        <v>1956</v>
      </c>
      <c r="C716" s="61" t="n">
        <v>49.0220156242912</v>
      </c>
      <c r="D716" s="61" t="n">
        <v>41.3345721221431</v>
      </c>
      <c r="G716" s="62" t="n">
        <f aca="false">100*H716/H$660</f>
        <v>39.8307842877548</v>
      </c>
      <c r="H716" s="62" t="n">
        <v>507.651410055763</v>
      </c>
      <c r="I716" s="62" t="n">
        <f aca="false">100*J716/J$660</f>
        <v>9.89425846372764</v>
      </c>
      <c r="J716" s="62" t="n">
        <v>120.522153107743</v>
      </c>
      <c r="L716" s="37" t="n">
        <f aca="false">+(D714+D715+D716+D717+D718)/5</f>
        <v>41.2112460352785</v>
      </c>
      <c r="M716" s="37" t="n">
        <f aca="false">+(I714+I715+I716+I717+I718)/5</f>
        <v>10.6762724669326</v>
      </c>
    </row>
    <row r="717" customFormat="false" ht="12.75" hidden="false" customHeight="false" outlineLevel="0" collapsed="false">
      <c r="A717" s="58" t="n">
        <v>1957</v>
      </c>
      <c r="C717" s="61" t="n">
        <v>47.7037368448417</v>
      </c>
      <c r="D717" s="61" t="n">
        <v>42.5806777236278</v>
      </c>
      <c r="G717" s="62" t="n">
        <f aca="false">100*H717/H$660</f>
        <v>52.0343445922977</v>
      </c>
      <c r="H717" s="62" t="n">
        <v>663.188256921374</v>
      </c>
      <c r="I717" s="62" t="n">
        <f aca="false">100*J717/J$660</f>
        <v>11.898871625654</v>
      </c>
      <c r="J717" s="62" t="n">
        <v>144.940384682065</v>
      </c>
      <c r="L717" s="37" t="n">
        <f aca="false">+(D715+D716+D717+D718+D719)/5</f>
        <v>41.573301364035</v>
      </c>
      <c r="M717" s="37" t="n">
        <f aca="false">+(I715+I716+I717+I718+I719)/5</f>
        <v>11.6047720590997</v>
      </c>
    </row>
    <row r="718" customFormat="false" ht="12.75" hidden="false" customHeight="false" outlineLevel="0" collapsed="false">
      <c r="A718" s="58" t="n">
        <v>1958</v>
      </c>
      <c r="C718" s="61" t="n">
        <v>46.4937684539096</v>
      </c>
      <c r="D718" s="61" t="n">
        <v>42.773572738208</v>
      </c>
      <c r="G718" s="62" t="n">
        <f aca="false">100*H718/H$660</f>
        <v>40.0525749052433</v>
      </c>
      <c r="H718" s="62" t="n">
        <v>510.478176380316</v>
      </c>
      <c r="I718" s="62" t="n">
        <f aca="false">100*J718/J$660</f>
        <v>13.095239246923</v>
      </c>
      <c r="J718" s="62" t="n">
        <v>159.513361742682</v>
      </c>
      <c r="L718" s="37" t="n">
        <f aca="false">+(D716+D717+D718+D719+D720)/5</f>
        <v>42.2606883251497</v>
      </c>
      <c r="M718" s="37" t="n">
        <f aca="false">+(I716+I717+I718+I719+I720)/5</f>
        <v>12.4690152895314</v>
      </c>
    </row>
    <row r="719" customFormat="false" ht="12.75" hidden="false" customHeight="false" outlineLevel="0" collapsed="false">
      <c r="A719" s="58" t="n">
        <v>1959</v>
      </c>
      <c r="C719" s="61" t="n">
        <v>44.0883442699114</v>
      </c>
      <c r="D719" s="61" t="n">
        <v>41.9918781566177</v>
      </c>
      <c r="G719" s="62" t="n">
        <f aca="false">100*H719/H$660</f>
        <v>40.9627817779099</v>
      </c>
      <c r="H719" s="62" t="n">
        <v>522.078947256769</v>
      </c>
      <c r="I719" s="62" t="n">
        <f aca="false">100*J719/J$660</f>
        <v>13.7898597383789</v>
      </c>
      <c r="J719" s="62" t="n">
        <v>167.974547341374</v>
      </c>
      <c r="L719" s="37" t="n">
        <f aca="false">+(D717+D718+D719+D720+D721)/5</f>
        <v>42.924905287613</v>
      </c>
      <c r="M719" s="37" t="n">
        <f aca="false">+(I717+I718+I719+I720+I721)/5</f>
        <v>13.384276014196</v>
      </c>
    </row>
    <row r="720" customFormat="false" ht="12.75" hidden="false" customHeight="false" outlineLevel="0" collapsed="false">
      <c r="A720" s="58" t="n">
        <v>1960</v>
      </c>
      <c r="C720" s="61" t="n">
        <v>42.3039956282064</v>
      </c>
      <c r="D720" s="61" t="n">
        <v>42.6227408851521</v>
      </c>
      <c r="G720" s="62" t="n">
        <f aca="false">100*H720/H$660</f>
        <v>40.5467315127052</v>
      </c>
      <c r="H720" s="62" t="n">
        <v>516.776302391446</v>
      </c>
      <c r="I720" s="62" t="n">
        <f aca="false">100*J720/J$660</f>
        <v>13.6668473729735</v>
      </c>
      <c r="J720" s="62" t="n">
        <v>166.476131346696</v>
      </c>
      <c r="L720" s="37" t="n">
        <f aca="false">+(D718+D719+D720+D721+D722)/5</f>
        <v>43.00329057411</v>
      </c>
      <c r="M720" s="37" t="n">
        <f aca="false">+(I718+I719+I720+I721+I722)/5</f>
        <v>13.8944003255925</v>
      </c>
    </row>
    <row r="721" customFormat="false" ht="12.75" hidden="false" customHeight="false" outlineLevel="0" collapsed="false">
      <c r="A721" s="58" t="n">
        <v>1961</v>
      </c>
      <c r="C721" s="61" t="n">
        <v>42.8110644082125</v>
      </c>
      <c r="D721" s="61" t="n">
        <v>44.6556569344594</v>
      </c>
      <c r="G721" s="62" t="n">
        <f aca="false">100*H721/H$660</f>
        <v>39.9926492160152</v>
      </c>
      <c r="H721" s="62" t="n">
        <v>509.714411338297</v>
      </c>
      <c r="I721" s="62" t="n">
        <f aca="false">100*J721/J$660</f>
        <v>14.4705620870506</v>
      </c>
      <c r="J721" s="62" t="n">
        <v>176.266195774469</v>
      </c>
      <c r="L721" s="37" t="n">
        <f aca="false">+(D719+D720+D721+D722+D723)/5</f>
        <v>43.2037689447859</v>
      </c>
      <c r="M721" s="37" t="n">
        <f aca="false">+(I719+I720+I721+I722+I723)/5</f>
        <v>14.3485120197088</v>
      </c>
    </row>
    <row r="722" customFormat="false" ht="12.75" hidden="false" customHeight="false" outlineLevel="0" collapsed="false">
      <c r="A722" s="58" t="n">
        <v>1962</v>
      </c>
      <c r="C722" s="61" t="n">
        <v>40.9826269813518</v>
      </c>
      <c r="D722" s="61" t="n">
        <v>42.9726041561127</v>
      </c>
      <c r="G722" s="62" t="n">
        <f aca="false">100*H722/H$660</f>
        <v>41.4974125486167</v>
      </c>
      <c r="H722" s="62" t="n">
        <v>528.892924673024</v>
      </c>
      <c r="I722" s="62" t="n">
        <f aca="false">100*J722/J$660</f>
        <v>14.4494931826363</v>
      </c>
      <c r="J722" s="62" t="n">
        <v>176.009555043592</v>
      </c>
      <c r="L722" s="37" t="n">
        <f aca="false">+(D720+D721+D722+D723+D724)/5</f>
        <v>43.6682644637352</v>
      </c>
      <c r="M722" s="37" t="n">
        <f aca="false">+(I720+I721+I722+I723+I724)/5</f>
        <v>14.9092896551655</v>
      </c>
    </row>
    <row r="723" customFormat="false" ht="12.75" hidden="false" customHeight="false" outlineLevel="0" collapsed="false">
      <c r="A723" s="58" t="n">
        <v>1963</v>
      </c>
      <c r="C723" s="61" t="n">
        <v>41.4127687886292</v>
      </c>
      <c r="D723" s="61" t="n">
        <v>43.7759645915877</v>
      </c>
      <c r="G723" s="62" t="n">
        <f aca="false">100*H723/H$660</f>
        <v>42.0668689090827</v>
      </c>
      <c r="H723" s="62" t="n">
        <v>536.150761281696</v>
      </c>
      <c r="I723" s="62" t="n">
        <f aca="false">100*J723/J$660</f>
        <v>15.3657977175047</v>
      </c>
      <c r="J723" s="62" t="n">
        <v>187.171078249153</v>
      </c>
      <c r="L723" s="37" t="n">
        <f aca="false">+(D721+D722+D723+D724+D725)/5</f>
        <v>43.9323725656946</v>
      </c>
      <c r="M723" s="37" t="n">
        <f aca="false">+(I721+I722+I723+I724+I725)/5</f>
        <v>15.6531142060954</v>
      </c>
    </row>
    <row r="724" customFormat="false" ht="12.75" hidden="false" customHeight="false" outlineLevel="0" collapsed="false">
      <c r="A724" s="58" t="n">
        <v>1964</v>
      </c>
      <c r="C724" s="61" t="n">
        <v>38.2652149147116</v>
      </c>
      <c r="D724" s="61" t="n">
        <v>44.3143557513643</v>
      </c>
      <c r="G724" s="62" t="n">
        <f aca="false">100*H724/H$660</f>
        <v>42.1380833160207</v>
      </c>
      <c r="H724" s="62" t="n">
        <v>537.05840331649</v>
      </c>
      <c r="I724" s="62" t="n">
        <f aca="false">100*J724/J$660</f>
        <v>16.5937479156624</v>
      </c>
      <c r="J724" s="62" t="n">
        <v>202.128763287764</v>
      </c>
      <c r="L724" s="37" t="n">
        <f aca="false">+(D722+D723+D724+D725+D726)/5</f>
        <v>43.9648946911725</v>
      </c>
      <c r="M724" s="37" t="n">
        <f aca="false">+(I722+I723+I724+I725+I726)/5</f>
        <v>16.5743476737221</v>
      </c>
    </row>
    <row r="725" customFormat="false" ht="12.75" hidden="false" customHeight="false" outlineLevel="0" collapsed="false">
      <c r="A725" s="58" t="n">
        <v>1965</v>
      </c>
      <c r="C725" s="61" t="n">
        <v>36.1093984218075</v>
      </c>
      <c r="D725" s="61" t="n">
        <v>43.9432813949487</v>
      </c>
      <c r="G725" s="62" t="n">
        <f aca="false">100*H725/H$660</f>
        <v>45.4822891670401</v>
      </c>
      <c r="H725" s="62" t="n">
        <v>579.680983969732</v>
      </c>
      <c r="I725" s="62" t="n">
        <f aca="false">100*J725/J$660</f>
        <v>17.3859701276233</v>
      </c>
      <c r="J725" s="62" t="n">
        <v>211.778837325686</v>
      </c>
      <c r="L725" s="37" t="n">
        <f aca="false">+(D723+D724+D725+D726+D727)/5</f>
        <v>44.8950308590279</v>
      </c>
      <c r="M725" s="37" t="n">
        <f aca="false">+(I723+I724+I725+I726+I727)/5</f>
        <v>17.5978804921567</v>
      </c>
    </row>
    <row r="726" customFormat="false" ht="12.75" hidden="false" customHeight="false" outlineLevel="0" collapsed="false">
      <c r="A726" s="58" t="n">
        <v>1966</v>
      </c>
      <c r="C726" s="61" t="n">
        <v>34.6034295398558</v>
      </c>
      <c r="D726" s="61" t="n">
        <v>44.8182675618491</v>
      </c>
      <c r="G726" s="62" t="n">
        <f aca="false">100*H726/H$660</f>
        <v>44.667663625804</v>
      </c>
      <c r="H726" s="62" t="n">
        <v>569.29841651416</v>
      </c>
      <c r="I726" s="62" t="n">
        <f aca="false">100*J726/J$660</f>
        <v>19.076729425184</v>
      </c>
      <c r="J726" s="62" t="n">
        <v>232.374008927074</v>
      </c>
      <c r="L726" s="37" t="n">
        <f aca="false">+(D724+D725+D726+D727+D728)/5</f>
        <v>46.2693701666128</v>
      </c>
      <c r="M726" s="37" t="n">
        <f aca="false">+(I724+I725+I726+I727+I728)/5</f>
        <v>18.6248053864932</v>
      </c>
    </row>
    <row r="727" customFormat="false" ht="12.75" hidden="false" customHeight="false" outlineLevel="0" collapsed="false">
      <c r="A727" s="58" t="n">
        <v>1967</v>
      </c>
      <c r="C727" s="61" t="n">
        <v>33.2056930933681</v>
      </c>
      <c r="D727" s="61" t="n">
        <v>47.6232849953897</v>
      </c>
      <c r="G727" s="62" t="n">
        <f aca="false">100*H727/H$660</f>
        <v>45.5516422013857</v>
      </c>
      <c r="H727" s="62" t="n">
        <v>580.564902433975</v>
      </c>
      <c r="I727" s="62" t="n">
        <f aca="false">100*J727/J$660</f>
        <v>19.5671572748091</v>
      </c>
      <c r="J727" s="62" t="n">
        <v>238.347920018794</v>
      </c>
      <c r="L727" s="37" t="n">
        <f aca="false">+(D725+D726+D727+D728+D729)/5</f>
        <v>47.9872350843273</v>
      </c>
      <c r="M727" s="37" t="n">
        <f aca="false">+(I725+I726+I727+I728+I729)/5</f>
        <v>19.5605474195368</v>
      </c>
    </row>
    <row r="728" customFormat="false" ht="12.75" hidden="false" customHeight="false" outlineLevel="0" collapsed="false">
      <c r="A728" s="58" t="n">
        <v>1968</v>
      </c>
      <c r="C728" s="61" t="n">
        <v>33.3431910765483</v>
      </c>
      <c r="D728" s="61" t="n">
        <v>50.647661129512</v>
      </c>
      <c r="G728" s="62" t="n">
        <f aca="false">100*H728/H$660</f>
        <v>44.2434884494064</v>
      </c>
      <c r="H728" s="62" t="n">
        <v>563.892218010681</v>
      </c>
      <c r="I728" s="62" t="n">
        <f aca="false">100*J728/J$660</f>
        <v>20.5004221891872</v>
      </c>
      <c r="J728" s="62" t="n">
        <v>249.716037934161</v>
      </c>
      <c r="L728" s="37" t="n">
        <f aca="false">+(D726+D727+D728+D729+D730)/5</f>
        <v>49.8544696458792</v>
      </c>
      <c r="M728" s="37" t="n">
        <f aca="false">+(I726+I727+I728+I729+I730)/5</f>
        <v>20.3322548705872</v>
      </c>
    </row>
    <row r="729" customFormat="false" ht="12.75" hidden="false" customHeight="false" outlineLevel="0" collapsed="false">
      <c r="A729" s="58" t="n">
        <v>1969</v>
      </c>
      <c r="C729" s="61" t="n">
        <v>32.3690669701966</v>
      </c>
      <c r="D729" s="61" t="n">
        <v>52.9036803399369</v>
      </c>
      <c r="G729" s="62" t="n">
        <f aca="false">100*H729/H$660</f>
        <v>45.9415421368802</v>
      </c>
      <c r="H729" s="62" t="n">
        <v>585.534256052635</v>
      </c>
      <c r="I729" s="62" t="n">
        <f aca="false">100*J729/J$660</f>
        <v>21.2724580808806</v>
      </c>
      <c r="J729" s="62" t="n">
        <v>259.120222015712</v>
      </c>
      <c r="L729" s="37" t="n">
        <f aca="false">+(D727+D728+D729+D730+D731)/5</f>
        <v>50.5820521682586</v>
      </c>
      <c r="M729" s="37" t="n">
        <f aca="false">+(I727+I728+I729+I730+I731)/5</f>
        <v>20.4752605619565</v>
      </c>
    </row>
    <row r="730" customFormat="false" ht="12.75" hidden="false" customHeight="false" outlineLevel="0" collapsed="false">
      <c r="A730" s="58" t="n">
        <v>1970</v>
      </c>
      <c r="C730" s="61" t="n">
        <v>32.1805459949881</v>
      </c>
      <c r="D730" s="61" t="n">
        <v>53.2794542027082</v>
      </c>
      <c r="G730" s="62" t="n">
        <f aca="false">100*H730/H$660</f>
        <v>42.7176878410415</v>
      </c>
      <c r="H730" s="62" t="n">
        <v>544.445580337053</v>
      </c>
      <c r="I730" s="62" t="n">
        <f aca="false">100*J730/J$660</f>
        <v>21.2445073828751</v>
      </c>
      <c r="J730" s="62" t="n">
        <v>258.779754024418</v>
      </c>
      <c r="L730" s="37" t="n">
        <f aca="false">+(D728+D729+D730+D731+D732)/5</f>
        <v>50.2664396063882</v>
      </c>
      <c r="M730" s="37" t="n">
        <f aca="false">+(I728+I729+I730+I731+I732)/5</f>
        <v>20.5198968978052</v>
      </c>
    </row>
    <row r="731" customFormat="false" ht="12.75" hidden="false" customHeight="false" outlineLevel="0" collapsed="false">
      <c r="A731" s="58" t="n">
        <v>1971</v>
      </c>
      <c r="C731" s="61" t="n">
        <v>29.8332454878885</v>
      </c>
      <c r="D731" s="61" t="n">
        <v>48.4561801737463</v>
      </c>
      <c r="G731" s="62" t="n">
        <f aca="false">100*H731/H$660</f>
        <v>40.6121620388606</v>
      </c>
      <c r="H731" s="62" t="n">
        <v>517.610227694636</v>
      </c>
      <c r="I731" s="62" t="n">
        <f aca="false">100*J731/J$660</f>
        <v>19.7917578820303</v>
      </c>
      <c r="J731" s="62" t="n">
        <v>241.083784345651</v>
      </c>
      <c r="L731" s="37" t="n">
        <f aca="false">+(D729+D730+D731+D732+D733)/5</f>
        <v>48.7793823482111</v>
      </c>
      <c r="M731" s="37" t="n">
        <f aca="false">+(I729+I730+I731+I732+I733)/5</f>
        <v>20.1401757232912</v>
      </c>
    </row>
    <row r="732" customFormat="false" ht="12.75" hidden="false" customHeight="false" outlineLevel="0" collapsed="false">
      <c r="A732" s="58" t="n">
        <v>1972</v>
      </c>
      <c r="C732" s="61" t="n">
        <v>28.2690901776414</v>
      </c>
      <c r="D732" s="61" t="n">
        <v>46.0452221860376</v>
      </c>
      <c r="G732" s="62" t="n">
        <f aca="false">100*H732/H$660</f>
        <v>39.5347906549247</v>
      </c>
      <c r="H732" s="62" t="n">
        <v>503.878911277226</v>
      </c>
      <c r="I732" s="62" t="n">
        <f aca="false">100*J732/J$660</f>
        <v>19.790338954053</v>
      </c>
      <c r="J732" s="62" t="n">
        <v>241.066500356603</v>
      </c>
      <c r="L732" s="37" t="n">
        <f aca="false">+(D730+D731+D732+D733+D734)/5</f>
        <v>47.1909898291761</v>
      </c>
      <c r="M732" s="37" t="n">
        <f aca="false">+(I730+I731+I732+I733+I734)/5</f>
        <v>20.6486535488181</v>
      </c>
    </row>
    <row r="733" customFormat="false" ht="12.75" hidden="false" customHeight="false" outlineLevel="0" collapsed="false">
      <c r="A733" s="58" t="n">
        <v>1973</v>
      </c>
      <c r="C733" s="61" t="n">
        <v>26.2090501698141</v>
      </c>
      <c r="D733" s="61" t="n">
        <v>43.2123748386264</v>
      </c>
      <c r="G733" s="62" t="n">
        <f aca="false">100*H733/H$660</f>
        <v>36.1386067230034</v>
      </c>
      <c r="H733" s="62" t="n">
        <v>460.593859459187</v>
      </c>
      <c r="I733" s="62" t="n">
        <f aca="false">100*J733/J$660</f>
        <v>18.6018163166169</v>
      </c>
      <c r="J733" s="62" t="n">
        <v>226.589083195304</v>
      </c>
      <c r="L733" s="37" t="n">
        <f aca="false">+(D731+D732+D733+D734+D735)/5</f>
        <v>45.6468742781319</v>
      </c>
      <c r="M733" s="37" t="n">
        <f aca="false">+(I731+I732+I733+I734+I735)/5</f>
        <v>20.9811228836629</v>
      </c>
    </row>
    <row r="734" customFormat="false" ht="12.75" hidden="false" customHeight="false" outlineLevel="0" collapsed="false">
      <c r="A734" s="58" t="n">
        <v>1974</v>
      </c>
      <c r="C734" s="61" t="n">
        <v>26.5472559212501</v>
      </c>
      <c r="D734" s="61" t="n">
        <v>44.961717744762</v>
      </c>
      <c r="G734" s="62" t="n">
        <f aca="false">100*H734/H$660</f>
        <v>39.1547199627755</v>
      </c>
      <c r="H734" s="62" t="n">
        <v>499.034833355071</v>
      </c>
      <c r="I734" s="62" t="n">
        <f aca="false">100*J734/J$660</f>
        <v>23.8148472085153</v>
      </c>
      <c r="J734" s="62" t="n">
        <v>290.089112996635</v>
      </c>
      <c r="L734" s="37" t="n">
        <f aca="false">+(D732+D733+D734+D735+D736)/5</f>
        <v>46.0947249763069</v>
      </c>
      <c r="M734" s="37" t="n">
        <f aca="false">+(I732+I733+I734+I735+I736)/5</f>
        <v>21.632683567987</v>
      </c>
    </row>
    <row r="735" customFormat="false" ht="12.75" hidden="false" customHeight="false" outlineLevel="0" collapsed="false">
      <c r="A735" s="58" t="n">
        <v>1975</v>
      </c>
      <c r="C735" s="61" t="n">
        <v>27.4610206577748</v>
      </c>
      <c r="D735" s="61" t="n">
        <v>45.5588764474875</v>
      </c>
      <c r="G735" s="62" t="n">
        <f aca="false">100*H735/H$660</f>
        <v>49.7746047406733</v>
      </c>
      <c r="H735" s="62" t="n">
        <v>634.387414995974</v>
      </c>
      <c r="I735" s="62" t="n">
        <f aca="false">100*J735/J$660</f>
        <v>22.9068540570989</v>
      </c>
      <c r="J735" s="62" t="n">
        <v>279.028830913144</v>
      </c>
      <c r="L735" s="37" t="n">
        <f aca="false">+(D733+D734+D735+D736+D737)/5</f>
        <v>47.0327104282652</v>
      </c>
      <c r="M735" s="37" t="n">
        <f aca="false">+(I733+I734+I735+I736+I737)/5</f>
        <v>22.2999643524073</v>
      </c>
    </row>
    <row r="736" customFormat="false" ht="12.75" hidden="false" customHeight="false" outlineLevel="0" collapsed="false">
      <c r="A736" s="58" t="n">
        <v>1976</v>
      </c>
      <c r="C736" s="61" t="n">
        <v>29.1068960796148</v>
      </c>
      <c r="D736" s="61" t="n">
        <v>50.6954336646213</v>
      </c>
      <c r="G736" s="62" t="n">
        <f aca="false">100*H736/H$660</f>
        <v>46.0307331335669</v>
      </c>
      <c r="H736" s="62" t="n">
        <v>586.671013363392</v>
      </c>
      <c r="I736" s="62" t="n">
        <f aca="false">100*J736/J$660</f>
        <v>23.0495613036506</v>
      </c>
      <c r="J736" s="62" t="n">
        <v>280.767150634783</v>
      </c>
      <c r="L736" s="37" t="n">
        <f aca="false">+(D734+D735+D736+D737+D738)/5</f>
        <v>48.443507678193</v>
      </c>
      <c r="M736" s="37" t="n">
        <f aca="false">+(I734+I735+I736+I737+I738)/5</f>
        <v>23.2044369850588</v>
      </c>
    </row>
    <row r="737" customFormat="false" ht="12.75" hidden="false" customHeight="false" outlineLevel="0" collapsed="false">
      <c r="A737" s="58" t="n">
        <v>1977</v>
      </c>
      <c r="C737" s="61" t="n">
        <v>29.4610675622727</v>
      </c>
      <c r="D737" s="61" t="n">
        <v>50.735149445829</v>
      </c>
      <c r="G737" s="62" t="n">
        <f aca="false">100*H737/H$660</f>
        <v>43.3055629488447</v>
      </c>
      <c r="H737" s="62" t="n">
        <v>551.938167609675</v>
      </c>
      <c r="I737" s="62" t="n">
        <f aca="false">100*J737/J$660</f>
        <v>23.1267428761546</v>
      </c>
      <c r="J737" s="62" t="n">
        <v>281.707300857514</v>
      </c>
      <c r="L737" s="37" t="n">
        <f aca="false">+(D735+D736+D737+D738+D739)/5</f>
        <v>49.5170111466895</v>
      </c>
      <c r="M737" s="37" t="n">
        <f aca="false">+(I735+I736+I737+I738+I739)/5</f>
        <v>23.2768149423022</v>
      </c>
    </row>
    <row r="738" customFormat="false" ht="12.75" hidden="false" customHeight="false" outlineLevel="0" collapsed="false">
      <c r="A738" s="58" t="n">
        <v>1978</v>
      </c>
      <c r="C738" s="61" t="n">
        <v>29.4317067257815</v>
      </c>
      <c r="D738" s="61" t="n">
        <v>50.2663610882652</v>
      </c>
      <c r="G738" s="62" t="n">
        <f aca="false">100*H738/H$660</f>
        <v>40.8235703940635</v>
      </c>
      <c r="H738" s="62" t="n">
        <v>520.304669984324</v>
      </c>
      <c r="I738" s="62" t="n">
        <f aca="false">100*J738/J$660</f>
        <v>23.1241794798747</v>
      </c>
      <c r="J738" s="62" t="n">
        <v>281.676076078005</v>
      </c>
      <c r="L738" s="37" t="n">
        <f aca="false">+(D736+D737+D738+D739+D740)/5</f>
        <v>50.242455547149</v>
      </c>
      <c r="M738" s="37" t="n">
        <f aca="false">+(I736+I737+I738+I739+I740)/5</f>
        <v>26.4531468162874</v>
      </c>
    </row>
    <row r="739" customFormat="false" ht="12.75" hidden="false" customHeight="false" outlineLevel="0" collapsed="false">
      <c r="A739" s="58" t="n">
        <v>1979</v>
      </c>
      <c r="C739" s="61" t="n">
        <v>29.1505867900218</v>
      </c>
      <c r="D739" s="61" t="n">
        <v>50.3292350872445</v>
      </c>
      <c r="G739" s="62" t="n">
        <f aca="false">100*H739/H$660</f>
        <v>37.9586137756716</v>
      </c>
      <c r="H739" s="62" t="n">
        <v>483.790217831736</v>
      </c>
      <c r="I739" s="62" t="n">
        <f aca="false">100*J739/J$660</f>
        <v>24.1767369947321</v>
      </c>
      <c r="J739" s="62" t="n">
        <v>294.497299459768</v>
      </c>
      <c r="L739" s="37" t="n">
        <f aca="false">+(D737+D738+D739+D740+D741)/5</f>
        <v>50.3178454395441</v>
      </c>
      <c r="M739" s="37" t="n">
        <f aca="false">+(I737+I738+I739+I740+I741)/5</f>
        <v>27.0177672873227</v>
      </c>
    </row>
    <row r="740" customFormat="false" ht="12.75" hidden="false" customHeight="false" outlineLevel="0" collapsed="false">
      <c r="A740" s="58" t="n">
        <v>1980</v>
      </c>
      <c r="C740" s="61" t="n">
        <v>29.1842115807294</v>
      </c>
      <c r="D740" s="61" t="n">
        <v>49.1860984497849</v>
      </c>
      <c r="G740" s="62" t="n">
        <f aca="false">100*H740/H$660</f>
        <v>52.6806121295517</v>
      </c>
      <c r="H740" s="62" t="n">
        <v>671.425067529725</v>
      </c>
      <c r="I740" s="62" t="n">
        <f aca="false">100*J740/J$660</f>
        <v>38.788513427025</v>
      </c>
      <c r="J740" s="62" t="n">
        <v>472.483629896243</v>
      </c>
      <c r="L740" s="37" t="n">
        <f aca="false">+(D738+D739+D740+D741+D742)/5</f>
        <v>50.7437945559196</v>
      </c>
      <c r="M740" s="37" t="n">
        <f aca="false">+(I738+I739+I740+I741+I742)/5</f>
        <v>27.9976020112355</v>
      </c>
    </row>
    <row r="741" customFormat="false" ht="12.75" hidden="false" customHeight="false" outlineLevel="0" collapsed="false">
      <c r="A741" s="58" t="n">
        <v>1981</v>
      </c>
      <c r="C741" s="61" t="n">
        <v>30.011361266502</v>
      </c>
      <c r="D741" s="61" t="n">
        <v>51.0723831265968</v>
      </c>
      <c r="G741" s="62" t="n">
        <f aca="false">100*H741/H$660</f>
        <v>47.1626783057401</v>
      </c>
      <c r="H741" s="62" t="n">
        <v>601.097883761125</v>
      </c>
      <c r="I741" s="62" t="n">
        <f aca="false">100*J741/J$660</f>
        <v>25.872663658827</v>
      </c>
      <c r="J741" s="62" t="n">
        <v>315.155414852536</v>
      </c>
      <c r="L741" s="37" t="n">
        <f aca="false">+(D739+D740+D741+D742+D743)/5</f>
        <v>51.4427137296932</v>
      </c>
      <c r="M741" s="37" t="n">
        <f aca="false">+(I739+I740+I741+I742+I743)/5</f>
        <v>28.9859704391666</v>
      </c>
    </row>
    <row r="742" customFormat="false" ht="12.75" hidden="false" customHeight="false" outlineLevel="0" collapsed="false">
      <c r="A742" s="58" t="n">
        <v>1982</v>
      </c>
      <c r="C742" s="61" t="n">
        <v>31.0483417852553</v>
      </c>
      <c r="D742" s="61" t="n">
        <v>52.8648950277064</v>
      </c>
      <c r="G742" s="62" t="n">
        <f aca="false">100*H742/H$660</f>
        <v>51.695538977527</v>
      </c>
      <c r="H742" s="62" t="n">
        <v>658.870110765111</v>
      </c>
      <c r="I742" s="62" t="n">
        <f aca="false">100*J742/J$660</f>
        <v>28.0259164957188</v>
      </c>
      <c r="J742" s="62" t="n">
        <v>341.38422917338</v>
      </c>
      <c r="L742" s="37" t="n">
        <f aca="false">+(D740+D741+D742+D743+D744)/5</f>
        <v>51.7166835280466</v>
      </c>
      <c r="M742" s="37" t="n">
        <f aca="false">+(I740+I741+I742+I743+I744)/5</f>
        <v>31.5200584405941</v>
      </c>
    </row>
    <row r="743" customFormat="false" ht="12.75" hidden="false" customHeight="false" outlineLevel="0" collapsed="false">
      <c r="A743" s="58" t="n">
        <v>1983</v>
      </c>
      <c r="C743" s="61" t="n">
        <v>31.9943179351391</v>
      </c>
      <c r="D743" s="61" t="n">
        <v>53.7609569571331</v>
      </c>
      <c r="G743" s="62" t="n">
        <f aca="false">100*H743/H$660</f>
        <v>52.2738002287905</v>
      </c>
      <c r="H743" s="62" t="n">
        <v>666.240167489672</v>
      </c>
      <c r="I743" s="62" t="n">
        <f aca="false">100*J743/J$660</f>
        <v>28.0660216195302</v>
      </c>
      <c r="J743" s="62" t="n">
        <v>341.872750459753</v>
      </c>
      <c r="L743" s="37" t="n">
        <f aca="false">+(D741+D742+D743+D744+D745)/5</f>
        <v>52.4859859495493</v>
      </c>
      <c r="M743" s="37" t="n">
        <f aca="false">+(I741+I742+I743+I744+I745)/5</f>
        <v>30.068324968056</v>
      </c>
    </row>
    <row r="744" customFormat="false" ht="12.75" hidden="false" customHeight="false" outlineLevel="0" collapsed="false">
      <c r="A744" s="58" t="n">
        <v>1984</v>
      </c>
      <c r="C744" s="61" t="n">
        <v>29.777298406937</v>
      </c>
      <c r="D744" s="61" t="n">
        <v>51.6990840790116</v>
      </c>
      <c r="G744" s="62" t="n">
        <f aca="false">100*H744/H$660</f>
        <v>55.3895696176822</v>
      </c>
      <c r="H744" s="62" t="n">
        <v>705.951279182889</v>
      </c>
      <c r="I744" s="62" t="n">
        <f aca="false">100*J744/J$660</f>
        <v>36.8471770018693</v>
      </c>
      <c r="J744" s="62" t="n">
        <v>448.8361734725</v>
      </c>
      <c r="L744" s="37" t="n">
        <f aca="false">+(D742+D743+D744+D745+D746)/5</f>
        <v>52.6559822413268</v>
      </c>
      <c r="M744" s="37" t="n">
        <f aca="false">+(I742+I743+I744+I745+I746)/5</f>
        <v>30.299193727108</v>
      </c>
    </row>
    <row r="745" customFormat="false" ht="12.75" hidden="false" customHeight="false" outlineLevel="0" collapsed="false">
      <c r="A745" s="58" t="n">
        <v>1985</v>
      </c>
      <c r="C745" s="61" t="n">
        <v>31.7854012275627</v>
      </c>
      <c r="D745" s="61" t="n">
        <v>53.0326105572982</v>
      </c>
      <c r="G745" s="62" t="n">
        <f aca="false">100*H745/H$660</f>
        <v>53.0794807381488</v>
      </c>
      <c r="H745" s="62" t="n">
        <v>676.508728702913</v>
      </c>
      <c r="I745" s="62" t="n">
        <f aca="false">100*J745/J$660</f>
        <v>31.5298460643345</v>
      </c>
      <c r="J745" s="62" t="n">
        <v>384.06566280437</v>
      </c>
      <c r="L745" s="37" t="n">
        <f aca="false">+(D743+D744+D745+D746+D747)/5</f>
        <v>51.6191111875616</v>
      </c>
      <c r="M745" s="37" t="n">
        <f aca="false">+(I743+I744+I745+I746+I747)/5</f>
        <v>29.8448132844816</v>
      </c>
    </row>
    <row r="746" customFormat="false" ht="12.75" hidden="false" customHeight="false" outlineLevel="0" collapsed="false">
      <c r="A746" s="58" t="n">
        <v>1986</v>
      </c>
      <c r="C746" s="61" t="n">
        <v>30.9975991153231</v>
      </c>
      <c r="D746" s="61" t="n">
        <v>51.9223645854844</v>
      </c>
      <c r="G746" s="62" t="n">
        <f aca="false">100*H746/H$660</f>
        <v>51.2219383230847</v>
      </c>
      <c r="H746" s="62" t="n">
        <v>652.833974537061</v>
      </c>
      <c r="I746" s="62" t="n">
        <f aca="false">100*J746/J$660</f>
        <v>27.0270074540874</v>
      </c>
      <c r="J746" s="62" t="n">
        <v>329.216498878324</v>
      </c>
      <c r="L746" s="37" t="n">
        <f aca="false">+(D744+D745+D746+D747+D748)/5</f>
        <v>50.0023878555019</v>
      </c>
      <c r="M746" s="37" t="n">
        <f aca="false">+(I744+I745+I746+I747+I748)/5</f>
        <v>29.272154647581</v>
      </c>
    </row>
    <row r="747" customFormat="false" ht="12.75" hidden="false" customHeight="false" outlineLevel="0" collapsed="false">
      <c r="A747" s="58" t="n">
        <v>1987</v>
      </c>
      <c r="C747" s="61" t="n">
        <v>27.9236524192737</v>
      </c>
      <c r="D747" s="61" t="n">
        <v>47.6805397588805</v>
      </c>
      <c r="G747" s="62" t="n">
        <f aca="false">100*H747/H$660</f>
        <v>45.7415216735332</v>
      </c>
      <c r="H747" s="62" t="n">
        <v>582.984954750292</v>
      </c>
      <c r="I747" s="62" t="n">
        <f aca="false">100*J747/J$660</f>
        <v>25.7540142825864</v>
      </c>
      <c r="J747" s="62" t="n">
        <v>313.710144512992</v>
      </c>
      <c r="L747" s="37" t="n">
        <f aca="false">+(D745+D746+D747+D748+D749)/5</f>
        <v>48.6609808563736</v>
      </c>
      <c r="M747" s="37" t="n">
        <f aca="false">+(I745+I746+I747+I748+I749)/5</f>
        <v>27.0231799227833</v>
      </c>
    </row>
    <row r="748" customFormat="false" ht="12.75" hidden="false" customHeight="false" outlineLevel="0" collapsed="false">
      <c r="A748" s="58" t="n">
        <v>1988</v>
      </c>
      <c r="C748" s="61" t="n">
        <v>25.7648761411123</v>
      </c>
      <c r="D748" s="61" t="n">
        <v>45.6773402968345</v>
      </c>
      <c r="G748" s="62" t="n">
        <f aca="false">100*H748/H$660</f>
        <v>43.6480753815123</v>
      </c>
      <c r="H748" s="62" t="n">
        <v>556.303557910532</v>
      </c>
      <c r="I748" s="62" t="n">
        <f aca="false">100*J748/J$660</f>
        <v>25.2027284350275</v>
      </c>
      <c r="J748" s="62" t="n">
        <v>306.994920975097</v>
      </c>
      <c r="L748" s="37" t="n">
        <f aca="false">+(D746+D747+D748+D749+D750)/5</f>
        <v>46.7004728278754</v>
      </c>
      <c r="M748" s="37" t="n">
        <f aca="false">+(I746+I747+I748+I749+I750)/5</f>
        <v>25.8703719434128</v>
      </c>
    </row>
    <row r="749" customFormat="false" ht="12.75" hidden="false" customHeight="false" outlineLevel="0" collapsed="false">
      <c r="A749" s="58" t="n">
        <v>1989</v>
      </c>
      <c r="C749" s="61" t="n">
        <v>24.9979431499832</v>
      </c>
      <c r="D749" s="61" t="n">
        <v>44.9920490833702</v>
      </c>
      <c r="G749" s="62" t="n">
        <f aca="false">100*H749/H$660</f>
        <v>42.2170476391079</v>
      </c>
      <c r="H749" s="62" t="n">
        <v>538.064819601686</v>
      </c>
      <c r="I749" s="62" t="n">
        <f aca="false">100*J749/J$660</f>
        <v>25.6023033778808</v>
      </c>
      <c r="J749" s="62" t="n">
        <v>311.86215105779</v>
      </c>
      <c r="L749" s="37" t="n">
        <f aca="false">+(D747+D748+D749+D750+D751)/5</f>
        <v>45.0138120253851</v>
      </c>
      <c r="M749" s="37" t="n">
        <f aca="false">+(I747+I748+I749+I750+I751)/5</f>
        <v>25.584096322945</v>
      </c>
    </row>
    <row r="750" customFormat="false" ht="12.75" hidden="false" customHeight="false" outlineLevel="0" collapsed="false">
      <c r="A750" s="58" t="n">
        <v>1990</v>
      </c>
      <c r="C750" s="61" t="n">
        <v>24.3601603071449</v>
      </c>
      <c r="D750" s="61" t="n">
        <v>43.2300704148074</v>
      </c>
      <c r="G750" s="62" t="n">
        <f aca="false">100*H750/H$660</f>
        <v>42.1439005955238</v>
      </c>
      <c r="H750" s="62" t="n">
        <v>537.132545721548</v>
      </c>
      <c r="I750" s="62" t="n">
        <f aca="false">100*J750/J$660</f>
        <v>25.7658061674821</v>
      </c>
      <c r="J750" s="62" t="n">
        <v>313.853781690253</v>
      </c>
      <c r="L750" s="37" t="n">
        <f aca="false">+(D748+D749+D750+D751+D752)/5</f>
        <v>43.9444091668932</v>
      </c>
      <c r="M750" s="37" t="n">
        <f aca="false">+(I748+I749+I750+I751+I752)/5</f>
        <v>25.6204319800637</v>
      </c>
    </row>
    <row r="751" customFormat="false" ht="12.75" hidden="false" customHeight="false" outlineLevel="0" collapsed="false">
      <c r="A751" s="58" t="n">
        <v>1991</v>
      </c>
      <c r="C751" s="61" t="n">
        <v>25.2625526643592</v>
      </c>
      <c r="D751" s="61" t="n">
        <v>43.4890605730326</v>
      </c>
      <c r="G751" s="62" t="n">
        <f aca="false">100*H751/H$660</f>
        <v>43.5074851129516</v>
      </c>
      <c r="H751" s="62" t="n">
        <v>554.511706473229</v>
      </c>
      <c r="I751" s="62" t="n">
        <f aca="false">100*J751/J$660</f>
        <v>25.5956293517481</v>
      </c>
      <c r="J751" s="62" t="n">
        <v>311.780854616793</v>
      </c>
      <c r="L751" s="37" t="n">
        <f aca="false">+(D749+D750+D751+D752+D753)/5</f>
        <v>43.0427537547822</v>
      </c>
      <c r="M751" s="37" t="n">
        <f aca="false">+(I749+I750+I751+I752+I753)/5</f>
        <v>25.6472429899615</v>
      </c>
    </row>
    <row r="752" customFormat="false" ht="12.75" hidden="false" customHeight="false" outlineLevel="0" collapsed="false">
      <c r="A752" s="58" t="n">
        <v>1992</v>
      </c>
      <c r="C752" s="61" t="n">
        <v>24.3887368783626</v>
      </c>
      <c r="D752" s="61" t="n">
        <v>42.3335254664214</v>
      </c>
      <c r="G752" s="62" t="n">
        <f aca="false">100*H752/H$660</f>
        <v>44.0949694919845</v>
      </c>
      <c r="H752" s="62" t="n">
        <v>561.999313828565</v>
      </c>
      <c r="I752" s="62" t="n">
        <f aca="false">100*J752/J$660</f>
        <v>25.9356925681799</v>
      </c>
      <c r="J752" s="62" t="n">
        <v>315.923171212559</v>
      </c>
      <c r="L752" s="37" t="n">
        <f aca="false">+(D750+D751+D752+D753+D754)/5</f>
        <v>42.1328220575979</v>
      </c>
      <c r="M752" s="37" t="n">
        <f aca="false">+(I750+I751+I752+I753+I754)/5</f>
        <v>25.4622000032205</v>
      </c>
    </row>
    <row r="753" customFormat="false" ht="12.75" hidden="false" customHeight="false" outlineLevel="0" collapsed="false">
      <c r="A753" s="58" t="n">
        <v>1993</v>
      </c>
      <c r="C753" s="61" t="n">
        <v>23.7767336447004</v>
      </c>
      <c r="D753" s="61" t="n">
        <v>41.1690632362793</v>
      </c>
      <c r="G753" s="62" t="n">
        <f aca="false">100*H753/H$660</f>
        <v>44.6061279424084</v>
      </c>
      <c r="H753" s="62" t="n">
        <v>568.51413177051</v>
      </c>
      <c r="I753" s="62" t="n">
        <f aca="false">100*J753/J$660</f>
        <v>25.3367834845168</v>
      </c>
      <c r="J753" s="62" t="n">
        <v>308.627848117505</v>
      </c>
      <c r="L753" s="37" t="n">
        <f aca="false">+(D751+D752+D753+D754+D755)/5</f>
        <v>41.1164811847505</v>
      </c>
      <c r="M753" s="37" t="n">
        <f aca="false">+(I751+I752+I753+I754+I755)/5</f>
        <v>25.6423425494538</v>
      </c>
    </row>
    <row r="754" customFormat="false" ht="12.75" hidden="false" customHeight="false" outlineLevel="0" collapsed="false">
      <c r="A754" s="58" t="n">
        <v>1994</v>
      </c>
      <c r="C754" s="61" t="n">
        <v>23.2387262006</v>
      </c>
      <c r="D754" s="61" t="n">
        <v>40.4423905974488</v>
      </c>
      <c r="G754" s="62" t="n">
        <f aca="false">100*H754/H$660</f>
        <v>46.614732782335</v>
      </c>
      <c r="H754" s="62" t="n">
        <v>594.11420712597</v>
      </c>
      <c r="I754" s="62" t="n">
        <f aca="false">100*J754/J$660</f>
        <v>24.6770884441754</v>
      </c>
      <c r="J754" s="62" t="n">
        <v>300.592090112202</v>
      </c>
      <c r="L754" s="37" t="n">
        <f aca="false">+(D752+D753+D754+D755+D756)/5</f>
        <v>40.3240023837985</v>
      </c>
      <c r="M754" s="37" t="n">
        <f aca="false">+(I752+I753+I754+I755+I756)/5</f>
        <v>25.434288085688</v>
      </c>
    </row>
    <row r="755" customFormat="false" ht="12.75" hidden="false" customHeight="false" outlineLevel="0" collapsed="false">
      <c r="A755" s="58" t="n">
        <v>1995</v>
      </c>
      <c r="C755" s="61" t="n">
        <v>22.511857269052</v>
      </c>
      <c r="D755" s="61" t="n">
        <v>38.1483660505703</v>
      </c>
      <c r="G755" s="62" t="n">
        <f aca="false">100*H755/H$660</f>
        <v>49.4025072584148</v>
      </c>
      <c r="H755" s="62" t="n">
        <v>629.644957248167</v>
      </c>
      <c r="I755" s="62" t="n">
        <f aca="false">100*J755/J$660</f>
        <v>26.6665188986489</v>
      </c>
      <c r="J755" s="62" t="n">
        <v>324.825380834317</v>
      </c>
      <c r="L755" s="37" t="n">
        <f aca="false">+(D753+D754+D755+D756+D757)/5</f>
        <v>38.8117421377287</v>
      </c>
      <c r="M755" s="37" t="n">
        <f aca="false">+(I753+I754+I755+I756+I757)/5</f>
        <v>24.6235347251812</v>
      </c>
    </row>
    <row r="756" customFormat="false" ht="12.75" hidden="false" customHeight="false" outlineLevel="0" collapsed="false">
      <c r="A756" s="58" t="n">
        <v>1996</v>
      </c>
      <c r="C756" s="61" t="n">
        <v>23.1175454258654</v>
      </c>
      <c r="D756" s="61" t="n">
        <v>39.5266665682727</v>
      </c>
      <c r="G756" s="62" t="n">
        <f aca="false">100*H756/H$660</f>
        <v>48.9892630178058</v>
      </c>
      <c r="H756" s="62" t="n">
        <v>624.378075734436</v>
      </c>
      <c r="I756" s="62" t="n">
        <f aca="false">100*J756/J$660</f>
        <v>24.555357032919</v>
      </c>
      <c r="J756" s="62" t="n">
        <v>299.109277444708</v>
      </c>
      <c r="L756" s="37" t="n">
        <f aca="false">+(D754+D755+D756+D757+D758)/5</f>
        <v>37.2044021067254</v>
      </c>
      <c r="M756" s="37" t="n">
        <f aca="false">+(I754+I755+I756+I757+I758)/5</f>
        <v>23.6364064576977</v>
      </c>
    </row>
    <row r="757" customFormat="false" ht="12.75" hidden="false" customHeight="false" outlineLevel="0" collapsed="false">
      <c r="A757" s="58" t="n">
        <v>1997</v>
      </c>
      <c r="C757" s="61" t="n">
        <v>21.309401847819</v>
      </c>
      <c r="D757" s="61" t="n">
        <v>34.7722242360722</v>
      </c>
      <c r="G757" s="62" t="n">
        <f aca="false">100*H757/H$660</f>
        <v>51.1025229686883</v>
      </c>
      <c r="H757" s="62" t="n">
        <v>651.312001667942</v>
      </c>
      <c r="I757" s="62" t="n">
        <f aca="false">100*J757/J$660</f>
        <v>21.881925765646</v>
      </c>
      <c r="J757" s="62" t="n">
        <v>266.544159634362</v>
      </c>
      <c r="L757" s="37" t="n">
        <f aca="false">+(D755+D756+D757+D758+D759)/5</f>
        <v>35.0353887073982</v>
      </c>
      <c r="M757" s="37" t="n">
        <f aca="false">+(I755+I756+I757+I758+I759)/5</f>
        <v>22.5415141246579</v>
      </c>
    </row>
    <row r="758" customFormat="false" ht="12.75" hidden="false" customHeight="false" outlineLevel="0" collapsed="false">
      <c r="A758" s="58" t="n">
        <v>1998</v>
      </c>
      <c r="C758" s="61" t="n">
        <v>20.3560018130094</v>
      </c>
      <c r="D758" s="61" t="n">
        <v>33.1323630812627</v>
      </c>
      <c r="G758" s="62" t="n">
        <f aca="false">100*H758/H$660</f>
        <v>50.8145252717368</v>
      </c>
      <c r="H758" s="62" t="n">
        <v>647.641412711069</v>
      </c>
      <c r="I758" s="62" t="n">
        <f aca="false">100*J758/J$660</f>
        <v>20.401142147099</v>
      </c>
      <c r="J758" s="62" t="n">
        <v>248.506705827368</v>
      </c>
      <c r="L758" s="37" t="n">
        <f aca="false">+(D756+D757+D758+D759+D760)/5</f>
        <v>33.267162770667</v>
      </c>
      <c r="M758" s="37" t="n">
        <f aca="false">+(I756+I757+I758+I759+I760)/5</f>
        <v>20.9502771624648</v>
      </c>
    </row>
    <row r="759" customFormat="false" ht="12.75" hidden="false" customHeight="false" outlineLevel="0" collapsed="false">
      <c r="A759" s="58" t="n">
        <v>1999</v>
      </c>
      <c r="C759" s="61" t="n">
        <v>20.0800263757356</v>
      </c>
      <c r="D759" s="61" t="n">
        <v>29.5973236008132</v>
      </c>
      <c r="G759" s="62" t="n">
        <f aca="false">100*H759/H$660</f>
        <v>50.5378617995724</v>
      </c>
      <c r="H759" s="62" t="n">
        <v>644.115280743882</v>
      </c>
      <c r="I759" s="62" t="n">
        <f aca="false">100*J759/J$660</f>
        <v>19.2026267789767</v>
      </c>
      <c r="J759" s="62" t="n">
        <v>233.907567020921</v>
      </c>
      <c r="L759" s="37" t="n">
        <f aca="false">+(D757+D758+D759+D760+D761)/5</f>
        <v>31.3242639073248</v>
      </c>
      <c r="M759" s="37" t="n">
        <f aca="false">+(I757+I758+I759+I760+I761)/5</f>
        <v>19.6649569860069</v>
      </c>
    </row>
    <row r="760" customFormat="false" ht="12.75" hidden="false" customHeight="false" outlineLevel="0" collapsed="false">
      <c r="A760" s="58" t="n">
        <v>2000</v>
      </c>
      <c r="C760" s="61" t="n">
        <v>20.2396657397017</v>
      </c>
      <c r="D760" s="61" t="n">
        <v>29.3072363669142</v>
      </c>
      <c r="G760" s="62" t="n">
        <f aca="false">100*H760/H$660</f>
        <v>58.9133552388013</v>
      </c>
      <c r="H760" s="62" t="n">
        <v>750.862640364529</v>
      </c>
      <c r="I760" s="62" t="n">
        <f aca="false">100*J760/J$660</f>
        <v>18.7103340876835</v>
      </c>
      <c r="J760" s="62" t="n">
        <v>227.910940256886</v>
      </c>
      <c r="L760" s="37" t="n">
        <f aca="false">+(D758+D759+D760+D761+D762)/5</f>
        <v>30.1910002482457</v>
      </c>
      <c r="M760" s="37" t="n">
        <f aca="false">+(I758+I759+I760+I761+I762)/5</f>
        <v>18.8817269930525</v>
      </c>
    </row>
    <row r="761" customFormat="false" ht="12.75" hidden="false" customHeight="false" outlineLevel="0" collapsed="false">
      <c r="A761" s="52" t="n">
        <v>2001</v>
      </c>
      <c r="C761" s="61" t="n">
        <v>20.5098704986307</v>
      </c>
      <c r="D761" s="61" t="n">
        <v>29.8121722515618</v>
      </c>
      <c r="G761" s="62" t="n">
        <f aca="false">100*H761/H$660</f>
        <v>59.7373203097208</v>
      </c>
      <c r="H761" s="62" t="n">
        <v>761.364242016836</v>
      </c>
      <c r="I761" s="62" t="n">
        <f aca="false">100*J761/J$660</f>
        <v>18.1287561506292</v>
      </c>
      <c r="J761" s="62" t="n">
        <v>220.826728192818</v>
      </c>
      <c r="L761" s="37" t="n">
        <f aca="false">+(D759+D760+D761+D762+D763)/5</f>
        <v>28.8900837777912</v>
      </c>
      <c r="M761" s="37" t="n">
        <f aca="false">+(I759+I760+I761+I762+I763)/5</f>
        <v>18.049648951953</v>
      </c>
    </row>
    <row r="762" customFormat="false" ht="12.75" hidden="false" customHeight="false" outlineLevel="0" collapsed="false">
      <c r="A762" s="52" t="n">
        <v>2002</v>
      </c>
      <c r="C762" s="61" t="n">
        <v>19.7011789257992</v>
      </c>
      <c r="D762" s="61" t="n">
        <v>29.1059059406766</v>
      </c>
      <c r="G762" s="62" t="n">
        <f aca="false">100*H762/H$660</f>
        <v>53.7117083487348</v>
      </c>
      <c r="H762" s="62" t="n">
        <v>684.566597603295</v>
      </c>
      <c r="I762" s="62" t="n">
        <f aca="false">100*J762/J$660</f>
        <v>17.965775800874</v>
      </c>
      <c r="J762" s="62" t="n">
        <v>218.841461410192</v>
      </c>
      <c r="L762" s="37" t="n">
        <f aca="false">+(D760+D761+D762+D763+D764)/5</f>
        <v>28.3698680445236</v>
      </c>
      <c r="M762" s="37" t="n">
        <f aca="false">+(I760+I761+I762+I763+I764)/5</f>
        <v>17.6153470890391</v>
      </c>
    </row>
    <row r="763" customFormat="false" ht="12.75" hidden="false" customHeight="false" outlineLevel="0" collapsed="false">
      <c r="A763" s="52" t="n">
        <v>2003</v>
      </c>
      <c r="C763" s="61" t="n">
        <v>18.9275601463198</v>
      </c>
      <c r="D763" s="61" t="n">
        <v>26.6277807289903</v>
      </c>
      <c r="G763" s="62" t="n">
        <f aca="false">100*H763/H$660</f>
        <v>55.0578450094073</v>
      </c>
      <c r="H763" s="62" t="n">
        <v>701.723381888064</v>
      </c>
      <c r="I763" s="62" t="n">
        <f aca="false">100*J763/J$660</f>
        <v>16.2407519416015</v>
      </c>
      <c r="J763" s="62" t="n">
        <v>197.828912521974</v>
      </c>
      <c r="L763" s="37" t="n">
        <f aca="false">+(D761+D762+D763+D764+D765)/5</f>
        <v>28.6410632207897</v>
      </c>
      <c r="M763" s="37" t="n">
        <f aca="false">+(I761+I762+I763+I764+I765)/5</f>
        <v>17.8455186994008</v>
      </c>
    </row>
    <row r="764" customFormat="false" ht="12.75" hidden="false" customHeight="false" outlineLevel="0" collapsed="false">
      <c r="A764" s="52" t="n">
        <v>2004</v>
      </c>
      <c r="C764" s="61" t="n">
        <v>18.6146364674731</v>
      </c>
      <c r="D764" s="61" t="n">
        <v>26.9962449344752</v>
      </c>
      <c r="G764" s="62" t="n">
        <f aca="false">100*H764/H$660</f>
        <v>54.1734011280304</v>
      </c>
      <c r="H764" s="62" t="n">
        <v>690.450965551682</v>
      </c>
      <c r="I764" s="62" t="n">
        <f aca="false">100*J764/J$660</f>
        <v>17.0311174644072</v>
      </c>
      <c r="J764" s="62" t="n">
        <v>207.4563701935</v>
      </c>
      <c r="L764" s="37" t="n">
        <f aca="false">+(D762+D763+D764+D765+D766)/5</f>
        <v>30.1875392623419</v>
      </c>
      <c r="M764" s="37" t="n">
        <f aca="false">+(I762+I763+I764+I765+I766)/5</f>
        <v>19.1654873219966</v>
      </c>
    </row>
    <row r="765" customFormat="false" ht="12.75" hidden="false" customHeight="false" outlineLevel="0" collapsed="false">
      <c r="A765" s="52" t="n">
        <v>2005</v>
      </c>
      <c r="C765" s="61" t="n">
        <v>20.2103212009216</v>
      </c>
      <c r="D765" s="61" t="n">
        <v>30.6632122482446</v>
      </c>
      <c r="G765" s="62" t="n">
        <f aca="false">100*H765/H$660</f>
        <v>54.7998707628432</v>
      </c>
      <c r="H765" s="62" t="n">
        <v>698.435447885052</v>
      </c>
      <c r="I765" s="62" t="n">
        <f aca="false">100*J765/J$660</f>
        <v>19.8611921394918</v>
      </c>
      <c r="J765" s="62" t="n">
        <v>241.929564374481</v>
      </c>
      <c r="L765" s="37" t="n">
        <f aca="false">+(D763+D764+D765+D766+D767)/5</f>
        <v>32.2106906991045</v>
      </c>
      <c r="M765" s="37" t="n">
        <f aca="false">+(I763+I764+I765+I766+I767)/5</f>
        <v>20.6872244171718</v>
      </c>
    </row>
    <row r="766" customFormat="false" ht="12.75" hidden="false" customHeight="false" outlineLevel="0" collapsed="false">
      <c r="A766" s="52" t="n">
        <v>2006</v>
      </c>
      <c r="C766" s="61" t="n">
        <v>22.6588383035591</v>
      </c>
      <c r="D766" s="61" t="n">
        <v>37.5445524593229</v>
      </c>
      <c r="G766" s="62" t="n">
        <f aca="false">100*H766/H$660</f>
        <v>58.6948715839175</v>
      </c>
      <c r="H766" s="62" t="n">
        <v>748.078021947913</v>
      </c>
      <c r="I766" s="62" t="n">
        <f aca="false">100*J766/J$660</f>
        <v>24.7285992636085</v>
      </c>
      <c r="J766" s="62" t="n">
        <v>301.219544396844</v>
      </c>
      <c r="L766" s="37" t="n">
        <f aca="false">+(D764+D765+D766+D767+D768)/5</f>
        <v>34.700136733633</v>
      </c>
      <c r="M766" s="37" t="n">
        <f aca="false">+(I764+I765+I766+I767+I768)/5</f>
        <v>22.9477606095747</v>
      </c>
    </row>
    <row r="767" customFormat="false" ht="12.75" hidden="false" customHeight="false" outlineLevel="0" collapsed="false">
      <c r="A767" s="52" t="n">
        <v>2007</v>
      </c>
      <c r="C767" s="61" t="n">
        <v>22.7887670868537</v>
      </c>
      <c r="D767" s="61" t="n">
        <v>39.2216631244895</v>
      </c>
      <c r="G767" s="62" t="n">
        <f aca="false">100*H767/H$660</f>
        <v>54.5391612868915</v>
      </c>
      <c r="H767" s="62" t="n">
        <v>695.112652829709</v>
      </c>
      <c r="I767" s="62" t="n">
        <f aca="false">100*J767/J$660</f>
        <v>25.5744612767499</v>
      </c>
      <c r="J767" s="62" t="n">
        <v>311.523005887119</v>
      </c>
    </row>
    <row r="768" customFormat="false" ht="12.75" hidden="false" customHeight="false" outlineLevel="0" collapsed="false">
      <c r="A768" s="52" t="n">
        <v>2008</v>
      </c>
      <c r="C768" s="61" t="n">
        <v>23.4350406455765</v>
      </c>
      <c r="D768" s="61" t="n">
        <v>39.0750109016327</v>
      </c>
      <c r="G768" s="62" t="n">
        <f aca="false">100*H768/H$660</f>
        <v>62.8215692558</v>
      </c>
      <c r="H768" s="62" t="n">
        <v>800.673619284646</v>
      </c>
      <c r="I768" s="62" t="n">
        <f aca="false">100*J768/J$660</f>
        <v>27.5434329036161</v>
      </c>
      <c r="J768" s="62" t="n">
        <v>335.507087235705</v>
      </c>
    </row>
    <row r="769" customFormat="false" ht="12.75" hidden="false" customHeight="false" outlineLevel="0" collapsed="false">
      <c r="A769" s="52" t="n">
        <v>2009</v>
      </c>
    </row>
    <row r="770" customFormat="false" ht="12.75" hidden="false" customHeight="false" outlineLevel="0" collapsed="false">
      <c r="A770" s="52" t="n">
        <v>2010</v>
      </c>
    </row>
    <row r="771" customFormat="false" ht="12.75" hidden="false" customHeight="false" outlineLevel="0" collapsed="false">
      <c r="A771" s="52" t="n">
        <v>2011</v>
      </c>
    </row>
    <row r="772" customFormat="false" ht="12.75" hidden="false" customHeight="false" outlineLevel="0" collapsed="false">
      <c r="A772" s="52" t="n">
        <v>2012</v>
      </c>
    </row>
    <row r="773" customFormat="false" ht="12.75" hidden="false" customHeight="false" outlineLevel="0" collapsed="false">
      <c r="A773" s="52" t="n">
        <v>2013</v>
      </c>
    </row>
    <row r="774" customFormat="false" ht="12.75" hidden="false" customHeight="false" outlineLevel="0" collapsed="false">
      <c r="A774" s="52" t="n">
        <v>2014</v>
      </c>
    </row>
    <row r="775" customFormat="false" ht="12.75" hidden="false" customHeight="false" outlineLevel="0" collapsed="false">
      <c r="A775" s="52" t="n">
        <v>2015</v>
      </c>
    </row>
    <row r="776" customFormat="false" ht="12.75" hidden="false" customHeight="false" outlineLevel="0" collapsed="false">
      <c r="A776" s="52" t="n">
        <v>2016</v>
      </c>
    </row>
    <row r="777" customFormat="false" ht="12.75" hidden="false" customHeight="false" outlineLevel="0" collapsed="false">
      <c r="A777" s="52" t="n">
        <v>2017</v>
      </c>
    </row>
    <row r="778" customFormat="false" ht="12.75" hidden="false" customHeight="false" outlineLevel="0" collapsed="false">
      <c r="A778" s="52" t="n">
        <v>2018</v>
      </c>
    </row>
    <row r="779" customFormat="false" ht="12.75" hidden="false" customHeight="false" outlineLevel="0" collapsed="false">
      <c r="A779" s="52" t="n">
        <v>2019</v>
      </c>
    </row>
    <row r="780" customFormat="false" ht="12.75" hidden="false" customHeight="false" outlineLevel="0" collapsed="false">
      <c r="A780" s="52" t="n">
        <v>20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10" t="s">
        <v>98</v>
      </c>
      <c r="B1" s="1"/>
      <c r="C1" s="1"/>
      <c r="D1" s="1"/>
      <c r="E1" s="1"/>
      <c r="F1" s="1"/>
      <c r="G1" s="1"/>
      <c r="H1" s="1"/>
      <c r="I1" s="1"/>
      <c r="J1" s="1"/>
      <c r="K1" s="1"/>
      <c r="L1" s="1"/>
      <c r="M1" s="1"/>
      <c r="N1" s="1"/>
      <c r="O1" s="1"/>
      <c r="P1" s="1"/>
      <c r="Q1" s="1"/>
      <c r="R1" s="1"/>
    </row>
    <row r="2" customFormat="false" ht="12.75" hidden="false" customHeight="false" outlineLevel="0" collapsed="false">
      <c r="A2" s="1"/>
      <c r="B2" s="1"/>
      <c r="C2" s="1"/>
      <c r="D2" s="1"/>
      <c r="E2" s="1"/>
      <c r="F2" s="1"/>
      <c r="G2" s="1"/>
      <c r="H2" s="1"/>
      <c r="I2" s="1"/>
      <c r="J2" s="1"/>
      <c r="K2" s="1"/>
      <c r="L2" s="1"/>
      <c r="M2" s="1"/>
      <c r="N2" s="1"/>
      <c r="O2" s="1"/>
      <c r="P2" s="1"/>
      <c r="Q2" s="1"/>
      <c r="R2" s="1"/>
    </row>
    <row r="3" customFormat="false" ht="12.75" hidden="false" customHeight="false" outlineLevel="0" collapsed="false">
      <c r="A3" s="63" t="s">
        <v>99</v>
      </c>
      <c r="B3" s="1"/>
      <c r="C3" s="1"/>
      <c r="D3" s="1"/>
      <c r="E3" s="1"/>
      <c r="F3" s="1"/>
      <c r="G3" s="1"/>
      <c r="H3" s="1"/>
      <c r="I3" s="1"/>
      <c r="J3" s="1"/>
      <c r="K3" s="1"/>
      <c r="L3" s="1"/>
      <c r="M3" s="1"/>
      <c r="N3" s="1"/>
      <c r="O3" s="1"/>
      <c r="P3" s="1"/>
      <c r="Q3" s="1"/>
      <c r="R3" s="1"/>
    </row>
    <row r="4" customFormat="false" ht="12.75" hidden="false" customHeight="false" outlineLevel="0" collapsed="false">
      <c r="A4" s="1" t="s">
        <v>100</v>
      </c>
      <c r="B4" s="1"/>
      <c r="C4" s="1"/>
      <c r="D4" s="1"/>
      <c r="E4" s="1"/>
      <c r="F4" s="1"/>
      <c r="G4" s="1"/>
      <c r="H4" s="1"/>
      <c r="I4" s="1"/>
      <c r="J4" s="1"/>
      <c r="K4" s="1"/>
      <c r="L4" s="1"/>
      <c r="M4" s="1"/>
      <c r="N4" s="1"/>
      <c r="O4" s="1"/>
      <c r="P4" s="1"/>
      <c r="Q4" s="1"/>
      <c r="R4" s="1"/>
    </row>
    <row r="5" customFormat="false" ht="12.75" hidden="false" customHeight="false" outlineLevel="0" collapsed="false">
      <c r="A5" s="1" t="s">
        <v>101</v>
      </c>
      <c r="B5" s="1"/>
      <c r="C5" s="1"/>
      <c r="D5" s="1"/>
      <c r="E5" s="1"/>
      <c r="F5" s="1"/>
      <c r="G5" s="1"/>
      <c r="H5" s="1"/>
      <c r="I5" s="1"/>
      <c r="J5" s="1"/>
      <c r="K5" s="1"/>
      <c r="L5" s="1"/>
      <c r="M5" s="1"/>
      <c r="N5" s="1"/>
      <c r="O5" s="1"/>
      <c r="P5" s="1"/>
      <c r="Q5" s="1"/>
      <c r="R5" s="1"/>
    </row>
    <row r="6" customFormat="false" ht="12.75" hidden="false" customHeight="false" outlineLevel="0" collapsed="false">
      <c r="A6" s="64" t="s">
        <v>102</v>
      </c>
      <c r="B6" s="1"/>
      <c r="C6" s="1"/>
      <c r="D6" s="1"/>
      <c r="E6" s="1"/>
      <c r="F6" s="1"/>
      <c r="G6" s="1"/>
      <c r="H6" s="1"/>
      <c r="I6" s="1"/>
      <c r="J6" s="1"/>
      <c r="K6" s="1"/>
      <c r="L6" s="1"/>
      <c r="M6" s="1"/>
      <c r="N6" s="1"/>
      <c r="O6" s="1"/>
      <c r="P6" s="1"/>
      <c r="Q6" s="1"/>
      <c r="R6" s="1"/>
    </row>
    <row r="7" customFormat="false" ht="12.75" hidden="false" customHeight="false" outlineLevel="0" collapsed="false">
      <c r="A7" s="64" t="s">
        <v>103</v>
      </c>
      <c r="B7" s="1"/>
      <c r="C7" s="1"/>
      <c r="D7" s="1"/>
      <c r="E7" s="1"/>
      <c r="F7" s="1"/>
      <c r="G7" s="1"/>
      <c r="H7" s="1"/>
      <c r="I7" s="1"/>
      <c r="J7" s="1"/>
      <c r="K7" s="1"/>
      <c r="L7" s="1"/>
      <c r="M7" s="1"/>
      <c r="N7" s="1"/>
      <c r="O7" s="1"/>
      <c r="P7" s="1"/>
      <c r="Q7" s="1"/>
      <c r="R7" s="1"/>
    </row>
    <row r="8" customFormat="false" ht="12.75" hidden="false" customHeight="false" outlineLevel="0" collapsed="false">
      <c r="A8" s="64" t="s">
        <v>104</v>
      </c>
      <c r="B8" s="1"/>
      <c r="C8" s="1"/>
      <c r="D8" s="1"/>
      <c r="E8" s="1"/>
      <c r="F8" s="1"/>
      <c r="G8" s="1"/>
      <c r="H8" s="1"/>
      <c r="I8" s="1"/>
      <c r="J8" s="1"/>
      <c r="K8" s="1"/>
      <c r="L8" s="1"/>
      <c r="M8" s="1"/>
      <c r="N8" s="1"/>
      <c r="O8" s="1"/>
      <c r="P8" s="1"/>
      <c r="Q8" s="1"/>
      <c r="R8" s="1"/>
    </row>
    <row r="9" customFormat="false" ht="12.75" hidden="false" customHeight="false" outlineLevel="0" collapsed="false">
      <c r="A9" s="1" t="s">
        <v>105</v>
      </c>
      <c r="B9" s="1"/>
      <c r="C9" s="1"/>
      <c r="D9" s="1"/>
      <c r="E9" s="1"/>
      <c r="F9" s="1"/>
      <c r="G9" s="1"/>
      <c r="H9" s="1"/>
      <c r="I9" s="1"/>
      <c r="J9" s="1"/>
      <c r="K9" s="1"/>
      <c r="L9" s="1"/>
      <c r="M9" s="1"/>
      <c r="N9" s="1"/>
      <c r="O9" s="1"/>
      <c r="P9" s="1"/>
      <c r="Q9" s="1"/>
      <c r="R9" s="1"/>
    </row>
    <row r="10" customFormat="false" ht="12.75" hidden="false" customHeight="false" outlineLevel="0" collapsed="false">
      <c r="A10" s="1"/>
      <c r="B10" s="1"/>
      <c r="C10" s="1"/>
      <c r="D10" s="1"/>
      <c r="E10" s="1"/>
      <c r="F10" s="1"/>
      <c r="G10" s="1"/>
      <c r="H10" s="1"/>
      <c r="I10" s="1"/>
      <c r="J10" s="1"/>
      <c r="K10" s="1"/>
      <c r="L10" s="1"/>
      <c r="M10" s="1"/>
      <c r="N10" s="1"/>
      <c r="O10" s="1"/>
      <c r="P10" s="1"/>
      <c r="Q10" s="1"/>
      <c r="R10" s="1"/>
    </row>
    <row r="11" customFormat="false" ht="12.75" hidden="false" customHeight="false" outlineLevel="0" collapsed="false">
      <c r="A11" s="63" t="s">
        <v>106</v>
      </c>
      <c r="B11" s="1"/>
      <c r="C11" s="1"/>
      <c r="D11" s="1"/>
      <c r="E11" s="1"/>
      <c r="F11" s="1"/>
      <c r="G11" s="1"/>
      <c r="H11" s="1"/>
      <c r="I11" s="1"/>
      <c r="J11" s="1"/>
      <c r="K11" s="1"/>
      <c r="L11" s="1"/>
      <c r="M11" s="1"/>
      <c r="N11" s="1"/>
      <c r="O11" s="1"/>
      <c r="P11" s="1"/>
      <c r="Q11" s="1"/>
      <c r="R11" s="1"/>
    </row>
    <row r="12" customFormat="false" ht="12.75" hidden="false" customHeight="false" outlineLevel="0" collapsed="false">
      <c r="A12" s="1" t="s">
        <v>107</v>
      </c>
      <c r="B12" s="1"/>
      <c r="C12" s="1"/>
      <c r="D12" s="1"/>
      <c r="E12" s="1"/>
      <c r="F12" s="1"/>
      <c r="G12" s="1"/>
      <c r="H12" s="1"/>
      <c r="I12" s="1"/>
      <c r="J12" s="1"/>
      <c r="K12" s="1"/>
      <c r="L12" s="1"/>
      <c r="M12" s="1"/>
      <c r="N12" s="1"/>
      <c r="O12" s="1"/>
      <c r="P12" s="1"/>
      <c r="Q12" s="1"/>
      <c r="R12" s="1"/>
    </row>
    <row r="13" customFormat="false" ht="12.75" hidden="false" customHeight="false" outlineLevel="0" collapsed="false">
      <c r="A13" s="1" t="s">
        <v>108</v>
      </c>
      <c r="B13" s="1"/>
      <c r="C13" s="1"/>
      <c r="D13" s="1"/>
      <c r="E13" s="1"/>
      <c r="F13" s="1"/>
      <c r="G13" s="1"/>
      <c r="H13" s="1"/>
      <c r="I13" s="1"/>
      <c r="J13" s="1"/>
      <c r="K13" s="1"/>
      <c r="L13" s="1"/>
      <c r="M13" s="1"/>
      <c r="N13" s="1"/>
      <c r="O13" s="1"/>
      <c r="P13" s="1"/>
      <c r="Q13" s="1"/>
      <c r="R13" s="1"/>
    </row>
    <row r="14" customFormat="false" ht="12.75" hidden="false" customHeight="false" outlineLevel="0" collapsed="false">
      <c r="A14" s="1" t="s">
        <v>109</v>
      </c>
      <c r="B14" s="1"/>
      <c r="C14" s="1"/>
      <c r="D14" s="1"/>
      <c r="E14" s="1"/>
      <c r="F14" s="1"/>
      <c r="G14" s="1"/>
      <c r="H14" s="1"/>
      <c r="I14" s="1"/>
      <c r="J14" s="1"/>
      <c r="K14" s="1"/>
      <c r="L14" s="1"/>
      <c r="M14" s="1"/>
      <c r="N14" s="1"/>
      <c r="O14" s="1"/>
      <c r="P14" s="1"/>
      <c r="Q14" s="1"/>
      <c r="R14" s="1"/>
    </row>
    <row r="15" customFormat="false" ht="12.75" hidden="false" customHeight="false" outlineLevel="0" collapsed="false">
      <c r="A15" s="1" t="s">
        <v>110</v>
      </c>
      <c r="B15" s="1"/>
      <c r="C15" s="1"/>
      <c r="D15" s="1"/>
      <c r="E15" s="1"/>
      <c r="F15" s="1"/>
      <c r="G15" s="1"/>
      <c r="H15" s="1"/>
      <c r="I15" s="1"/>
      <c r="J15" s="1"/>
      <c r="K15" s="1"/>
      <c r="L15" s="1"/>
      <c r="M15" s="1"/>
      <c r="N15" s="1"/>
      <c r="O15" s="1"/>
      <c r="P15" s="1"/>
      <c r="Q15" s="1"/>
      <c r="R15" s="1"/>
    </row>
    <row r="16" customFormat="false" ht="12.75" hidden="false" customHeight="false" outlineLevel="0" collapsed="false">
      <c r="A16" s="1" t="s">
        <v>111</v>
      </c>
      <c r="B16" s="1"/>
      <c r="C16" s="1"/>
      <c r="D16" s="1"/>
      <c r="E16" s="1"/>
      <c r="F16" s="1"/>
      <c r="G16" s="1"/>
      <c r="H16" s="1"/>
      <c r="I16" s="1"/>
      <c r="J16" s="1"/>
      <c r="K16" s="1"/>
      <c r="L16" s="1"/>
      <c r="M16" s="1"/>
      <c r="N16" s="1"/>
      <c r="O16" s="1"/>
      <c r="P16" s="1"/>
      <c r="Q16" s="1"/>
      <c r="R16" s="1"/>
    </row>
    <row r="17" customFormat="false" ht="12.75" hidden="false" customHeight="false" outlineLevel="0" collapsed="false">
      <c r="A17" s="1" t="s">
        <v>112</v>
      </c>
      <c r="B17" s="1"/>
      <c r="C17" s="1"/>
      <c r="D17" s="1"/>
      <c r="E17" s="1"/>
      <c r="F17" s="1"/>
      <c r="G17" s="1"/>
      <c r="H17" s="1"/>
      <c r="I17" s="1"/>
      <c r="J17" s="1"/>
      <c r="K17" s="1"/>
      <c r="L17" s="1"/>
      <c r="M17" s="1"/>
      <c r="N17" s="1"/>
      <c r="O17" s="1"/>
      <c r="P17" s="1"/>
      <c r="Q17" s="1"/>
      <c r="R17" s="1"/>
    </row>
    <row r="18" customFormat="false" ht="12.75" hidden="false" customHeight="false" outlineLevel="0" collapsed="false">
      <c r="A18" s="1" t="s">
        <v>113</v>
      </c>
      <c r="B18" s="1"/>
      <c r="C18" s="1"/>
      <c r="D18" s="1"/>
      <c r="E18" s="1"/>
      <c r="F18" s="1"/>
      <c r="G18" s="1"/>
      <c r="H18" s="1"/>
      <c r="I18" s="1"/>
      <c r="J18" s="1"/>
      <c r="K18" s="1"/>
      <c r="L18" s="1"/>
      <c r="M18" s="1"/>
      <c r="N18" s="1"/>
      <c r="O18" s="1"/>
      <c r="P18" s="1"/>
      <c r="Q18" s="1"/>
      <c r="R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row>
    <row r="20" customFormat="false" ht="12.75" hidden="false" customHeight="false" outlineLevel="0" collapsed="false">
      <c r="A20" s="63" t="s">
        <v>114</v>
      </c>
      <c r="B20" s="1"/>
      <c r="C20" s="1"/>
      <c r="D20" s="1"/>
      <c r="E20" s="1"/>
      <c r="F20" s="1"/>
      <c r="G20" s="1"/>
      <c r="H20" s="1"/>
      <c r="I20" s="1"/>
      <c r="J20" s="1"/>
      <c r="K20" s="1"/>
      <c r="L20" s="1"/>
      <c r="M20" s="1"/>
      <c r="N20" s="1"/>
      <c r="O20" s="1"/>
      <c r="P20" s="1"/>
      <c r="Q20" s="1"/>
      <c r="R20" s="1"/>
    </row>
    <row r="21" customFormat="false" ht="12.75" hidden="false" customHeight="false" outlineLevel="0" collapsed="false">
      <c r="A21" s="1" t="s">
        <v>115</v>
      </c>
      <c r="B21" s="1"/>
      <c r="C21" s="1"/>
      <c r="D21" s="1"/>
      <c r="E21" s="1"/>
      <c r="F21" s="1"/>
      <c r="G21" s="1"/>
      <c r="H21" s="1"/>
      <c r="I21" s="1"/>
      <c r="J21" s="1"/>
      <c r="K21" s="1"/>
      <c r="L21" s="1"/>
      <c r="M21" s="1"/>
      <c r="N21" s="1"/>
      <c r="O21" s="1"/>
      <c r="P21" s="1"/>
      <c r="Q21" s="1"/>
      <c r="R21" s="1"/>
    </row>
    <row r="22" customFormat="false" ht="12.75" hidden="false" customHeight="false" outlineLevel="0" collapsed="false">
      <c r="A22" s="1" t="s">
        <v>116</v>
      </c>
      <c r="B22" s="1"/>
      <c r="C22" s="1"/>
      <c r="D22" s="1"/>
      <c r="E22" s="1"/>
      <c r="F22" s="1"/>
      <c r="G22" s="1"/>
      <c r="H22" s="1"/>
      <c r="I22" s="1"/>
      <c r="J22" s="1"/>
      <c r="K22" s="1"/>
      <c r="L22" s="1"/>
      <c r="M22" s="1"/>
      <c r="N22" s="1"/>
      <c r="O22" s="1"/>
      <c r="P22" s="1"/>
      <c r="Q22" s="1"/>
      <c r="R22" s="1"/>
    </row>
    <row r="23" customFormat="false" ht="12.75" hidden="false" customHeight="false" outlineLevel="0" collapsed="false">
      <c r="A23" s="1" t="s">
        <v>117</v>
      </c>
      <c r="B23" s="1"/>
      <c r="C23" s="1"/>
      <c r="D23" s="1"/>
      <c r="E23" s="1"/>
      <c r="F23" s="1"/>
      <c r="G23" s="1"/>
      <c r="H23" s="1"/>
      <c r="I23" s="1"/>
      <c r="J23" s="1"/>
      <c r="K23" s="1"/>
      <c r="L23" s="1"/>
      <c r="M23" s="1"/>
      <c r="N23" s="1"/>
      <c r="O23" s="1"/>
      <c r="P23" s="1"/>
      <c r="Q23" s="1"/>
      <c r="R23" s="1"/>
    </row>
    <row r="24" customFormat="false" ht="12.75" hidden="false" customHeight="false" outlineLevel="0" collapsed="false">
      <c r="A24" s="1" t="s">
        <v>118</v>
      </c>
      <c r="B24" s="1"/>
      <c r="C24" s="1"/>
      <c r="D24" s="1"/>
      <c r="E24" s="1"/>
      <c r="F24" s="1"/>
      <c r="G24" s="1"/>
      <c r="H24" s="1"/>
      <c r="I24" s="1"/>
      <c r="J24" s="1"/>
      <c r="K24" s="1"/>
      <c r="L24" s="1"/>
      <c r="M24" s="1"/>
      <c r="N24" s="1"/>
      <c r="O24" s="1"/>
      <c r="P24" s="1"/>
      <c r="Q24" s="1"/>
      <c r="R24" s="1"/>
    </row>
    <row r="25" customFormat="false" ht="12.75" hidden="false" customHeight="false" outlineLevel="0" collapsed="false">
      <c r="A25" s="1" t="s">
        <v>119</v>
      </c>
      <c r="B25" s="1"/>
      <c r="C25" s="1"/>
      <c r="D25" s="1"/>
      <c r="E25" s="1"/>
      <c r="F25" s="1"/>
      <c r="G25" s="1"/>
      <c r="H25" s="1"/>
      <c r="I25" s="1"/>
      <c r="J25" s="1"/>
      <c r="K25" s="1"/>
      <c r="L25" s="1"/>
      <c r="M25" s="1"/>
      <c r="N25" s="1"/>
      <c r="O25" s="1"/>
      <c r="P25" s="1"/>
      <c r="Q25" s="1"/>
      <c r="R25" s="1"/>
    </row>
    <row r="26" customFormat="false" ht="12.75" hidden="false" customHeight="false" outlineLevel="0" collapsed="false">
      <c r="A26" s="1" t="s">
        <v>120</v>
      </c>
      <c r="B26" s="1"/>
      <c r="C26" s="1"/>
      <c r="D26" s="1"/>
      <c r="E26" s="1"/>
      <c r="F26" s="1"/>
      <c r="G26" s="1"/>
      <c r="H26" s="1"/>
      <c r="I26" s="1"/>
      <c r="J26" s="1"/>
      <c r="K26" s="1"/>
      <c r="L26" s="1"/>
      <c r="M26" s="1"/>
      <c r="N26" s="1"/>
      <c r="O26" s="1"/>
      <c r="P26" s="1"/>
      <c r="Q26" s="1"/>
      <c r="R26" s="1"/>
    </row>
    <row r="27" customFormat="false" ht="12.75" hidden="false" customHeight="false" outlineLevel="0" collapsed="false">
      <c r="A27" s="1" t="s">
        <v>121</v>
      </c>
      <c r="B27" s="1"/>
      <c r="C27" s="1"/>
      <c r="D27" s="1"/>
      <c r="E27" s="1"/>
      <c r="F27" s="1"/>
      <c r="G27" s="1"/>
      <c r="H27" s="1"/>
      <c r="I27" s="1"/>
      <c r="J27" s="1"/>
      <c r="K27" s="1"/>
      <c r="L27" s="1"/>
      <c r="M27" s="1"/>
      <c r="N27" s="1"/>
      <c r="O27" s="1"/>
      <c r="P27" s="1"/>
      <c r="Q27" s="1"/>
      <c r="R27" s="1"/>
    </row>
    <row r="28" customFormat="false" ht="12.75" hidden="false" customHeight="false" outlineLevel="0" collapsed="false">
      <c r="A28" s="64" t="s">
        <v>122</v>
      </c>
      <c r="B28" s="1"/>
      <c r="C28" s="1"/>
      <c r="D28" s="1"/>
      <c r="E28" s="1"/>
      <c r="F28" s="1"/>
      <c r="G28" s="1"/>
      <c r="H28" s="1"/>
      <c r="I28" s="1"/>
      <c r="J28" s="1"/>
      <c r="K28" s="1"/>
      <c r="L28" s="1"/>
      <c r="M28" s="1"/>
      <c r="N28" s="1"/>
      <c r="O28" s="1"/>
      <c r="P28" s="1"/>
      <c r="Q28" s="1"/>
      <c r="R28" s="1"/>
    </row>
    <row r="29" customFormat="false" ht="12.75" hidden="false" customHeight="false" outlineLevel="0" collapsed="false">
      <c r="A29" s="1" t="s">
        <v>123</v>
      </c>
      <c r="B29" s="1"/>
      <c r="C29" s="1"/>
      <c r="D29" s="1"/>
      <c r="E29" s="1"/>
      <c r="F29" s="1"/>
      <c r="G29" s="1"/>
      <c r="H29" s="1"/>
      <c r="I29" s="1"/>
      <c r="J29" s="1"/>
      <c r="K29" s="1"/>
      <c r="L29" s="1"/>
      <c r="M29" s="1"/>
      <c r="N29" s="1"/>
      <c r="O29" s="1"/>
      <c r="P29" s="1"/>
      <c r="Q29" s="1"/>
      <c r="R29" s="1"/>
    </row>
    <row r="30" customFormat="false" ht="12.75" hidden="false" customHeight="false" outlineLevel="0" collapsed="false">
      <c r="A30" s="1" t="s">
        <v>124</v>
      </c>
      <c r="B30" s="1"/>
      <c r="C30" s="1"/>
      <c r="D30" s="1"/>
      <c r="E30" s="1"/>
      <c r="F30" s="1"/>
      <c r="G30" s="1"/>
      <c r="H30" s="1"/>
      <c r="I30" s="1"/>
      <c r="J30" s="1"/>
      <c r="K30" s="1"/>
      <c r="L30" s="1"/>
      <c r="M30" s="1"/>
      <c r="N30" s="1"/>
      <c r="O30" s="1"/>
      <c r="P30" s="1"/>
      <c r="Q30" s="1"/>
      <c r="R30" s="1"/>
    </row>
    <row r="31" customFormat="false" ht="12.75" hidden="false" customHeight="false" outlineLevel="0" collapsed="false">
      <c r="A31" s="1" t="s">
        <v>125</v>
      </c>
      <c r="B31" s="1"/>
      <c r="C31" s="1"/>
      <c r="D31" s="1"/>
      <c r="E31" s="1"/>
      <c r="F31" s="1"/>
      <c r="G31" s="1"/>
      <c r="H31" s="1"/>
      <c r="I31" s="1"/>
      <c r="J31" s="1"/>
      <c r="K31" s="1"/>
      <c r="L31" s="1"/>
      <c r="M31" s="1"/>
      <c r="N31" s="1"/>
      <c r="O31" s="1"/>
      <c r="P31" s="1"/>
      <c r="Q31" s="1"/>
      <c r="R31" s="1"/>
    </row>
    <row r="32" customFormat="false" ht="12.75" hidden="false" customHeight="false" outlineLevel="0" collapsed="false">
      <c r="A32" s="1" t="s">
        <v>126</v>
      </c>
      <c r="B32" s="1"/>
      <c r="C32" s="1"/>
      <c r="D32" s="1"/>
      <c r="E32" s="1"/>
      <c r="F32" s="1"/>
      <c r="G32" s="1"/>
      <c r="H32" s="1"/>
      <c r="I32" s="1"/>
      <c r="J32" s="1"/>
      <c r="K32" s="1"/>
      <c r="L32" s="1"/>
      <c r="M32" s="1"/>
      <c r="N32" s="1"/>
      <c r="O32" s="1"/>
      <c r="P32" s="1"/>
      <c r="Q32" s="1"/>
      <c r="R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7T11:17:52Z</dcterms:created>
  <dc:creator>Roger</dc:creator>
  <dc:description/>
  <dc:language>en-US</dc:language>
  <cp:lastModifiedBy>FOUQUET</cp:lastModifiedBy>
  <dcterms:modified xsi:type="dcterms:W3CDTF">2014-05-30T17:06:10Z</dcterms:modified>
  <cp:revision>0</cp:revision>
  <dc:subject/>
  <dc:title/>
</cp:coreProperties>
</file>